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Sankey_CO2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Sankey_CO2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L$61</definedName>
    <definedName function="false" hidden="false" localSheetId="18" name="_xlnm.Print_Area" vbProcedure="false">'S.24_PEV'!$A$1:$I$54</definedName>
    <definedName function="false" hidden="false" localSheetId="19" name="_xlnm.Print_Area" vbProcedure="false">'S.25_EEV_ET'!$A$1:$J$58</definedName>
    <definedName function="false" hidden="false" localSheetId="20" name="_xlnm.Print_Area" vbProcedure="false">'S.26_EEV_Sek'!$A$1:$E$55</definedName>
    <definedName function="false" hidden="false" localSheetId="21" name="_xlnm.Print_Area" vbProcedure="false">'S.27_Strombilanz'!$A$1:$I$53</definedName>
    <definedName function="false" hidden="false" localSheetId="22" name="_xlnm.Print_Area" vbProcedure="false">'S.28_Strombilanz'!$A$1:$F$41</definedName>
    <definedName function="false" hidden="false" localSheetId="23" name="_xlnm.Print_Area" vbProcedure="false">'S.29_Fernwärme'!$A$1:$I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58</definedName>
    <definedName function="false" hidden="false" localSheetId="26" name="_xlnm.Print_Area" vbProcedure="false">'S.32_CO2_Sek.'!$A$1:$F$56</definedName>
    <definedName function="false" hidden="false" localSheetId="27" name="_xlnm.Print_Area" vbProcedure="false">'S.33_CO2_Ver_ET'!$A$1:$J$59</definedName>
    <definedName function="false" hidden="false" localSheetId="28" name="_xlnm.Print_Area" vbProcedure="false">'S.34_CO2_Ver_Sek'!$A$1:$I$57</definedName>
    <definedName function="false" hidden="false" localSheetId="30" name="_xlnm.Print_Area" vbProcedure="false">'S.36+37_CO2_Bilanz'!$A$1:$AC$17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F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9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9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9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09 in spezifischen Mengeneinheiten</t>
  </si>
  <si>
    <t xml:space="preserve">1.2</t>
  </si>
  <si>
    <t xml:space="preserve">Energiebilanz Berlin 2009 in Terajoule</t>
  </si>
  <si>
    <t xml:space="preserve">1.3</t>
  </si>
  <si>
    <t xml:space="preserve">Energiebilanz Berlin 2009 in Steinkohleneinheiten</t>
  </si>
  <si>
    <t xml:space="preserve">Grafiken und Analysen</t>
  </si>
  <si>
    <t xml:space="preserve">2.</t>
  </si>
  <si>
    <t xml:space="preserve">Entwicklung des Energieverbrauchs und der CO₂-Emissionen im Land Berlin 1990 - 2009</t>
  </si>
  <si>
    <t xml:space="preserve">2.1</t>
  </si>
  <si>
    <t xml:space="preserve">Primärenergieverbrauch im Land Berlin 1990 - 2009</t>
  </si>
  <si>
    <t xml:space="preserve">2.2</t>
  </si>
  <si>
    <t xml:space="preserve">Endenergieverbrauch im Land Berlin 1990 - 2009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09</t>
  </si>
  <si>
    <t xml:space="preserve">3.3</t>
  </si>
  <si>
    <t xml:space="preserve">Endenergieverbrauch in Berlin 1990 bis 2009 nach Energieträgern</t>
  </si>
  <si>
    <t xml:space="preserve">3.4</t>
  </si>
  <si>
    <t xml:space="preserve">Endenergieverbrauch in Berlin 1990 bis 2009 nach Sektoren</t>
  </si>
  <si>
    <t xml:space="preserve">3.5</t>
  </si>
  <si>
    <t xml:space="preserve">Strombilanz Berlin 2003 bis 2009</t>
  </si>
  <si>
    <t xml:space="preserve">3.6</t>
  </si>
  <si>
    <t xml:space="preserve">Brennstoffeinsatz zur Stromerzeugung in Berlin 2009</t>
  </si>
  <si>
    <t xml:space="preserve">3.7</t>
  </si>
  <si>
    <t xml:space="preserve">Stromverbrauch in Berlin 2000 bis 2009 nach Sektoren</t>
  </si>
  <si>
    <t xml:space="preserve">3.8</t>
  </si>
  <si>
    <t xml:space="preserve">Fernwärmebilanz Berlin 2003 bis 2009</t>
  </si>
  <si>
    <t xml:space="preserve">3.9</t>
  </si>
  <si>
    <t xml:space="preserve">Brennstoffeinsatz zur Fernwärmeerzeugung in Berlin 2009</t>
  </si>
  <si>
    <t xml:space="preserve">3.10</t>
  </si>
  <si>
    <t xml:space="preserve">Heizwerte und CO₂-Emissionsfaktoren nach Energieträgern zur Energiebilanz 2009</t>
  </si>
  <si>
    <t xml:space="preserve">3.11</t>
  </si>
  <si>
    <t xml:space="preserve">CO₂-Emissionen aus dem Primärenergieverbrauch (Quellenbilanz) in Berlin 1990 bis 2009 
nach Energieträgern</t>
  </si>
  <si>
    <t xml:space="preserve">3.12</t>
  </si>
  <si>
    <t xml:space="preserve">CO₂-Emissionen aus dem Primärenergieverbrauch (Quellenbilanz) in Berlin 1990 bis 2009 
nach Emittentensektoren</t>
  </si>
  <si>
    <t xml:space="preserve">3.13</t>
  </si>
  <si>
    <t xml:space="preserve">CO₂-Emissionen aus dem Endenergieverbrauch (Verursacherbilanz) in Berlin 1990 bis 2009 
nach Energieträgern</t>
  </si>
  <si>
    <t xml:space="preserve">3.14</t>
  </si>
  <si>
    <t xml:space="preserve">CO₂-Emissionen aus dem Endenergieverbrauch (Verursacherbilanz) in Berlin 1990 bis 2009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09 in spezifischen Mengeneinheiten</t>
  </si>
  <si>
    <t xml:space="preserve">Energiebilanz Berlin 2009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Solar-ener-gie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Abfälle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9 in Terajoule</t>
  </si>
  <si>
    <t xml:space="preserve">in Terajoule</t>
  </si>
  <si>
    <t xml:space="preserve">Energieverbrauch im Umwandlungsbereich insg.</t>
  </si>
  <si>
    <t xml:space="preserve">1.3 Energiebilanz Berlin 2009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09</t>
  </si>
  <si>
    <t xml:space="preserve">2.1 Primärenergieverbrauch im Land Berlin 1990 - 2009</t>
  </si>
  <si>
    <t xml:space="preserve">Mineralöle</t>
  </si>
  <si>
    <t xml:space="preserve">Erneuerbare 
Energien</t>
  </si>
  <si>
    <t xml:space="preserve">Andere</t>
  </si>
  <si>
    <t xml:space="preserve">2.2 Endenergieverbrauch im Land Berlin 1990 - 2009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Jahr</t>
  </si>
  <si>
    <t xml:space="preserve">Stein-
kohlen</t>
  </si>
  <si>
    <t xml:space="preserve">Braun-
kohlen</t>
  </si>
  <si>
    <t xml:space="preserve">Sonstige</t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Deutschland</t>
    </r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Abfälle</t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 Vergleich zwischen 1990 und 2009</t>
    </r>
  </si>
  <si>
    <t xml:space="preserve">3. Tabellen</t>
  </si>
  <si>
    <t xml:space="preserve">3.1 Volkswirtschaftliche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Bruttoinlandsprodukt in Mrd. EUR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in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3.2 Primärenergieverbrauch in Berlin 1990 bis 2009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09 nach Energieträgern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 ab 2003 siehe "Methodische Änderungen": Seite 5</t>
  </si>
  <si>
    <t xml:space="preserve">3.4 Endenergieverbrauch in Berlin 1990 bis 2009
         nach Sektoren</t>
  </si>
  <si>
    <t xml:space="preserve">3.5 Strombilanz  Berlin 2003 bis 2009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üll (fossiler Anteil)</t>
  </si>
  <si>
    <t xml:space="preserve">3.6 Brennstoffeinsatz zur Stromerzeugung in Berlin 2009</t>
  </si>
  <si>
    <t xml:space="preserve">3.7 Stromverbrauch in Berlin 2000 bis 2009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3 bis 2009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09</t>
  </si>
  <si>
    <t xml:space="preserve">3.10 Heizwerte und CO₂-Emissionsfaktoren 
      nach Energieträgern zur Energiebilanz 2009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9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09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3.12 CO₂-Emissionen aus dem Primärenergieverbrauch (Quellenbilanz) 
      in Berlin 1990 bis 2009 nach Emittentensektoren</t>
  </si>
  <si>
    <t xml:space="preserve">3.13 CO₂-Emissionen aus dem Endenergieverbrauch (Verursacherbilanz) in Berlin 1990 bis 2009 
       nach Energieträgern</t>
  </si>
  <si>
    <t xml:space="preserve">Stein-kohlen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09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r>
      <rPr>
        <sz val="8"/>
        <rFont val="Arial"/>
        <family val="2"/>
      </rPr>
      <t xml:space="preserve">Brem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mburg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ll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Tonnen je Einwohner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Tonnen je Einwohner</t>
    </r>
  </si>
  <si>
    <r>
      <rPr>
        <sz val="8"/>
        <rFont val="Arial"/>
        <family val="2"/>
      </rPr>
      <t xml:space="preserve">1 </t>
    </r>
    <r>
      <rPr>
        <sz val="7"/>
        <rFont val="Arial"/>
        <family val="2"/>
      </rPr>
      <t xml:space="preserve">Quelle: www.lak-energiebilanzen.de </t>
    </r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[$-409]d\-mmm"/>
    <numFmt numFmtId="199" formatCode="###\ ###\ ##0;&quot;– &quot;###\ ###\ ##0;;"/>
    <numFmt numFmtId="200" formatCode="0"/>
    <numFmt numFmtId="201" formatCode="0.0"/>
    <numFmt numFmtId="202" formatCode="0%"/>
    <numFmt numFmtId="203" formatCode="0.0%"/>
    <numFmt numFmtId="204" formatCode="0.000%"/>
    <numFmt numFmtId="205" formatCode="#\ ##0.0;&quot;– &quot;#\ ##0.0"/>
    <numFmt numFmtId="206" formatCode="###\ ##0.0;&quot;– &quot;###\ ##0.0;\–"/>
    <numFmt numFmtId="207" formatCode="#\ ##0.0;&quot;– &quot;#\ ##0.0;;"/>
    <numFmt numFmtId="208" formatCode="#\ ##0.0;&quot;– &quot;#\ ##0.0;\–"/>
    <numFmt numFmtId="209" formatCode="0.00"/>
    <numFmt numFmtId="210" formatCode=".\ ##0;&quot;– &quot;.\ ##00;;"/>
    <numFmt numFmtId="211" formatCode="0.000"/>
    <numFmt numFmtId="212" formatCode="#\ ##0;&quot;– &quot;#\ ##0;;"/>
    <numFmt numFmtId="213" formatCode="#,##0"/>
    <numFmt numFmtId="214" formatCode="#\ ##0"/>
    <numFmt numFmtId="215" formatCode="0.0&quot;     &quot;"/>
    <numFmt numFmtId="216" formatCode="#\ ##0&quot;     &quot;"/>
    <numFmt numFmtId="217" formatCode="#\ ##0&quot;       &quot;"/>
    <numFmt numFmtId="218" formatCode="0.0&quot;       &quot;"/>
    <numFmt numFmtId="219" formatCode="#\ ##0&quot;  &quot;;&quot;- &quot;#\ ##0&quot;  &quot;;;"/>
    <numFmt numFmtId="220" formatCode="#\ ##0&quot;        &quot;"/>
    <numFmt numFmtId="221" formatCode="#\ ##0;&quot;– &quot;#\ ##0;\–"/>
    <numFmt numFmtId="222" formatCode="#.\ ##0"/>
    <numFmt numFmtId="223" formatCode="##0.000"/>
    <numFmt numFmtId="224" formatCode="###\ ###\ ##0&quot;               &quot;"/>
    <numFmt numFmtId="225" formatCode="0.0?????"/>
    <numFmt numFmtId="226" formatCode="#\ ##0.0???"/>
    <numFmt numFmtId="227" formatCode="0.0??????"/>
    <numFmt numFmtId="228" formatCode="&quot;          &quot;"/>
    <numFmt numFmtId="229" formatCode="#\ ##0_ &quot;m³&quot;"/>
    <numFmt numFmtId="230" formatCode="0.0??_ \t"/>
    <numFmt numFmtId="231" formatCode="#\ ##0_ \l"/>
    <numFmt numFmtId="232" formatCode="#\ ##0_ &quot;rm&quot;"/>
    <numFmt numFmtId="233" formatCode="#\ ##0;&quot;– &quot;##0;;"/>
    <numFmt numFmtId="234" formatCode="0&quot;     &quot;"/>
    <numFmt numFmtId="235" formatCode="#\ ##0;&quot;– &quot;#\ ##0"/>
    <numFmt numFmtId="236" formatCode="#\ ##0.0&quot;     &quot;"/>
    <numFmt numFmtId="237" formatCode="#,##0;\-#,##0;&quot; – &quot;"/>
    <numFmt numFmtId="238" formatCode="#\ ##0&quot;    &quot;"/>
    <numFmt numFmtId="239" formatCode="#,##0;&quot;– &quot;#,##0;\–"/>
    <numFmt numFmtId="240" formatCode="########\ ##0.0;&quot;– &quot;########\ ##0.0;\–"/>
    <numFmt numFmtId="241" formatCode="######\ ##0.0;&quot;– &quot;######\ ##0.0;\–"/>
    <numFmt numFmtId="242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sz val="16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8.75"/>
      <color rgb="FF000000"/>
      <name val="Arial"/>
      <family val="2"/>
    </font>
    <font>
      <i val="true"/>
      <sz val="8"/>
      <name val="Arial"/>
      <family val="0"/>
    </font>
    <font>
      <sz val="7"/>
      <color rgb="FF000000"/>
      <name val="Arial"/>
      <family val="2"/>
    </font>
    <font>
      <vertAlign val="subscript"/>
      <sz val="7"/>
      <name val="Arial Unicode MS"/>
      <family val="2"/>
    </font>
    <font>
      <sz val="8"/>
      <name val="Arial Unicode MS"/>
      <family val="2"/>
    </font>
    <font>
      <sz val="8"/>
      <color rgb="FF000000"/>
      <name val="Arial Unicode MS"/>
      <family val="2"/>
    </font>
    <font>
      <b val="true"/>
      <sz val="8.75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7"/>
      <name val="Arial Unicode MS"/>
      <family val="2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FD9D9D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3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1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1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2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2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2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D9D9D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623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31469505522"/>
          <c:y val="0.032916392363397"/>
          <c:w val="0.927171425728783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F$13:$F$32</c:f>
              <c:numCache>
                <c:formatCode>General</c:formatCode>
                <c:ptCount val="20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  <c:pt idx="19">
                  <c:v>282551.70877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G$13:$G$32</c:f>
              <c:numCache>
                <c:formatCode>General</c:formatCode>
                <c:ptCount val="20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2954"/>
        <c:axId val="83434351"/>
      </c:lineChart>
      <c:catAx>
        <c:axId val="7243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351"/>
        <c:crossesAt val="0"/>
        <c:auto val="1"/>
        <c:lblAlgn val="ctr"/>
        <c:lblOffset val="100"/>
        <c:noMultiLvlLbl val="0"/>
      </c:catAx>
      <c:valAx>
        <c:axId val="83434351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954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710541441545"/>
          <c:y val="0.116289058305594"/>
          <c:w val="0.841878376824922"/>
          <c:h val="0.705572855148717"/>
        </c:manualLayout>
      </c:layout>
      <c:lineChart>
        <c:grouping val="standard"/>
        <c:varyColors val="0"/>
        <c:ser>
          <c:idx val="0"/>
          <c:order val="0"/>
          <c:tx>
            <c:strRef>
              <c:f>'S.18_CO2_PEV'!$J$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J$6:$J$16</c:f>
              <c:numCache>
                <c:formatCode>General</c:formatCode>
                <c:ptCount val="11"/>
                <c:pt idx="0">
                  <c:v>12.3348280505979</c:v>
                </c:pt>
                <c:pt idx="1">
                  <c:v>10.0919934075219</c:v>
                </c:pt>
                <c:pt idx="2">
                  <c:v>10.33896525085</c:v>
                </c:pt>
                <c:pt idx="3">
                  <c:v>10.1541980954354</c:v>
                </c:pt>
                <c:pt idx="4">
                  <c:v>10.0715619751832</c:v>
                </c:pt>
                <c:pt idx="5">
                  <c:v>9.93395456278624</c:v>
                </c:pt>
                <c:pt idx="6">
                  <c:v>9.75395294527024</c:v>
                </c:pt>
                <c:pt idx="7">
                  <c:v>9.82816216020161</c:v>
                </c:pt>
                <c:pt idx="8">
                  <c:v>9.56940685886261</c:v>
                </c:pt>
                <c:pt idx="9">
                  <c:v>9.61394168478997</c:v>
                </c:pt>
                <c:pt idx="10">
                  <c:v>9.05880193040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18_CO2_PEV'!$K$4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K$6:$K$16</c:f>
              <c:numCache>
                <c:formatCode>General</c:formatCode>
                <c:ptCount val="11"/>
                <c:pt idx="0">
                  <c:v>7.87698357186865</c:v>
                </c:pt>
                <c:pt idx="1">
                  <c:v>6.99136852875741</c:v>
                </c:pt>
                <c:pt idx="2">
                  <c:v>7.10997227942903</c:v>
                </c:pt>
                <c:pt idx="3">
                  <c:v>6.27691174040362</c:v>
                </c:pt>
                <c:pt idx="4">
                  <c:v>6.26544617248273</c:v>
                </c:pt>
                <c:pt idx="5">
                  <c:v>5.95830512199035</c:v>
                </c:pt>
                <c:pt idx="6">
                  <c:v>5.89610257036141</c:v>
                </c:pt>
                <c:pt idx="7">
                  <c:v>5.85812318783499</c:v>
                </c:pt>
                <c:pt idx="8">
                  <c:v>5.12556141854122</c:v>
                </c:pt>
                <c:pt idx="9">
                  <c:v>5.43260437114198</c:v>
                </c:pt>
                <c:pt idx="10">
                  <c:v>5.248758173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8007"/>
        <c:axId val="20530085"/>
      </c:lineChart>
      <c:catAx>
        <c:axId val="161480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085"/>
        <c:crossesAt val="0"/>
        <c:auto val="1"/>
        <c:lblAlgn val="ctr"/>
        <c:lblOffset val="100"/>
        <c:noMultiLvlLbl val="0"/>
      </c:catAx>
      <c:valAx>
        <c:axId val="20530085"/>
        <c:scaling>
          <c:orientation val="minMax"/>
          <c:max val="14"/>
          <c:min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694677549144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00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0256351305"/>
          <c:y val="0.875013422098142"/>
          <c:w val="0.813081963444074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09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039780193525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E$3:$E$14</c:f>
              <c:numCache>
                <c:formatCode>General</c:formatCode>
                <c:ptCount val="12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873542777</c:v>
                </c:pt>
                <c:pt idx="11">
                  <c:v>7.308855963722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F$3:$F$14</c:f>
              <c:numCache>
                <c:formatCode>General</c:formatCode>
                <c:ptCount val="12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G$3:$G$14</c:f>
              <c:numCache>
                <c:formatCode>General</c:formatCode>
                <c:ptCount val="12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H$3:$H$14</c:f>
              <c:numCache>
                <c:formatCode>General</c:formatCode>
                <c:ptCount val="12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</c:numCache>
            </c:numRef>
          </c:val>
        </c:ser>
        <c:gapWidth val="150"/>
        <c:overlap val="100"/>
        <c:axId val="23827749"/>
        <c:axId val="21213221"/>
      </c:barChart>
      <c:catAx>
        <c:axId val="23827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221"/>
        <c:crossesAt val="0"/>
        <c:auto val="1"/>
        <c:lblAlgn val="ctr"/>
        <c:lblOffset val="100"/>
        <c:noMultiLvlLbl val="0"/>
      </c:catAx>
      <c:valAx>
        <c:axId val="212132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31477720702425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09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4:$H$14</c:f>
              <c:numCache>
                <c:formatCode>General</c:formatCode>
                <c:ptCount val="4"/>
                <c:pt idx="0">
                  <c:v>7.308855963722</c:v>
                </c:pt>
                <c:pt idx="1">
                  <c:v>0.524720988079621</c:v>
                </c:pt>
                <c:pt idx="2">
                  <c:v>4.21989839302403</c:v>
                </c:pt>
                <c:pt idx="3">
                  <c:v>5.973909477253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6:$F$17</c:f>
              <c:numCache>
                <c:formatCode>General</c:formatCode>
                <c:ptCount val="12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6:$G$17</c:f>
              <c:numCache>
                <c:formatCode>General</c:formatCode>
                <c:ptCount val="12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6:$H$17</c:f>
              <c:numCache>
                <c:formatCode>General</c:formatCode>
                <c:ptCount val="12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6:$I$17</c:f>
              <c:numCache>
                <c:formatCode>General</c:formatCode>
                <c:ptCount val="12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J$6:$J$17</c:f>
              <c:numCache>
                <c:formatCode>General</c:formatCode>
                <c:ptCount val="12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K$6:$K$17</c:f>
              <c:numCache>
                <c:formatCode>General</c:formatCode>
                <c:ptCount val="12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5785380760967</c:v>
                </c:pt>
                <c:pt idx="11">
                  <c:v>2.78521589150291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bfäl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L$6:$L$17</c:f>
              <c:numCache>
                <c:formatCode>General</c:formatCode>
                <c:ptCount val="12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83883617"/>
        <c:axId val="21866731"/>
      </c:barChart>
      <c:catAx>
        <c:axId val="83883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731"/>
        <c:crossesAt val="0"/>
        <c:auto val="1"/>
        <c:lblAlgn val="ctr"/>
        <c:lblOffset val="100"/>
        <c:noMultiLvlLbl val="0"/>
      </c:catAx>
      <c:valAx>
        <c:axId val="21866731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8353921626574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618535374431"/>
          <c:y val="0.90332898945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94537917581"/>
          <c:w val="0.645417409815316"/>
          <c:h val="0.77212874908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22:$I$33</c:f>
              <c:numCache>
                <c:formatCode>General</c:formatCode>
                <c:ptCount val="12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8430536337651</c:v>
                </c:pt>
                <c:pt idx="11">
                  <c:v>13.8697417933504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E$22:$E$33</c:f>
              <c:numCache>
                <c:formatCode>General</c:formatCode>
                <c:ptCount val="12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310030149019</c:v>
                </c:pt>
                <c:pt idx="11">
                  <c:v>1.5802493637851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22:$G$33</c:f>
              <c:numCache>
                <c:formatCode>General</c:formatCode>
                <c:ptCount val="12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22:$H$33</c:f>
              <c:numCache>
                <c:formatCode>General</c:formatCode>
                <c:ptCount val="12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22:$F$33</c:f>
              <c:numCache>
                <c:formatCode>General</c:formatCode>
                <c:ptCount val="12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</c:numCache>
            </c:numRef>
          </c:val>
        </c:ser>
        <c:gapWidth val="150"/>
        <c:overlap val="100"/>
        <c:axId val="39873050"/>
        <c:axId val="85911382"/>
      </c:barChart>
      <c:catAx>
        <c:axId val="39873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382"/>
        <c:crossesAt val="0"/>
        <c:auto val="1"/>
        <c:lblAlgn val="ctr"/>
        <c:lblOffset val="100"/>
        <c:noMultiLvlLbl val="0"/>
      </c:catAx>
      <c:valAx>
        <c:axId val="8591138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76054312179967"/>
              <c:y val="0.139600097537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984465795984"/>
          <c:y val="0.176054620824189"/>
          <c:w val="0.296358092169611"/>
          <c:h val="0.787125091441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2407932011331"/>
          <c:y val="0.227445558244037"/>
          <c:w val="0.392705382436261"/>
          <c:h val="0.5282866689710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7_Strombilanz'!$L$36:$L$41</c:f>
              <c:numCache>
                <c:formatCode>General</c:formatCode>
                <c:ptCount val="6"/>
                <c:pt idx="0">
                  <c:v>28506.838771992</c:v>
                </c:pt>
                <c:pt idx="1">
                  <c:v>5086.15093533555</c:v>
                </c:pt>
                <c:pt idx="2">
                  <c:v>495.854659108409</c:v>
                </c:pt>
                <c:pt idx="3">
                  <c:v>21354.3390309751</c:v>
                </c:pt>
                <c:pt idx="4">
                  <c:v>4303.85885086954</c:v>
                </c:pt>
                <c:pt idx="5">
                  <c:v>471.011971981132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334087822544"/>
          <c:y val="0.192239635995956"/>
          <c:w val="0.382526029877773"/>
          <c:h val="0.57709807886754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9_Fernwärme'!$L$36:$L$41</c:f>
              <c:numCache>
                <c:formatCode>General</c:formatCode>
                <c:ptCount val="6"/>
                <c:pt idx="0">
                  <c:v>9544.47722800797</c:v>
                </c:pt>
                <c:pt idx="1">
                  <c:v>7226.32206466445</c:v>
                </c:pt>
                <c:pt idx="2">
                  <c:v>872.11970857309</c:v>
                </c:pt>
                <c:pt idx="3">
                  <c:v>17110.6122013584</c:v>
                </c:pt>
                <c:pt idx="4">
                  <c:v>2400.87311434785</c:v>
                </c:pt>
                <c:pt idx="5">
                  <c:v>774.996028018868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09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D$5:$D$16</c:f>
              <c:numCache>
                <c:formatCode>General</c:formatCode>
                <c:ptCount val="12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E$5:$E$16</c:f>
              <c:numCache>
                <c:formatCode>General</c:formatCode>
                <c:ptCount val="12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F$5:$F$16</c:f>
              <c:numCache>
                <c:formatCode>General</c:formatCode>
                <c:ptCount val="12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G$5:$G$16</c:f>
              <c:numCache>
                <c:formatCode>General</c:formatCode>
                <c:ptCount val="12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H$5:$H$16</c:f>
              <c:numCache>
                <c:formatCode>General</c:formatCode>
                <c:ptCount val="12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7.8704313123</c:v>
                </c:pt>
                <c:pt idx="11">
                  <c:v>10.0904855883036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I$5:$I$16</c:f>
              <c:numCache>
                <c:formatCode>General</c:formatCode>
                <c:ptCount val="12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209868</c:v>
                </c:pt>
                <c:pt idx="6">
                  <c:v>19.091138364</c:v>
                </c:pt>
                <c:pt idx="7">
                  <c:v>14.13449352</c:v>
                </c:pt>
                <c:pt idx="8">
                  <c:v>17.92458087552</c:v>
                </c:pt>
                <c:pt idx="9">
                  <c:v>18.58117627944</c:v>
                </c:pt>
                <c:pt idx="10">
                  <c:v>18.75257286912</c:v>
                </c:pt>
                <c:pt idx="11">
                  <c:v>17.62023727512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J$5:$J$16</c:f>
              <c:numCache>
                <c:formatCode>General</c:formatCode>
                <c:ptCount val="12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1.0955884</c:v>
                </c:pt>
                <c:pt idx="11">
                  <c:v>1.246008</c:v>
                </c:pt>
              </c:numCache>
            </c:numRef>
          </c:val>
        </c:ser>
        <c:gapWidth val="150"/>
        <c:overlap val="100"/>
        <c:axId val="91189487"/>
        <c:axId val="4357825"/>
      </c:barChart>
      <c:catAx>
        <c:axId val="91189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25"/>
        <c:crossesAt val="0"/>
        <c:auto val="1"/>
        <c:lblAlgn val="ctr"/>
        <c:lblOffset val="100"/>
        <c:noMultiLvlLbl val="0"/>
      </c:catAx>
      <c:valAx>
        <c:axId val="43578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8341576956648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963922025022"/>
          <c:y val="0.124855089265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Jahr 2009</a:t>
            </a:r>
          </a:p>
        </c:rich>
      </c:tx>
      <c:layout>
        <c:manualLayout>
          <c:xMode val="edge"/>
          <c:yMode val="edge"/>
          <c:x val="0.146916262744443"/>
          <c:y val="0.0331607359259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513621928798"/>
          <c:y val="0.333259887628071"/>
          <c:w val="0.574711683102123"/>
          <c:h val="0.5151481767103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6:$J$16</c:f>
              <c:numCache>
                <c:formatCode>General</c:formatCode>
                <c:ptCount val="7"/>
                <c:pt idx="0">
                  <c:v>38.054237349</c:v>
                </c:pt>
                <c:pt idx="1">
                  <c:v>13.116049422</c:v>
                </c:pt>
                <c:pt idx="2">
                  <c:v>99.1709728001378</c:v>
                </c:pt>
                <c:pt idx="3">
                  <c:v>103.253718341579</c:v>
                </c:pt>
                <c:pt idx="4">
                  <c:v>10.0904855883036</c:v>
                </c:pt>
                <c:pt idx="5">
                  <c:v>17.62023727512</c:v>
                </c:pt>
                <c:pt idx="6">
                  <c:v>1.246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09</a:t>
            </a:r>
          </a:p>
        </c:rich>
      </c:tx>
      <c:layout>
        <c:manualLayout>
          <c:xMode val="edge"/>
          <c:yMode val="edge"/>
          <c:x val="0.125710408007465"/>
          <c:y val="0.0337381916329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00178132157"/>
          <c:y val="0.280814215024741"/>
          <c:w val="0.572737297480702"/>
          <c:h val="0.576023391812866"/>
        </c:manualLayout>
      </c:layout>
      <c:pieChart>
        <c:varyColors val="1"/>
        <c:ser>
          <c:idx val="0"/>
          <c:order val="0"/>
          <c:tx>
            <c:strRef>
              <c:f>'S.13_EEV_Analyse'!$E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5:$L$35</c:f>
              <c:numCache>
                <c:formatCode>General</c:formatCode>
                <c:ptCount val="7"/>
                <c:pt idx="0">
                  <c:v>0.00117178938105908</c:v>
                </c:pt>
                <c:pt idx="1">
                  <c:v>0.25963571408145</c:v>
                </c:pt>
                <c:pt idx="2">
                  <c:v>38.4546453492323</c:v>
                </c:pt>
                <c:pt idx="3">
                  <c:v>25.9487376335407</c:v>
                </c:pt>
                <c:pt idx="4">
                  <c:v>1.35806784551066</c:v>
                </c:pt>
                <c:pt idx="5">
                  <c:v>17.649118769764</c:v>
                </c:pt>
                <c:pt idx="6">
                  <c:v>16.32862289848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F$9:$F$20</c:f>
              <c:numCache>
                <c:formatCode>General</c:formatCode>
                <c:ptCount val="12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G$9:$G$20</c:f>
              <c:numCache>
                <c:formatCode>General</c:formatCode>
                <c:ptCount val="12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H$9:$H$20</c:f>
              <c:numCache>
                <c:formatCode>General</c:formatCode>
                <c:ptCount val="12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I$9:$I$20</c:f>
              <c:numCache>
                <c:formatCode>General</c:formatCode>
                <c:ptCount val="12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J$9:$J$20</c:f>
              <c:numCache>
                <c:formatCode>General</c:formatCode>
                <c:ptCount val="12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K$9:$K$20</c:f>
              <c:numCache>
                <c:formatCode>General</c:formatCode>
                <c:ptCount val="12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L$9:$L$20</c:f>
              <c:numCache>
                <c:formatCode>General</c:formatCode>
                <c:ptCount val="12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</c:numCache>
            </c:numRef>
          </c:val>
        </c:ser>
        <c:gapWidth val="150"/>
        <c:overlap val="100"/>
        <c:axId val="23672984"/>
        <c:axId val="62629794"/>
      </c:barChart>
      <c:catAx>
        <c:axId val="23672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794"/>
        <c:crossesAt val="0"/>
        <c:auto val="1"/>
        <c:lblAlgn val="ctr"/>
        <c:lblOffset val="100"/>
        <c:noMultiLvlLbl val="0"/>
      </c:catAx>
      <c:valAx>
        <c:axId val="626297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6632706832953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094443468587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528015194682"/>
          <c:y val="0.155181828109643"/>
          <c:w val="0.655033238366572"/>
          <c:h val="0.74795238615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F$8:$F$19</c:f>
              <c:numCache>
                <c:formatCode>General</c:formatCode>
                <c:ptCount val="12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G$8:$G$19</c:f>
              <c:numCache>
                <c:formatCode>General</c:formatCode>
                <c:ptCount val="12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H$8:$H$19</c:f>
              <c:numCache>
                <c:formatCode>General</c:formatCode>
                <c:ptCount val="12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</c:numCache>
            </c:numRef>
          </c:val>
        </c:ser>
        <c:gapWidth val="150"/>
        <c:overlap val="100"/>
        <c:axId val="52400823"/>
        <c:axId val="7736164"/>
      </c:barChart>
      <c:catAx>
        <c:axId val="52400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64"/>
        <c:crossesAt val="0"/>
        <c:auto val="1"/>
        <c:lblAlgn val="ctr"/>
        <c:lblOffset val="100"/>
        <c:noMultiLvlLbl val="0"/>
      </c:catAx>
      <c:valAx>
        <c:axId val="77361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8979107312441"/>
              <c:y val="0.10582068363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555080721747"/>
          <c:y val="0.221579119799061"/>
          <c:w val="0.242877492877493"/>
          <c:h val="0.620290488151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085123538559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87.801363319201</c:v>
                </c:pt>
                <c:pt idx="1">
                  <c:v>175.221253996206</c:v>
                </c:pt>
                <c:pt idx="2">
                  <c:v>178.270420951038</c:v>
                </c:pt>
                <c:pt idx="3">
                  <c:v>174.91041929444</c:v>
                </c:pt>
                <c:pt idx="4">
                  <c:v>176.926429824999</c:v>
                </c:pt>
                <c:pt idx="5">
                  <c:v>176.862009913869</c:v>
                </c:pt>
                <c:pt idx="6">
                  <c:v>176.28309211108</c:v>
                </c:pt>
                <c:pt idx="7">
                  <c:v>179.49921683088</c:v>
                </c:pt>
                <c:pt idx="8">
                  <c:v>171.741206280343</c:v>
                </c:pt>
                <c:pt idx="9">
                  <c:v>173.098936918541</c:v>
                </c:pt>
                <c:pt idx="10">
                  <c:v>164.03486086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104.148681248728</c:v>
                </c:pt>
                <c:pt idx="1">
                  <c:v>97.9019262350481</c:v>
                </c:pt>
                <c:pt idx="2">
                  <c:v>102.721524618759</c:v>
                </c:pt>
                <c:pt idx="3">
                  <c:v>95.0624821732306</c:v>
                </c:pt>
                <c:pt idx="4">
                  <c:v>93.3462787423716</c:v>
                </c:pt>
                <c:pt idx="5">
                  <c:v>90.2579850156629</c:v>
                </c:pt>
                <c:pt idx="6">
                  <c:v>87.6494367524003</c:v>
                </c:pt>
                <c:pt idx="7">
                  <c:v>89.2356176831762</c:v>
                </c:pt>
                <c:pt idx="8">
                  <c:v>79.1823340359176</c:v>
                </c:pt>
                <c:pt idx="9">
                  <c:v>83.6008818384535</c:v>
                </c:pt>
                <c:pt idx="10">
                  <c:v>82.2662635463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9.34752556518</c:v>
                </c:pt>
                <c:pt idx="1">
                  <c:v>112.361378889636</c:v>
                </c:pt>
                <c:pt idx="2">
                  <c:v>114.834566799557</c:v>
                </c:pt>
                <c:pt idx="3">
                  <c:v>111.856465256168</c:v>
                </c:pt>
                <c:pt idx="4">
                  <c:v>113.613062562076</c:v>
                </c:pt>
                <c:pt idx="5">
                  <c:v>112.691930786336</c:v>
                </c:pt>
                <c:pt idx="6">
                  <c:v>112.041450546934</c:v>
                </c:pt>
                <c:pt idx="7">
                  <c:v>112.829272135247</c:v>
                </c:pt>
                <c:pt idx="8">
                  <c:v>107.15043952439</c:v>
                </c:pt>
                <c:pt idx="9">
                  <c:v>110.778478268338</c:v>
                </c:pt>
                <c:pt idx="10">
                  <c:v>106.175563015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6.4385775736042</c:v>
                </c:pt>
                <c:pt idx="1">
                  <c:v>79.8378456243175</c:v>
                </c:pt>
                <c:pt idx="2">
                  <c:v>81.8750704100044</c:v>
                </c:pt>
                <c:pt idx="3">
                  <c:v>78.245102536772</c:v>
                </c:pt>
                <c:pt idx="4">
                  <c:v>81.3380358636112</c:v>
                </c:pt>
                <c:pt idx="5">
                  <c:v>79.8779264059007</c:v>
                </c:pt>
                <c:pt idx="6">
                  <c:v>76.3966288507746</c:v>
                </c:pt>
                <c:pt idx="7">
                  <c:v>77.7045509783917</c:v>
                </c:pt>
                <c:pt idx="8">
                  <c:v>68.2183931360191</c:v>
                </c:pt>
                <c:pt idx="9">
                  <c:v>72.3835414101933</c:v>
                </c:pt>
                <c:pt idx="10">
                  <c:v>72.5868114825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1776"/>
        <c:axId val="538501"/>
      </c:lineChart>
      <c:catAx>
        <c:axId val="3084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1"/>
        <c:crossesAt val="0"/>
        <c:auto val="1"/>
        <c:lblAlgn val="ctr"/>
        <c:lblOffset val="100"/>
        <c:noMultiLvlLbl val="0"/>
      </c:catAx>
      <c:valAx>
        <c:axId val="53850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91912776542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0:$N$10</c:f>
              <c:numCache>
                <c:formatCode>General</c:formatCode>
                <c:ptCount val="10"/>
                <c:pt idx="0">
                  <c:v>6.98220709238089</c:v>
                </c:pt>
                <c:pt idx="1">
                  <c:v>7.02975770346826</c:v>
                </c:pt>
                <c:pt idx="2">
                  <c:v>6.90945980148148</c:v>
                </c:pt>
                <c:pt idx="3">
                  <c:v>7.00749192830518</c:v>
                </c:pt>
                <c:pt idx="4">
                  <c:v>6.91921747630674</c:v>
                </c:pt>
                <c:pt idx="5">
                  <c:v>6.84189871772617</c:v>
                </c:pt>
                <c:pt idx="6">
                  <c:v>6.73229223205088</c:v>
                </c:pt>
                <c:pt idx="7">
                  <c:v>6.26587382158068</c:v>
                </c:pt>
                <c:pt idx="8">
                  <c:v>6.24381165439427</c:v>
                </c:pt>
                <c:pt idx="9">
                  <c:v>6.18945720425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1:$N$11</c:f>
              <c:numCache>
                <c:formatCode>General</c:formatCode>
                <c:ptCount val="10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96632413233614</c:v>
                </c:pt>
                <c:pt idx="7">
                  <c:v>3.42658843275382</c:v>
                </c:pt>
                <c:pt idx="8">
                  <c:v>3.50527990991562</c:v>
                </c:pt>
                <c:pt idx="9">
                  <c:v>3.475587155736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3:$N$13</c:f>
              <c:numCache>
                <c:formatCode>General</c:formatCode>
                <c:ptCount val="10"/>
                <c:pt idx="0">
                  <c:v>4.4773701745674</c:v>
                </c:pt>
                <c:pt idx="1">
                  <c:v>4.52828448083008</c:v>
                </c:pt>
                <c:pt idx="2">
                  <c:v>4.41864900525035</c:v>
                </c:pt>
                <c:pt idx="3">
                  <c:v>4.49985126383466</c:v>
                </c:pt>
                <c:pt idx="4">
                  <c:v>4.40874768592358</c:v>
                </c:pt>
                <c:pt idx="5">
                  <c:v>4.34855236341218</c:v>
                </c:pt>
                <c:pt idx="6">
                  <c:v>4.23177128989789</c:v>
                </c:pt>
                <c:pt idx="7">
                  <c:v>3.9093188439051</c:v>
                </c:pt>
                <c:pt idx="8">
                  <c:v>3.99586482725432</c:v>
                </c:pt>
                <c:pt idx="9">
                  <c:v>4.0062770802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4:$N$14</c:f>
              <c:numCache>
                <c:formatCode>General</c:formatCode>
                <c:ptCount val="10"/>
                <c:pt idx="0">
                  <c:v>3.44701186829581</c:v>
                </c:pt>
                <c:pt idx="1">
                  <c:v>3.57768678022425</c:v>
                </c:pt>
                <c:pt idx="2">
                  <c:v>3.48250317791206</c:v>
                </c:pt>
                <c:pt idx="3">
                  <c:v>3.70211302773253</c:v>
                </c:pt>
                <c:pt idx="4">
                  <c:v>3.7049190946143</c:v>
                </c:pt>
                <c:pt idx="5">
                  <c:v>3.50744337937849</c:v>
                </c:pt>
                <c:pt idx="6">
                  <c:v>3.45379394169919</c:v>
                </c:pt>
                <c:pt idx="7">
                  <c:v>2.95212763891125</c:v>
                </c:pt>
                <c:pt idx="8">
                  <c:v>3.03495092317305</c:v>
                </c:pt>
                <c:pt idx="9">
                  <c:v>3.06664942333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62305"/>
        <c:axId val="69642691"/>
      </c:lineChart>
      <c:catAx>
        <c:axId val="2326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691"/>
        <c:crossesAt val="0"/>
        <c:auto val="1"/>
        <c:lblAlgn val="ctr"/>
        <c:lblOffset val="100"/>
        <c:noMultiLvlLbl val="0"/>
      </c:catAx>
      <c:valAx>
        <c:axId val="69642691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45171592822716"/>
              <c:y val="0.1458883141560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305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Energieträgern (Quellenbilanz)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60698798166274"/>
          <c:w val="0.918089538226838"/>
          <c:h val="0.6664601660265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4:$D$4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D$5:$D$16</c:f>
              <c:numCache>
                <c:formatCode>General</c:formatCode>
                <c:ptCount val="12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</c:numCache>
            </c:numRef>
          </c:val>
        </c:ser>
        <c:ser>
          <c:idx val="1"/>
          <c:order val="1"/>
          <c:tx>
            <c:strRef>
              <c:f>'S.18_CO2_PEV'!$E$4:$E$4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E$5:$E$16</c:f>
              <c:numCache>
                <c:formatCode>General</c:formatCode>
                <c:ptCount val="12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</c:numCache>
            </c:numRef>
          </c:val>
        </c:ser>
        <c:ser>
          <c:idx val="2"/>
          <c:order val="2"/>
          <c:tx>
            <c:strRef>
              <c:f>'S.18_CO2_PEV'!$F$4: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F$5:$F$16</c:f>
              <c:numCache>
                <c:formatCode>General</c:formatCode>
                <c:ptCount val="12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</c:numCache>
            </c:numRef>
          </c:val>
        </c:ser>
        <c:ser>
          <c:idx val="3"/>
          <c:order val="3"/>
          <c:tx>
            <c:strRef>
              <c:f>'S.18_CO2_PEV'!$G$4: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G$5:$G$16</c:f>
              <c:numCache>
                <c:formatCode>General</c:formatCode>
                <c:ptCount val="12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</c:numCache>
            </c:numRef>
          </c:val>
        </c:ser>
        <c:ser>
          <c:idx val="4"/>
          <c:order val="4"/>
          <c:tx>
            <c:strRef>
              <c:f>'S.18_CO2_PEV'!$H$4:$H$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H$5:$H$16</c:f>
              <c:numCache>
                <c:formatCode>General</c:formatCode>
                <c:ptCount val="12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.087647072</c:v>
                </c:pt>
                <c:pt idx="11">
                  <c:v>0.09968064</c:v>
                </c:pt>
              </c:numCache>
            </c:numRef>
          </c:val>
        </c:ser>
        <c:gapWidth val="150"/>
        <c:overlap val="100"/>
        <c:axId val="77596871"/>
        <c:axId val="576807"/>
      </c:barChart>
      <c:catAx>
        <c:axId val="7759687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7"/>
        <c:crossesAt val="0"/>
        <c:auto val="1"/>
        <c:lblAlgn val="ctr"/>
        <c:lblOffset val="100"/>
        <c:noMultiLvlLbl val="0"/>
      </c:catAx>
      <c:valAx>
        <c:axId val="5768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7274540867218"/>
              <c:y val="0.110271341841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573079856833"/>
          <c:y val="0.87386940899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3</xdr:row>
      <xdr:rowOff>47160</xdr:rowOff>
    </xdr:from>
    <xdr:to>
      <xdr:col>2</xdr:col>
      <xdr:colOff>364680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6280" y="5537520"/>
        <a:ext cx="3618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3000</xdr:colOff>
      <xdr:row>15</xdr:row>
      <xdr:rowOff>142920</xdr:rowOff>
    </xdr:from>
    <xdr:to>
      <xdr:col>2</xdr:col>
      <xdr:colOff>3375000</xdr:colOff>
      <xdr:row>16</xdr:row>
      <xdr:rowOff>133560</xdr:rowOff>
    </xdr:to>
    <xdr:sp>
      <xdr:nvSpPr>
        <xdr:cNvPr id="2" name="Text 3"/>
        <xdr:cNvSpPr/>
      </xdr:nvSpPr>
      <xdr:spPr>
        <a:xfrm>
          <a:off x="4920480" y="5956920"/>
          <a:ext cx="1242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9760</xdr:colOff>
      <xdr:row>20</xdr:row>
      <xdr:rowOff>152640</xdr:rowOff>
    </xdr:from>
    <xdr:to>
      <xdr:col>2</xdr:col>
      <xdr:colOff>2612520</xdr:colOff>
      <xdr:row>21</xdr:row>
      <xdr:rowOff>133560</xdr:rowOff>
    </xdr:to>
    <xdr:sp>
      <xdr:nvSpPr>
        <xdr:cNvPr id="3" name="Text 4"/>
        <xdr:cNvSpPr/>
      </xdr:nvSpPr>
      <xdr:spPr>
        <a:xfrm>
          <a:off x="4287240" y="6776280"/>
          <a:ext cx="1112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0</xdr:col>
      <xdr:colOff>6135120</xdr:colOff>
      <xdr:row>29</xdr:row>
      <xdr:rowOff>95400</xdr:rowOff>
    </xdr:to>
    <xdr:graphicFrame>
      <xdr:nvGraphicFramePr>
        <xdr:cNvPr id="16" name="Chart 1"/>
        <xdr:cNvGraphicFramePr/>
      </xdr:nvGraphicFramePr>
      <xdr:xfrm>
        <a:off x="0" y="1905120"/>
        <a:ext cx="6135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</xdr:colOff>
      <xdr:row>35</xdr:row>
      <xdr:rowOff>95400</xdr:rowOff>
    </xdr:from>
    <xdr:to>
      <xdr:col>0</xdr:col>
      <xdr:colOff>6275880</xdr:colOff>
      <xdr:row>56</xdr:row>
      <xdr:rowOff>47520</xdr:rowOff>
    </xdr:to>
    <xdr:graphicFrame>
      <xdr:nvGraphicFramePr>
        <xdr:cNvPr id="17" name="Chart 2"/>
        <xdr:cNvGraphicFramePr/>
      </xdr:nvGraphicFramePr>
      <xdr:xfrm>
        <a:off x="12960" y="5781960"/>
        <a:ext cx="62629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19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0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56800</xdr:colOff>
      <xdr:row>54</xdr:row>
      <xdr:rowOff>133200</xdr:rowOff>
    </xdr:to>
    <xdr:graphicFrame>
      <xdr:nvGraphicFramePr>
        <xdr:cNvPr id="21" name="Chart 5"/>
        <xdr:cNvGraphicFramePr/>
      </xdr:nvGraphicFramePr>
      <xdr:xfrm>
        <a:off x="0" y="5924880"/>
        <a:ext cx="62568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0</xdr:col>
      <xdr:colOff>6116040</xdr:colOff>
      <xdr:row>48</xdr:row>
      <xdr:rowOff>56880</xdr:rowOff>
    </xdr:to>
    <xdr:pic>
      <xdr:nvPicPr>
        <xdr:cNvPr id="22" name="Picture 5" descr=""/>
        <xdr:cNvPicPr/>
      </xdr:nvPicPr>
      <xdr:blipFill>
        <a:blip r:embed="rId1"/>
        <a:stretch/>
      </xdr:blipFill>
      <xdr:spPr>
        <a:xfrm>
          <a:off x="0" y="3752640"/>
          <a:ext cx="6116040" cy="40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8440</xdr:rowOff>
    </xdr:from>
    <xdr:to>
      <xdr:col>0</xdr:col>
      <xdr:colOff>6059160</xdr:colOff>
      <xdr:row>37</xdr:row>
      <xdr:rowOff>3780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0" y="1981080"/>
          <a:ext cx="6059160" cy="40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1</xdr:row>
      <xdr:rowOff>57240</xdr:rowOff>
    </xdr:from>
    <xdr:to>
      <xdr:col>4</xdr:col>
      <xdr:colOff>392760</xdr:colOff>
      <xdr:row>51</xdr:row>
      <xdr:rowOff>133200</xdr:rowOff>
    </xdr:to>
    <xdr:graphicFrame>
      <xdr:nvGraphicFramePr>
        <xdr:cNvPr id="24" name="Chart 1"/>
        <xdr:cNvGraphicFramePr/>
      </xdr:nvGraphicFramePr>
      <xdr:xfrm>
        <a:off x="281520" y="5301000"/>
        <a:ext cx="4066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28</xdr:row>
      <xdr:rowOff>114120</xdr:rowOff>
    </xdr:from>
    <xdr:to>
      <xdr:col>4</xdr:col>
      <xdr:colOff>412920</xdr:colOff>
      <xdr:row>47</xdr:row>
      <xdr:rowOff>66600</xdr:rowOff>
    </xdr:to>
    <xdr:graphicFrame>
      <xdr:nvGraphicFramePr>
        <xdr:cNvPr id="25" name="Chart 1030"/>
        <xdr:cNvGraphicFramePr/>
      </xdr:nvGraphicFramePr>
      <xdr:xfrm>
        <a:off x="170280" y="4729320"/>
        <a:ext cx="3975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06080</xdr:colOff>
      <xdr:row>0</xdr:row>
      <xdr:rowOff>179280</xdr:rowOff>
    </xdr:from>
    <xdr:to>
      <xdr:col>2</xdr:col>
      <xdr:colOff>360</xdr:colOff>
      <xdr:row>0</xdr:row>
      <xdr:rowOff>941040</xdr:rowOff>
    </xdr:to>
    <xdr:sp>
      <xdr:nvSpPr>
        <xdr:cNvPr id="7" name="Text 1"/>
        <xdr:cNvSpPr/>
      </xdr:nvSpPr>
      <xdr:spPr>
        <a:xfrm>
          <a:off x="4387680" y="179280"/>
          <a:ext cx="147132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5160</xdr:colOff>
      <xdr:row>40</xdr:row>
      <xdr:rowOff>114480</xdr:rowOff>
    </xdr:from>
    <xdr:to>
      <xdr:col>0</xdr:col>
      <xdr:colOff>5272560</xdr:colOff>
      <xdr:row>61</xdr:row>
      <xdr:rowOff>95760</xdr:rowOff>
    </xdr:to>
    <xdr:graphicFrame>
      <xdr:nvGraphicFramePr>
        <xdr:cNvPr id="9" name="Chart 4"/>
        <xdr:cNvGraphicFramePr/>
      </xdr:nvGraphicFramePr>
      <xdr:xfrm>
        <a:off x="965160" y="6210360"/>
        <a:ext cx="43074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9080</xdr:colOff>
      <xdr:row>35</xdr:row>
      <xdr:rowOff>142920</xdr:rowOff>
    </xdr:from>
    <xdr:to>
      <xdr:col>0</xdr:col>
      <xdr:colOff>5342760</xdr:colOff>
      <xdr:row>55</xdr:row>
      <xdr:rowOff>105120</xdr:rowOff>
    </xdr:to>
    <xdr:graphicFrame>
      <xdr:nvGraphicFramePr>
        <xdr:cNvPr id="10" name="Chart 1"/>
        <xdr:cNvGraphicFramePr/>
      </xdr:nvGraphicFramePr>
      <xdr:xfrm>
        <a:off x="1099080" y="6114960"/>
        <a:ext cx="4243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47520</xdr:rowOff>
    </xdr:from>
    <xdr:to>
      <xdr:col>0</xdr:col>
      <xdr:colOff>6148080</xdr:colOff>
      <xdr:row>29</xdr:row>
      <xdr:rowOff>66240</xdr:rowOff>
    </xdr:to>
    <xdr:graphicFrame>
      <xdr:nvGraphicFramePr>
        <xdr:cNvPr id="11" name="Chart 3"/>
        <xdr:cNvGraphicFramePr/>
      </xdr:nvGraphicFramePr>
      <xdr:xfrm>
        <a:off x="0" y="180972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064920</xdr:colOff>
      <xdr:row>34</xdr:row>
      <xdr:rowOff>105120</xdr:rowOff>
    </xdr:to>
    <xdr:graphicFrame>
      <xdr:nvGraphicFramePr>
        <xdr:cNvPr id="12" name="Chart 1"/>
        <xdr:cNvGraphicFramePr/>
      </xdr:nvGraphicFramePr>
      <xdr:xfrm>
        <a:off x="0" y="2314440"/>
        <a:ext cx="606492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152280</xdr:rowOff>
    </xdr:from>
    <xdr:to>
      <xdr:col>1</xdr:col>
      <xdr:colOff>5807520</xdr:colOff>
      <xdr:row>51</xdr:row>
      <xdr:rowOff>759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72080" y="476280"/>
          <a:ext cx="11928240" cy="78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9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47"/>
      <c r="H1" s="31"/>
    </row>
    <row r="6" customFormat="false" ht="12.75" hidden="false" customHeight="true" outlineLevel="0" collapsed="false"/>
    <row r="7" customFormat="false" ht="12.75" hidden="false" customHeight="true" outlineLevel="0" collapsed="false">
      <c r="D7" s="136"/>
      <c r="E7" s="148" t="s">
        <v>207</v>
      </c>
      <c r="F7" s="149" t="s">
        <v>208</v>
      </c>
      <c r="G7" s="137" t="s">
        <v>209</v>
      </c>
      <c r="H7" s="137" t="s">
        <v>210</v>
      </c>
    </row>
    <row r="8" customFormat="false" ht="12.75" hidden="false" customHeight="true" outlineLevel="0" collapsed="false">
      <c r="D8" s="136" t="n">
        <v>1990</v>
      </c>
      <c r="E8" s="150" t="n">
        <v>261.434</v>
      </c>
      <c r="F8" s="150" t="n">
        <v>35.72</v>
      </c>
      <c r="G8" s="150" t="n">
        <v>61.322</v>
      </c>
      <c r="H8" s="150" t="n">
        <v>164.392</v>
      </c>
    </row>
    <row r="9" customFormat="false" ht="12.75" hidden="false" customHeight="false" outlineLevel="0" collapsed="false">
      <c r="D9" s="136"/>
      <c r="E9" s="150"/>
      <c r="F9" s="150"/>
      <c r="G9" s="150"/>
      <c r="H9" s="150"/>
    </row>
    <row r="10" customFormat="false" ht="12.75" hidden="false" customHeight="false" outlineLevel="0" collapsed="false">
      <c r="D10" s="136" t="n">
        <v>2000</v>
      </c>
      <c r="E10" s="150" t="n">
        <v>270.182925918151</v>
      </c>
      <c r="F10" s="150" t="n">
        <v>21.8667767956141</v>
      </c>
      <c r="G10" s="150" t="n">
        <v>71.2831096</v>
      </c>
      <c r="H10" s="150" t="n">
        <v>177.033039522537</v>
      </c>
    </row>
    <row r="11" customFormat="false" ht="12.75" hidden="false" customHeight="false" outlineLevel="0" collapsed="false">
      <c r="D11" s="136" t="n">
        <v>2001</v>
      </c>
      <c r="E11" s="150" t="n">
        <v>277.159312723356</v>
      </c>
      <c r="F11" s="150" t="n">
        <v>19.3041672180353</v>
      </c>
      <c r="G11" s="150" t="n">
        <v>71.2220876</v>
      </c>
      <c r="H11" s="150" t="n">
        <v>186.633057905321</v>
      </c>
    </row>
    <row r="12" customFormat="false" ht="12.75" hidden="false" customHeight="false" outlineLevel="0" collapsed="false">
      <c r="D12" s="136" t="n">
        <v>2002</v>
      </c>
      <c r="E12" s="150" t="n">
        <v>265.273588679393</v>
      </c>
      <c r="F12" s="150" t="n">
        <v>18.7851126173258</v>
      </c>
      <c r="G12" s="150" t="n">
        <v>69.3513144</v>
      </c>
      <c r="H12" s="150" t="n">
        <v>177.137161662067</v>
      </c>
    </row>
    <row r="13" customFormat="false" ht="12.75" hidden="false" customHeight="false" outlineLevel="0" collapsed="false">
      <c r="D13" s="136" t="n">
        <v>2003</v>
      </c>
      <c r="E13" s="150" t="n">
        <v>275.859168701975</v>
      </c>
      <c r="F13" s="150" t="n">
        <v>16.7812656448852</v>
      </c>
      <c r="G13" s="150" t="n">
        <v>69.4433034</v>
      </c>
      <c r="H13" s="150" t="n">
        <v>189.63456725709</v>
      </c>
    </row>
    <row r="14" customFormat="false" ht="12.75" hidden="false" customHeight="false" outlineLevel="0" collapsed="false">
      <c r="D14" s="136" t="n">
        <v>2004</v>
      </c>
      <c r="E14" s="150" t="n">
        <v>270.590070206677</v>
      </c>
      <c r="F14" s="150" t="n">
        <v>15.1271361134661</v>
      </c>
      <c r="G14" s="150" t="n">
        <v>69.4838964</v>
      </c>
      <c r="H14" s="150" t="n">
        <v>185.979037693211</v>
      </c>
    </row>
    <row r="15" customFormat="false" ht="12.75" hidden="false" customHeight="false" outlineLevel="0" collapsed="false">
      <c r="D15" s="136" t="n">
        <v>2005</v>
      </c>
      <c r="E15" s="150" t="n">
        <v>259.120786993367</v>
      </c>
      <c r="F15" s="150" t="n">
        <v>14.1391457146371</v>
      </c>
      <c r="G15" s="150" t="n">
        <v>66.3422418259949</v>
      </c>
      <c r="H15" s="150" t="n">
        <v>178.640153948735</v>
      </c>
    </row>
    <row r="16" customFormat="false" ht="12.75" hidden="false" customHeight="false" outlineLevel="0" collapsed="false">
      <c r="D16" s="136" t="n">
        <v>2006</v>
      </c>
      <c r="E16" s="150" t="n">
        <v>264.18739205323</v>
      </c>
      <c r="F16" s="150" t="n">
        <v>19.3231330058993</v>
      </c>
      <c r="G16" s="150" t="n">
        <v>68.0107502064265</v>
      </c>
      <c r="H16" s="150" t="n">
        <v>176.853514394161</v>
      </c>
    </row>
    <row r="17" customFormat="false" ht="12.75" hidden="false" customHeight="false" outlineLevel="0" collapsed="false">
      <c r="D17" s="136" t="n">
        <v>2007</v>
      </c>
      <c r="E17" s="150" t="n">
        <v>232.462701910127</v>
      </c>
      <c r="F17" s="150" t="n">
        <v>19.0399267057841</v>
      </c>
      <c r="G17" s="150" t="n">
        <v>67.0038948259337</v>
      </c>
      <c r="H17" s="150" t="n">
        <v>146.418880378409</v>
      </c>
    </row>
    <row r="18" customFormat="false" ht="12.75" hidden="false" customHeight="false" outlineLevel="0" collapsed="false">
      <c r="D18" s="136" t="n">
        <v>2008</v>
      </c>
      <c r="E18" s="150" t="n">
        <v>247.884675913348</v>
      </c>
      <c r="F18" s="150" t="n">
        <v>19.6127042970105</v>
      </c>
      <c r="G18" s="150" t="n">
        <v>66.2424564328421</v>
      </c>
      <c r="H18" s="150" t="n">
        <v>162.029515183495</v>
      </c>
    </row>
    <row r="19" customFormat="false" ht="12.75" hidden="false" customHeight="false" outlineLevel="0" collapsed="false">
      <c r="D19" s="136" t="n">
        <v>2009</v>
      </c>
      <c r="E19" s="150" t="n">
        <v>249.306662717803</v>
      </c>
      <c r="F19" s="150" t="n">
        <v>15.5542862</v>
      </c>
      <c r="G19" s="150" t="n">
        <v>63.6521556307503</v>
      </c>
      <c r="H19" s="150" t="n">
        <v>170.100220887053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4" min="5" style="0" width="7.7"/>
  </cols>
  <sheetData>
    <row r="1" customFormat="false" ht="12.75" hidden="false" customHeight="false" outlineLevel="0" collapsed="false">
      <c r="A1" s="41" t="s">
        <v>211</v>
      </c>
      <c r="H1" s="31"/>
    </row>
    <row r="2" customFormat="false" ht="12.75" hidden="false" customHeight="false" outlineLevel="0" collapsed="false">
      <c r="C2" s="151"/>
      <c r="D2" s="151" t="n">
        <v>1990</v>
      </c>
      <c r="E2" s="151" t="n">
        <v>2000</v>
      </c>
      <c r="F2" s="151" t="n">
        <v>2001</v>
      </c>
      <c r="G2" s="151" t="n">
        <v>2002</v>
      </c>
      <c r="H2" s="151" t="n">
        <v>2003</v>
      </c>
      <c r="I2" s="151" t="n">
        <v>2004</v>
      </c>
      <c r="J2" s="151" t="n">
        <v>2005</v>
      </c>
      <c r="K2" s="151" t="n">
        <v>2006</v>
      </c>
      <c r="L2" s="151" t="n">
        <v>2007</v>
      </c>
      <c r="M2" s="151" t="n">
        <v>2008</v>
      </c>
      <c r="N2" s="151" t="n">
        <v>2009</v>
      </c>
    </row>
    <row r="3" customFormat="false" ht="12.75" hidden="false" customHeight="false" outlineLevel="0" collapsed="false">
      <c r="C3" s="152"/>
      <c r="D3" s="153" t="s">
        <v>212</v>
      </c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2.75" hidden="false" customHeight="false" outlineLevel="0" collapsed="false">
      <c r="C4" s="152" t="s">
        <v>213</v>
      </c>
      <c r="D4" s="154" t="n">
        <v>187.801363319201</v>
      </c>
      <c r="E4" s="154" t="n">
        <v>175.221253996206</v>
      </c>
      <c r="F4" s="154" t="n">
        <v>178.270420951038</v>
      </c>
      <c r="G4" s="154" t="n">
        <v>174.91041929444</v>
      </c>
      <c r="H4" s="154" t="n">
        <v>176.926429824999</v>
      </c>
      <c r="I4" s="154" t="n">
        <v>176.862009913869</v>
      </c>
      <c r="J4" s="154" t="n">
        <v>176.28309211108</v>
      </c>
      <c r="K4" s="154" t="n">
        <v>179.49921683088</v>
      </c>
      <c r="L4" s="154" t="n">
        <v>171.741206280343</v>
      </c>
      <c r="M4" s="154" t="n">
        <v>173.098936918541</v>
      </c>
      <c r="N4" s="154" t="n">
        <v>164.03486086062</v>
      </c>
    </row>
    <row r="5" customFormat="false" ht="12.75" hidden="false" customHeight="false" outlineLevel="0" collapsed="false">
      <c r="C5" s="152" t="s">
        <v>214</v>
      </c>
      <c r="D5" s="154" t="n">
        <v>104.148681248728</v>
      </c>
      <c r="E5" s="154" t="n">
        <v>97.9019262350481</v>
      </c>
      <c r="F5" s="154" t="n">
        <v>102.721524618759</v>
      </c>
      <c r="G5" s="154" t="n">
        <v>95.0624821732306</v>
      </c>
      <c r="H5" s="154" t="n">
        <v>93.3462787423716</v>
      </c>
      <c r="I5" s="154" t="n">
        <v>90.2579850156629</v>
      </c>
      <c r="J5" s="154" t="n">
        <v>87.6494367524003</v>
      </c>
      <c r="K5" s="154" t="n">
        <v>89.2356176831762</v>
      </c>
      <c r="L5" s="154" t="n">
        <v>79.1823340359176</v>
      </c>
      <c r="M5" s="154" t="n">
        <v>83.6008818384535</v>
      </c>
      <c r="N5" s="154" t="n">
        <v>82.2662635463053</v>
      </c>
    </row>
    <row r="6" customFormat="false" ht="12.75" hidden="false" customHeight="false" outlineLevel="0" collapsed="false">
      <c r="C6" s="152"/>
      <c r="D6" s="151" t="s">
        <v>215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</row>
    <row r="7" customFormat="false" ht="12.75" hidden="false" customHeight="false" outlineLevel="0" collapsed="false">
      <c r="C7" s="154" t="s">
        <v>213</v>
      </c>
      <c r="D7" s="154" t="n">
        <v>119.34752556518</v>
      </c>
      <c r="E7" s="154" t="n">
        <v>112.361378889636</v>
      </c>
      <c r="F7" s="154" t="n">
        <v>114.834566799557</v>
      </c>
      <c r="G7" s="154" t="n">
        <v>111.856465256168</v>
      </c>
      <c r="H7" s="154" t="n">
        <v>113.613062562076</v>
      </c>
      <c r="I7" s="154" t="n">
        <v>112.691930786336</v>
      </c>
      <c r="J7" s="154" t="n">
        <v>112.041450546934</v>
      </c>
      <c r="K7" s="154" t="n">
        <v>112.829272135247</v>
      </c>
      <c r="L7" s="154" t="n">
        <v>107.15043952439</v>
      </c>
      <c r="M7" s="154" t="n">
        <v>110.778478268338</v>
      </c>
      <c r="N7" s="154" t="n">
        <v>106.175563015273</v>
      </c>
    </row>
    <row r="8" customFormat="false" ht="12.75" hidden="false" customHeight="false" outlineLevel="0" collapsed="false">
      <c r="C8" s="154" t="s">
        <v>214</v>
      </c>
      <c r="D8" s="154" t="n">
        <v>76.4385775736042</v>
      </c>
      <c r="E8" s="154" t="n">
        <v>79.8378456243175</v>
      </c>
      <c r="F8" s="154" t="n">
        <v>81.8750704100044</v>
      </c>
      <c r="G8" s="154" t="n">
        <v>78.245102536772</v>
      </c>
      <c r="H8" s="154" t="n">
        <v>81.3380358636112</v>
      </c>
      <c r="I8" s="154" t="n">
        <v>79.8779264059007</v>
      </c>
      <c r="J8" s="154" t="n">
        <v>76.3966288507746</v>
      </c>
      <c r="K8" s="154" t="n">
        <v>77.7045509783917</v>
      </c>
      <c r="L8" s="154" t="n">
        <v>68.2183931360191</v>
      </c>
      <c r="M8" s="154" t="n">
        <v>72.3835414101933</v>
      </c>
      <c r="N8" s="154" t="n">
        <v>72.5868114825025</v>
      </c>
    </row>
    <row r="9" customFormat="false" ht="12.75" hidden="false" customHeight="false" outlineLevel="0" collapsed="false">
      <c r="C9" s="152"/>
      <c r="D9" s="155" t="s">
        <v>216</v>
      </c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C10" s="152" t="s">
        <v>213</v>
      </c>
      <c r="D10" s="156"/>
      <c r="E10" s="154" t="n">
        <v>6.98220709238089</v>
      </c>
      <c r="F10" s="154" t="n">
        <v>7.02975770346826</v>
      </c>
      <c r="G10" s="154" t="n">
        <v>6.90945980148148</v>
      </c>
      <c r="H10" s="154" t="n">
        <v>7.00749192830518</v>
      </c>
      <c r="I10" s="154" t="n">
        <v>6.91921747630674</v>
      </c>
      <c r="J10" s="154" t="n">
        <v>6.84189871772617</v>
      </c>
      <c r="K10" s="154" t="n">
        <v>6.73229223205088</v>
      </c>
      <c r="L10" s="154" t="n">
        <v>6.26587382158068</v>
      </c>
      <c r="M10" s="154" t="n">
        <v>6.24381165439427</v>
      </c>
      <c r="N10" s="154" t="n">
        <v>6.18945720425607</v>
      </c>
    </row>
    <row r="11" customFormat="false" ht="12.75" hidden="false" customHeight="false" outlineLevel="0" collapsed="false">
      <c r="C11" s="152" t="s">
        <v>214</v>
      </c>
      <c r="D11" s="156"/>
      <c r="E11" s="154" t="n">
        <v>4.22693146367221</v>
      </c>
      <c r="F11" s="154" t="n">
        <v>4.48861220921901</v>
      </c>
      <c r="G11" s="154" t="n">
        <v>4.23100469089345</v>
      </c>
      <c r="H11" s="154" t="n">
        <v>4.24871321363744</v>
      </c>
      <c r="I11" s="154" t="n">
        <v>4.13044768892705</v>
      </c>
      <c r="J11" s="154" t="n">
        <v>4.01109255840901</v>
      </c>
      <c r="K11" s="154" t="n">
        <v>3.96632413233614</v>
      </c>
      <c r="L11" s="154" t="n">
        <v>3.42658843275382</v>
      </c>
      <c r="M11" s="154" t="n">
        <v>3.50527990991562</v>
      </c>
      <c r="N11" s="154" t="n">
        <v>3.47558715573617</v>
      </c>
    </row>
    <row r="12" customFormat="false" ht="12.75" hidden="false" customHeight="false" outlineLevel="0" collapsed="false">
      <c r="C12" s="151"/>
      <c r="D12" s="155" t="s">
        <v>217</v>
      </c>
      <c r="E12" s="155"/>
      <c r="F12" s="155"/>
      <c r="G12" s="155"/>
      <c r="H12" s="155"/>
      <c r="I12" s="155"/>
      <c r="J12" s="155"/>
      <c r="K12" s="155"/>
      <c r="L12" s="155"/>
      <c r="M12" s="155"/>
      <c r="N12" s="155"/>
    </row>
    <row r="13" customFormat="false" ht="12.75" hidden="false" customHeight="false" outlineLevel="0" collapsed="false">
      <c r="C13" s="152" t="s">
        <v>213</v>
      </c>
      <c r="D13" s="157"/>
      <c r="E13" s="158" t="n">
        <v>4.4773701745674</v>
      </c>
      <c r="F13" s="158" t="n">
        <v>4.52828448083008</v>
      </c>
      <c r="G13" s="158" t="n">
        <v>4.41864900525035</v>
      </c>
      <c r="H13" s="158" t="n">
        <v>4.49985126383466</v>
      </c>
      <c r="I13" s="158" t="n">
        <v>4.40874768592358</v>
      </c>
      <c r="J13" s="158" t="n">
        <v>4.34855236341218</v>
      </c>
      <c r="K13" s="158" t="n">
        <v>4.23177128989789</v>
      </c>
      <c r="L13" s="158" t="n">
        <v>3.9093188439051</v>
      </c>
      <c r="M13" s="158" t="n">
        <v>3.99586482725432</v>
      </c>
      <c r="N13" s="158" t="n">
        <v>4.00627708020688</v>
      </c>
    </row>
    <row r="14" customFormat="false" ht="12.75" hidden="false" customHeight="false" outlineLevel="0" collapsed="false">
      <c r="C14" s="152" t="s">
        <v>214</v>
      </c>
      <c r="D14" s="157"/>
      <c r="E14" s="158" t="n">
        <v>3.44701186829581</v>
      </c>
      <c r="F14" s="158" t="n">
        <v>3.57768678022425</v>
      </c>
      <c r="G14" s="158" t="n">
        <v>3.48250317791206</v>
      </c>
      <c r="H14" s="158" t="n">
        <v>3.70211302773253</v>
      </c>
      <c r="I14" s="158" t="n">
        <v>3.7049190946143</v>
      </c>
      <c r="J14" s="158" t="n">
        <v>3.50744337937849</v>
      </c>
      <c r="K14" s="158" t="n">
        <v>3.45379394169919</v>
      </c>
      <c r="L14" s="158" t="n">
        <v>2.95212763891125</v>
      </c>
      <c r="M14" s="158" t="n">
        <v>3.03495092317305</v>
      </c>
      <c r="N14" s="158" t="n">
        <v>3.06664942333774</v>
      </c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41" t="s">
        <v>218</v>
      </c>
      <c r="B1" s="31" t="s">
        <v>218</v>
      </c>
      <c r="H1" s="31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6" min="4" style="0" width="11.99"/>
  </cols>
  <sheetData>
    <row r="1" customFormat="false" ht="13.5" hidden="false" customHeight="false" outlineLevel="0" collapsed="false">
      <c r="A1" s="41" t="s">
        <v>219</v>
      </c>
      <c r="H1" s="31"/>
    </row>
    <row r="2" customFormat="false" ht="12.75" hidden="false" customHeight="false" outlineLevel="0" collapsed="false">
      <c r="A2" s="142"/>
    </row>
    <row r="3" customFormat="false" ht="12.75" hidden="false" customHeight="true" outlineLevel="0" collapsed="false">
      <c r="C3" s="159" t="s">
        <v>220</v>
      </c>
      <c r="D3" s="159"/>
      <c r="E3" s="159"/>
      <c r="F3" s="159"/>
      <c r="G3" s="159"/>
      <c r="H3" s="159"/>
      <c r="I3" s="159"/>
    </row>
    <row r="4" customFormat="false" ht="12.75" hidden="false" customHeight="true" outlineLevel="0" collapsed="false">
      <c r="C4" s="159"/>
      <c r="D4" s="160" t="s">
        <v>221</v>
      </c>
      <c r="E4" s="160" t="s">
        <v>222</v>
      </c>
      <c r="F4" s="161" t="s">
        <v>202</v>
      </c>
      <c r="G4" s="162" t="s">
        <v>126</v>
      </c>
      <c r="H4" s="163" t="s">
        <v>223</v>
      </c>
      <c r="I4" s="163"/>
      <c r="J4" s="164" t="s">
        <v>224</v>
      </c>
      <c r="K4" s="164" t="s">
        <v>225</v>
      </c>
    </row>
    <row r="5" customFormat="false" ht="12.75" hidden="false" customHeight="true" outlineLevel="0" collapsed="false">
      <c r="C5" s="165" t="n">
        <v>1990</v>
      </c>
      <c r="D5" s="166" t="n">
        <v>7.641497</v>
      </c>
      <c r="E5" s="166" t="n">
        <v>4.888217</v>
      </c>
      <c r="F5" s="166" t="n">
        <v>11.066469</v>
      </c>
      <c r="G5" s="166" t="n">
        <v>3.272262180768</v>
      </c>
      <c r="H5" s="166" t="n">
        <v>0.072288</v>
      </c>
      <c r="I5" s="167"/>
    </row>
    <row r="6" customFormat="false" ht="12.75" hidden="false" customHeight="true" outlineLevel="0" collapsed="false">
      <c r="C6" s="165"/>
      <c r="D6" s="166"/>
      <c r="E6" s="166"/>
      <c r="F6" s="166"/>
      <c r="G6" s="166"/>
      <c r="H6" s="166"/>
      <c r="I6" s="165" t="n">
        <v>1990</v>
      </c>
      <c r="J6" s="166" t="n">
        <v>12.3348280505979</v>
      </c>
      <c r="K6" s="166" t="n">
        <v>7.87698357186865</v>
      </c>
    </row>
    <row r="7" customFormat="false" ht="12.75" hidden="false" customHeight="true" outlineLevel="0" collapsed="false">
      <c r="C7" s="165" t="n">
        <v>2000</v>
      </c>
      <c r="D7" s="166" t="n">
        <v>7.725245366464</v>
      </c>
      <c r="E7" s="166" t="n">
        <v>1.435869055536</v>
      </c>
      <c r="F7" s="166" t="n">
        <v>9.582033634</v>
      </c>
      <c r="G7" s="166" t="n">
        <v>4.79578014112026</v>
      </c>
      <c r="H7" s="166" t="n">
        <v>0.12176512</v>
      </c>
      <c r="I7" s="165" t="n">
        <v>2000</v>
      </c>
      <c r="J7" s="166" t="n">
        <v>10.0919934075219</v>
      </c>
      <c r="K7" s="166" t="n">
        <v>6.99136852875741</v>
      </c>
    </row>
    <row r="8" customFormat="false" ht="12.75" hidden="false" customHeight="false" outlineLevel="0" collapsed="false">
      <c r="C8" s="165" t="n">
        <v>2001</v>
      </c>
      <c r="D8" s="166" t="n">
        <v>6.607228390544</v>
      </c>
      <c r="E8" s="166" t="n">
        <v>1.54577577174</v>
      </c>
      <c r="F8" s="166" t="n">
        <v>10.184354198918</v>
      </c>
      <c r="G8" s="166" t="n">
        <v>5.61962215053488</v>
      </c>
      <c r="H8" s="166" t="n">
        <v>0.11133504</v>
      </c>
      <c r="I8" s="165" t="n">
        <v>2001</v>
      </c>
      <c r="J8" s="166" t="n">
        <v>10.33896525085</v>
      </c>
      <c r="K8" s="166" t="n">
        <v>7.10997227942903</v>
      </c>
    </row>
    <row r="9" customFormat="false" ht="12.75" hidden="false" customHeight="false" outlineLevel="0" collapsed="false">
      <c r="C9" s="165" t="n">
        <v>2002</v>
      </c>
      <c r="D9" s="166" t="n">
        <v>4.555687283864</v>
      </c>
      <c r="E9" s="166" t="n">
        <v>1.47959017839</v>
      </c>
      <c r="F9" s="166" t="n">
        <v>9.426218098684</v>
      </c>
      <c r="G9" s="166" t="n">
        <v>5.707720503435</v>
      </c>
      <c r="H9" s="166" t="n">
        <v>0.11133504</v>
      </c>
      <c r="I9" s="165" t="n">
        <v>2002</v>
      </c>
      <c r="J9" s="166" t="n">
        <v>10.1541980954354</v>
      </c>
      <c r="K9" s="166" t="n">
        <v>6.27691174040362</v>
      </c>
    </row>
    <row r="10" customFormat="false" ht="12.75" hidden="false" customHeight="false" outlineLevel="0" collapsed="false">
      <c r="C10" s="165" t="n">
        <v>2003</v>
      </c>
      <c r="D10" s="166" t="n">
        <v>4.52700250984</v>
      </c>
      <c r="E10" s="166" t="n">
        <v>1.4461929232</v>
      </c>
      <c r="F10" s="166" t="n">
        <v>9.216025492196</v>
      </c>
      <c r="G10" s="166" t="n">
        <v>5.96073352643177</v>
      </c>
      <c r="H10" s="166" t="n">
        <v>0.099400224</v>
      </c>
      <c r="I10" s="165" t="n">
        <v>2003</v>
      </c>
      <c r="J10" s="166" t="n">
        <v>10.0715619751832</v>
      </c>
      <c r="K10" s="166" t="n">
        <v>6.26544617248273</v>
      </c>
    </row>
    <row r="11" customFormat="false" ht="12.75" hidden="false" customHeight="false" outlineLevel="0" collapsed="false">
      <c r="C11" s="165" t="n">
        <v>2004</v>
      </c>
      <c r="D11" s="166" t="n">
        <v>4.03194629248608</v>
      </c>
      <c r="E11" s="166" t="n">
        <v>1.52742864984033</v>
      </c>
      <c r="F11" s="166" t="n">
        <v>8.53772307005796</v>
      </c>
      <c r="G11" s="166" t="n">
        <v>5.98528083208842</v>
      </c>
      <c r="H11" s="166" t="n">
        <v>0.10164788</v>
      </c>
      <c r="I11" s="165" t="n">
        <v>2004</v>
      </c>
      <c r="J11" s="166" t="n">
        <v>9.93395456278624</v>
      </c>
      <c r="K11" s="166" t="n">
        <v>5.95830512199035</v>
      </c>
    </row>
    <row r="12" customFormat="false" ht="12.75" hidden="false" customHeight="false" outlineLevel="0" collapsed="false">
      <c r="C12" s="165" t="n">
        <v>2005</v>
      </c>
      <c r="D12" s="166" t="n">
        <v>4.40167650638638</v>
      </c>
      <c r="E12" s="166" t="n">
        <v>1.46356660452812</v>
      </c>
      <c r="F12" s="166" t="n">
        <v>8.2926981926262</v>
      </c>
      <c r="G12" s="166" t="n">
        <v>5.76902554651061</v>
      </c>
      <c r="H12" s="166" t="n">
        <v>0.0713336143568382</v>
      </c>
      <c r="I12" s="165" t="n">
        <v>2005</v>
      </c>
      <c r="J12" s="166" t="n">
        <v>9.75395294527024</v>
      </c>
      <c r="K12" s="166" t="n">
        <v>5.89610257036141</v>
      </c>
    </row>
    <row r="13" customFormat="false" ht="12.75" hidden="false" customHeight="false" outlineLevel="0" collapsed="false">
      <c r="C13" s="165" t="n">
        <v>2006</v>
      </c>
      <c r="D13" s="166" t="n">
        <v>4.161512056042</v>
      </c>
      <c r="E13" s="166" t="n">
        <v>1.32417765933</v>
      </c>
      <c r="F13" s="166" t="n">
        <v>8.66064600713522</v>
      </c>
      <c r="G13" s="166" t="n">
        <v>5.6816735658929</v>
      </c>
      <c r="H13" s="166" t="n">
        <v>0.086744928</v>
      </c>
      <c r="I13" s="165" t="n">
        <v>2006</v>
      </c>
      <c r="J13" s="166" t="n">
        <v>9.82816216020161</v>
      </c>
      <c r="K13" s="166" t="n">
        <v>5.85812318783499</v>
      </c>
    </row>
    <row r="14" customFormat="false" ht="12.75" hidden="false" customHeight="false" outlineLevel="0" collapsed="false">
      <c r="C14" s="165" t="n">
        <v>2007</v>
      </c>
      <c r="D14" s="166" t="n">
        <v>4.039015711323</v>
      </c>
      <c r="E14" s="166" t="n">
        <v>1.375869004977</v>
      </c>
      <c r="F14" s="166" t="n">
        <v>6.79341886306062</v>
      </c>
      <c r="G14" s="166" t="n">
        <v>5.1744909774959</v>
      </c>
      <c r="H14" s="166" t="n">
        <v>0.083196672</v>
      </c>
      <c r="I14" s="165" t="n">
        <v>2007</v>
      </c>
      <c r="J14" s="166" t="n">
        <v>9.56940685886261</v>
      </c>
      <c r="K14" s="166" t="n">
        <v>5.12556141854122</v>
      </c>
    </row>
    <row r="15" customFormat="false" ht="12.75" hidden="false" customHeight="false" outlineLevel="0" collapsed="false">
      <c r="C15" s="165" t="n">
        <v>2008</v>
      </c>
      <c r="D15" s="166" t="n">
        <v>4.045517587552</v>
      </c>
      <c r="E15" s="166" t="n">
        <v>1.4135418594608</v>
      </c>
      <c r="F15" s="166" t="n">
        <v>7.75612330960002</v>
      </c>
      <c r="G15" s="166" t="n">
        <v>5.3016671008</v>
      </c>
      <c r="H15" s="166" t="n">
        <v>0.087647072</v>
      </c>
      <c r="I15" s="165" t="n">
        <v>2008</v>
      </c>
      <c r="J15" s="166" t="n">
        <v>9.61394168478997</v>
      </c>
      <c r="K15" s="166" t="n">
        <v>5.43260437114198</v>
      </c>
    </row>
    <row r="16" customFormat="false" ht="12.75" hidden="false" customHeight="false" outlineLevel="0" collapsed="false">
      <c r="C16" s="165" t="n">
        <v>2009</v>
      </c>
      <c r="D16" s="166" t="n">
        <v>3.5885145820107</v>
      </c>
      <c r="E16" s="166" t="n">
        <v>1.4292384531464</v>
      </c>
      <c r="F16" s="166" t="n">
        <v>7.13316569771318</v>
      </c>
      <c r="G16" s="166" t="n">
        <v>5.77678544920842</v>
      </c>
      <c r="H16" s="166" t="n">
        <v>0.09968064</v>
      </c>
      <c r="I16" s="165" t="n">
        <v>2009</v>
      </c>
      <c r="J16" s="166" t="n">
        <v>9.05880193040275</v>
      </c>
      <c r="K16" s="166" t="n">
        <v>5.2487581733182</v>
      </c>
    </row>
    <row r="18" customFormat="false" ht="13.5" hidden="false" customHeight="false" outlineLevel="0" collapsed="false">
      <c r="C18" s="168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</row>
    <row r="19" customFormat="false" ht="12.75" hidden="false" customHeight="false" outlineLevel="0" collapsed="false">
      <c r="A19" s="169"/>
      <c r="D19" s="167"/>
      <c r="E19" s="167"/>
      <c r="F19" s="167"/>
      <c r="G19" s="167"/>
      <c r="H19" s="167"/>
      <c r="J19" s="167"/>
      <c r="K19" s="167"/>
      <c r="L19" s="167"/>
      <c r="M19" s="167"/>
      <c r="N19" s="167"/>
      <c r="O19" s="167"/>
    </row>
    <row r="20" customFormat="false" ht="12.75" hidden="false" customHeight="false" outlineLevel="0" collapsed="false">
      <c r="A20" s="169"/>
      <c r="D20" s="167"/>
      <c r="E20" s="167"/>
      <c r="F20" s="167"/>
      <c r="G20" s="167"/>
      <c r="H20" s="167"/>
    </row>
    <row r="21" customFormat="false" ht="12.75" hidden="false" customHeight="false" outlineLevel="0" collapsed="false">
      <c r="A21" s="169"/>
      <c r="D21" s="167"/>
      <c r="E21" s="167"/>
      <c r="F21" s="167"/>
      <c r="G21" s="167"/>
      <c r="H21" s="167"/>
    </row>
    <row r="22" customFormat="false" ht="12.75" hidden="false" customHeight="false" outlineLevel="0" collapsed="false">
      <c r="C22" s="167"/>
      <c r="D22" s="167"/>
      <c r="E22" s="167"/>
      <c r="F22" s="167"/>
      <c r="G22" s="167"/>
      <c r="H22" s="167"/>
    </row>
    <row r="23" customFormat="false" ht="12.75" hidden="false" customHeight="false" outlineLevel="0" collapsed="false">
      <c r="D23" s="167"/>
      <c r="E23" s="167"/>
      <c r="F23" s="167"/>
      <c r="G23" s="167"/>
      <c r="H23" s="167"/>
    </row>
    <row r="24" customFormat="false" ht="12.75" hidden="false" customHeight="false" outlineLevel="0" collapsed="false">
      <c r="D24" s="167"/>
      <c r="E24" s="167"/>
      <c r="F24" s="167"/>
      <c r="G24" s="167"/>
      <c r="H24" s="167"/>
    </row>
    <row r="25" customFormat="false" ht="12.75" hidden="false" customHeight="false" outlineLevel="0" collapsed="false">
      <c r="C25" s="167"/>
      <c r="D25" s="167"/>
      <c r="E25" s="167"/>
      <c r="F25" s="167"/>
      <c r="G25" s="167"/>
      <c r="H25" s="167"/>
      <c r="I25" s="167"/>
    </row>
    <row r="26" customFormat="false" ht="12.75" hidden="false" customHeight="false" outlineLevel="0" collapsed="false">
      <c r="C26" s="167"/>
      <c r="D26" s="167"/>
      <c r="E26" s="167"/>
      <c r="F26" s="167"/>
      <c r="G26" s="167"/>
      <c r="H26" s="167"/>
      <c r="I26" s="166"/>
    </row>
    <row r="27" customFormat="false" ht="12.75" hidden="false" customHeight="false" outlineLevel="0" collapsed="false">
      <c r="C27" s="167"/>
      <c r="D27" s="167"/>
      <c r="E27" s="167"/>
      <c r="F27" s="167"/>
      <c r="G27" s="167"/>
      <c r="H27" s="167"/>
      <c r="J27" s="167"/>
      <c r="K27" s="167"/>
      <c r="L27" s="167"/>
      <c r="M27" s="167"/>
      <c r="N27" s="167"/>
      <c r="O27" s="167"/>
    </row>
    <row r="28" customFormat="false" ht="12.75" hidden="false" customHeight="false" outlineLevel="0" collapsed="false">
      <c r="D28" s="167"/>
      <c r="E28" s="167"/>
      <c r="F28" s="167"/>
      <c r="G28" s="167"/>
      <c r="H28" s="167"/>
      <c r="J28" s="166"/>
      <c r="K28" s="166"/>
      <c r="L28" s="166"/>
      <c r="M28" s="166"/>
      <c r="N28" s="166"/>
      <c r="O28" s="166"/>
    </row>
    <row r="29" customFormat="false" ht="12.75" hidden="false" customHeight="false" outlineLevel="0" collapsed="false">
      <c r="D29" s="167"/>
      <c r="E29" s="167"/>
      <c r="F29" s="167"/>
      <c r="G29" s="167"/>
      <c r="H29" s="167"/>
      <c r="J29" s="166"/>
      <c r="K29" s="166"/>
      <c r="L29" s="166"/>
      <c r="M29" s="166"/>
      <c r="N29" s="166"/>
      <c r="O29" s="166"/>
    </row>
    <row r="30" customFormat="false" ht="12.75" hidden="false" customHeight="false" outlineLevel="0" collapsed="false">
      <c r="D30" s="167"/>
      <c r="E30" s="167"/>
      <c r="F30" s="167"/>
      <c r="G30" s="167"/>
    </row>
    <row r="31" customFormat="false" ht="12.75" hidden="false" customHeight="false" outlineLevel="0" collapsed="false">
      <c r="A31" s="142"/>
    </row>
  </sheetData>
  <mergeCells count="1">
    <mergeCell ref="C3:C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42"/>
      <c r="C1" s="170"/>
      <c r="D1" s="170"/>
      <c r="E1" s="170"/>
      <c r="F1" s="170"/>
      <c r="G1" s="170"/>
      <c r="H1" s="171"/>
    </row>
    <row r="2" customFormat="false" ht="12.75" hidden="false" customHeight="true" outlineLevel="0" collapsed="false">
      <c r="A2" s="169"/>
      <c r="C2" s="172" t="s">
        <v>220</v>
      </c>
      <c r="D2" s="173" t="s">
        <v>207</v>
      </c>
      <c r="E2" s="163" t="s">
        <v>226</v>
      </c>
      <c r="F2" s="174" t="s">
        <v>208</v>
      </c>
      <c r="G2" s="163" t="s">
        <v>209</v>
      </c>
      <c r="H2" s="163" t="s">
        <v>210</v>
      </c>
    </row>
    <row r="3" customFormat="false" ht="12.75" hidden="false" customHeight="true" outlineLevel="0" collapsed="false">
      <c r="A3" s="169"/>
      <c r="C3" s="175" t="n">
        <v>1990</v>
      </c>
      <c r="D3" s="176" t="n">
        <v>26.940733180768</v>
      </c>
      <c r="E3" s="177" t="n">
        <v>15.058813180768</v>
      </c>
      <c r="F3" s="178" t="n">
        <v>1.45713</v>
      </c>
      <c r="G3" s="179" t="n">
        <v>4.249566</v>
      </c>
      <c r="H3" s="178" t="n">
        <v>6.175224</v>
      </c>
    </row>
    <row r="4" customFormat="false" ht="12.75" hidden="false" customHeight="false" outlineLevel="0" collapsed="false">
      <c r="C4" s="175"/>
      <c r="D4" s="176"/>
      <c r="E4" s="177"/>
      <c r="F4" s="178"/>
      <c r="G4" s="179"/>
      <c r="H4" s="178"/>
    </row>
    <row r="5" customFormat="false" ht="12.75" hidden="false" customHeight="false" outlineLevel="0" collapsed="false">
      <c r="C5" s="175" t="n">
        <v>2000</v>
      </c>
      <c r="D5" s="176" t="n">
        <v>23.6606933171203</v>
      </c>
      <c r="E5" s="177" t="n">
        <v>11.152</v>
      </c>
      <c r="F5" s="178" t="n">
        <v>0.47858528137098</v>
      </c>
      <c r="G5" s="179" t="n">
        <v>4.964093296</v>
      </c>
      <c r="H5" s="178" t="n">
        <v>7.06582784147503</v>
      </c>
    </row>
    <row r="6" customFormat="false" ht="12.75" hidden="false" customHeight="false" outlineLevel="0" collapsed="false">
      <c r="C6" s="175" t="n">
        <v>2001</v>
      </c>
      <c r="D6" s="176" t="n">
        <v>24.0683155517369</v>
      </c>
      <c r="E6" s="177" t="n">
        <v>10.4971000145145</v>
      </c>
      <c r="F6" s="178" t="n">
        <v>0.488206057832107</v>
      </c>
      <c r="G6" s="179" t="n">
        <v>4.955130864</v>
      </c>
      <c r="H6" s="178" t="n">
        <v>8.12787861539023</v>
      </c>
    </row>
    <row r="7" customFormat="false" ht="12.75" hidden="false" customHeight="false" outlineLevel="0" collapsed="false">
      <c r="C7" s="175" t="n">
        <v>2002</v>
      </c>
      <c r="D7" s="176" t="n">
        <v>21.280551104373</v>
      </c>
      <c r="E7" s="177" t="n">
        <v>8.47695224749901</v>
      </c>
      <c r="F7" s="178" t="n">
        <v>0.478377961183067</v>
      </c>
      <c r="G7" s="179" t="n">
        <v>4.810623184</v>
      </c>
      <c r="H7" s="178" t="n">
        <v>7.51459771169092</v>
      </c>
    </row>
    <row r="8" customFormat="false" ht="12.75" hidden="false" customHeight="false" outlineLevel="0" collapsed="false">
      <c r="C8" s="175" t="n">
        <v>2003</v>
      </c>
      <c r="D8" s="176" t="n">
        <v>21.2493546756678</v>
      </c>
      <c r="E8" s="177" t="n">
        <v>8.63741585930195</v>
      </c>
      <c r="F8" s="178" t="n">
        <v>0.395055684159172</v>
      </c>
      <c r="G8" s="179" t="n">
        <v>4.700514128</v>
      </c>
      <c r="H8" s="178" t="n">
        <v>7.51636900420665</v>
      </c>
    </row>
    <row r="9" customFormat="false" ht="12.75" hidden="false" customHeight="false" outlineLevel="0" collapsed="false">
      <c r="C9" s="175" t="n">
        <v>2004</v>
      </c>
      <c r="D9" s="176" t="n">
        <v>20.1840267244728</v>
      </c>
      <c r="E9" s="177" t="n">
        <v>8.01985164803239</v>
      </c>
      <c r="F9" s="178" t="n">
        <v>0.383196017952502</v>
      </c>
      <c r="G9" s="179" t="n">
        <v>4.688552476</v>
      </c>
      <c r="H9" s="178" t="n">
        <v>7.09242658248789</v>
      </c>
    </row>
    <row r="10" customFormat="false" ht="12.75" hidden="false" customHeight="false" outlineLevel="0" collapsed="false">
      <c r="C10" s="175" t="n">
        <v>2005</v>
      </c>
      <c r="D10" s="176" t="n">
        <v>19.9983004644081</v>
      </c>
      <c r="E10" s="177" t="n">
        <v>8.40362641823736</v>
      </c>
      <c r="F10" s="178" t="n">
        <v>0.3306339403995</v>
      </c>
      <c r="G10" s="179" t="n">
        <v>4.52894621719971</v>
      </c>
      <c r="H10" s="178" t="n">
        <v>6.73509388857158</v>
      </c>
    </row>
    <row r="11" customFormat="false" ht="12.75" hidden="false" customHeight="false" outlineLevel="0" collapsed="false">
      <c r="C11" s="175" t="n">
        <v>2006</v>
      </c>
      <c r="D11" s="176" t="n">
        <v>19.9147542164001</v>
      </c>
      <c r="E11" s="177" t="n">
        <v>8.154195598</v>
      </c>
      <c r="F11" s="178" t="n">
        <v>0.659156546349483</v>
      </c>
      <c r="G11" s="179" t="n">
        <v>4.47458846529172</v>
      </c>
      <c r="H11" s="178" t="n">
        <v>6.62681360675891</v>
      </c>
    </row>
    <row r="12" customFormat="false" ht="12.75" hidden="false" customHeight="false" outlineLevel="0" collapsed="false">
      <c r="C12" s="175" t="n">
        <v>2007</v>
      </c>
      <c r="D12" s="176" t="n">
        <v>17.4659912288565</v>
      </c>
      <c r="E12" s="177" t="n">
        <v>7.795797263752</v>
      </c>
      <c r="F12" s="178" t="n">
        <v>0.619389272157907</v>
      </c>
      <c r="G12" s="179" t="n">
        <v>4.40222786437102</v>
      </c>
      <c r="H12" s="178" t="n">
        <v>4.6485768285756</v>
      </c>
    </row>
    <row r="13" customFormat="false" ht="12.75" hidden="false" customHeight="false" outlineLevel="0" collapsed="false">
      <c r="C13" s="175" t="n">
        <v>2008</v>
      </c>
      <c r="D13" s="176" t="n">
        <v>18.6044969294128</v>
      </c>
      <c r="E13" s="177" t="n">
        <v>7.873542777</v>
      </c>
      <c r="F13" s="178" t="n">
        <v>0.66936569815279</v>
      </c>
      <c r="G13" s="179" t="n">
        <v>4.38807311766316</v>
      </c>
      <c r="H13" s="178" t="n">
        <v>5.67351533659687</v>
      </c>
    </row>
    <row r="14" customFormat="false" ht="12.75" hidden="false" customHeight="false" outlineLevel="0" collapsed="false">
      <c r="C14" s="175" t="n">
        <v>2009</v>
      </c>
      <c r="D14" s="176" t="n">
        <v>18.0273848220787</v>
      </c>
      <c r="E14" s="176" t="n">
        <v>7.308855963722</v>
      </c>
      <c r="F14" s="178" t="n">
        <v>0.524720988079621</v>
      </c>
      <c r="G14" s="179" t="n">
        <v>4.21989839302403</v>
      </c>
      <c r="H14" s="178" t="n">
        <v>5.97390947725305</v>
      </c>
    </row>
    <row r="25" customFormat="false" ht="12.75" hidden="false" customHeight="false" outlineLevel="0" collapsed="false">
      <c r="A25" s="169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41" t="s">
        <v>227</v>
      </c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/>
    <row r="4" customFormat="false" ht="12.75" hidden="false" customHeight="false" outlineLevel="0" collapsed="false">
      <c r="F4" s="180"/>
      <c r="G4" s="181"/>
      <c r="H4" s="181"/>
      <c r="I4" s="181"/>
      <c r="J4" s="181"/>
      <c r="K4" s="181"/>
      <c r="L4" s="181"/>
    </row>
    <row r="5" customFormat="false" ht="12.75" hidden="false" customHeight="true" outlineLevel="0" collapsed="false">
      <c r="D5" s="182" t="s">
        <v>228</v>
      </c>
      <c r="E5" s="183" t="s">
        <v>207</v>
      </c>
      <c r="F5" s="184" t="s">
        <v>122</v>
      </c>
      <c r="G5" s="184" t="s">
        <v>123</v>
      </c>
      <c r="H5" s="185" t="s">
        <v>202</v>
      </c>
      <c r="I5" s="186" t="s">
        <v>126</v>
      </c>
      <c r="J5" s="186" t="s">
        <v>146</v>
      </c>
      <c r="K5" s="184" t="s">
        <v>206</v>
      </c>
      <c r="L5" s="186" t="s">
        <v>229</v>
      </c>
    </row>
    <row r="6" customFormat="false" ht="12.75" hidden="false" customHeight="false" outlineLevel="0" collapsed="false">
      <c r="D6" s="187" t="n">
        <v>1990</v>
      </c>
      <c r="E6" s="188" t="n">
        <v>29.3301327638352</v>
      </c>
      <c r="F6" s="188" t="n">
        <v>0.563045</v>
      </c>
      <c r="G6" s="188" t="n">
        <v>2.627826</v>
      </c>
      <c r="H6" s="188" t="n">
        <v>8.035473</v>
      </c>
      <c r="I6" s="188" t="n">
        <v>1.670876969684</v>
      </c>
      <c r="J6" s="188" t="n">
        <v>13.3851645223729</v>
      </c>
      <c r="K6" s="188" t="n">
        <v>3.02883527177824</v>
      </c>
      <c r="L6" s="188" t="n">
        <v>0.018912</v>
      </c>
    </row>
    <row r="7" customFormat="false" ht="12.75" hidden="false" customHeight="false" outlineLevel="0" collapsed="false">
      <c r="D7" s="187"/>
      <c r="E7" s="188"/>
      <c r="F7" s="188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D8" s="187" t="n">
        <v>2000</v>
      </c>
      <c r="E8" s="188" t="n">
        <v>25.388</v>
      </c>
      <c r="F8" s="188" t="n">
        <v>0.0190847504919989</v>
      </c>
      <c r="G8" s="188" t="n">
        <v>0.099188037924</v>
      </c>
      <c r="H8" s="188" t="n">
        <v>9.419</v>
      </c>
      <c r="I8" s="188" t="n">
        <v>2.97273971043001</v>
      </c>
      <c r="J8" s="188" t="n">
        <v>11.626</v>
      </c>
      <c r="K8" s="188" t="n">
        <v>1.253</v>
      </c>
      <c r="L8" s="188" t="n">
        <v>0</v>
      </c>
    </row>
    <row r="9" customFormat="false" ht="12.75" hidden="false" customHeight="false" outlineLevel="0" collapsed="false">
      <c r="D9" s="187" t="n">
        <v>2001</v>
      </c>
      <c r="E9" s="188" t="n">
        <v>25.5777178856997</v>
      </c>
      <c r="F9" s="188" t="n">
        <v>0.021715003728</v>
      </c>
      <c r="G9" s="188" t="n">
        <v>0.097490877036</v>
      </c>
      <c r="H9" s="188" t="n">
        <v>10.04086549</v>
      </c>
      <c r="I9" s="188" t="n">
        <v>3.41114416645834</v>
      </c>
      <c r="J9" s="188" t="n">
        <v>10.2886876132759</v>
      </c>
      <c r="K9" s="188" t="n">
        <v>1.71781473520145</v>
      </c>
      <c r="L9" s="188" t="n">
        <v>0</v>
      </c>
    </row>
    <row r="10" customFormat="false" ht="12.75" hidden="false" customHeight="false" outlineLevel="0" collapsed="false">
      <c r="D10" s="187" t="n">
        <v>2002</v>
      </c>
      <c r="E10" s="188" t="n">
        <v>25.5278615051779</v>
      </c>
      <c r="F10" s="188" t="n">
        <v>0.006375302104</v>
      </c>
      <c r="G10" s="188" t="n">
        <v>0.05387017752</v>
      </c>
      <c r="H10" s="188" t="n">
        <v>9.283843408684</v>
      </c>
      <c r="I10" s="188" t="n">
        <v>3.45950996856599</v>
      </c>
      <c r="J10" s="188" t="n">
        <v>11.1031372591844</v>
      </c>
      <c r="K10" s="188" t="n">
        <v>1.62112538911957</v>
      </c>
      <c r="L10" s="188" t="n">
        <v>0</v>
      </c>
    </row>
    <row r="11" customFormat="false" ht="12.75" hidden="false" customHeight="false" outlineLevel="0" collapsed="false">
      <c r="D11" s="187" t="n">
        <v>2003</v>
      </c>
      <c r="E11" s="188" t="n">
        <v>24.1187159084104</v>
      </c>
      <c r="F11" s="188" t="n">
        <v>0.0039967652</v>
      </c>
      <c r="G11" s="188" t="n">
        <v>0.06082288</v>
      </c>
      <c r="H11" s="188" t="n">
        <v>9.035621245892</v>
      </c>
      <c r="I11" s="188" t="n">
        <v>3.51149792527383</v>
      </c>
      <c r="J11" s="188" t="n">
        <v>8.20363592831876</v>
      </c>
      <c r="K11" s="188" t="n">
        <v>3.30314116372583</v>
      </c>
      <c r="L11" s="188" t="n">
        <v>0</v>
      </c>
    </row>
    <row r="12" customFormat="false" ht="12.75" hidden="false" customHeight="false" outlineLevel="0" collapsed="false">
      <c r="D12" s="187" t="n">
        <v>2004</v>
      </c>
      <c r="E12" s="188" t="n">
        <v>23.5145670941582</v>
      </c>
      <c r="F12" s="188" t="n">
        <v>0.003482458488</v>
      </c>
      <c r="G12" s="188" t="n">
        <v>0.05161336479</v>
      </c>
      <c r="H12" s="188" t="n">
        <v>8.43140135318</v>
      </c>
      <c r="I12" s="188" t="n">
        <v>3.67767789998239</v>
      </c>
      <c r="J12" s="188" t="n">
        <v>8.11067665115092</v>
      </c>
      <c r="K12" s="188" t="n">
        <v>3.23971536656686</v>
      </c>
      <c r="L12" s="188" t="n">
        <v>0</v>
      </c>
    </row>
    <row r="13" customFormat="false" ht="12.75" hidden="false" customHeight="false" outlineLevel="0" collapsed="false">
      <c r="D13" s="187" t="n">
        <v>2005</v>
      </c>
      <c r="E13" s="188" t="n">
        <v>21.9173984261228</v>
      </c>
      <c r="F13" s="188" t="n">
        <v>0.003781379562</v>
      </c>
      <c r="G13" s="188" t="n">
        <v>0.042746599432</v>
      </c>
      <c r="H13" s="188" t="n">
        <v>8.19572425916126</v>
      </c>
      <c r="I13" s="188" t="n">
        <v>3.35242180801553</v>
      </c>
      <c r="J13" s="188" t="n">
        <v>7.161724379952</v>
      </c>
      <c r="K13" s="188" t="n">
        <v>3.161</v>
      </c>
      <c r="L13" s="188" t="n">
        <v>0</v>
      </c>
    </row>
    <row r="14" customFormat="false" ht="12.75" hidden="false" customHeight="false" outlineLevel="0" collapsed="false">
      <c r="D14" s="187" t="n">
        <v>2006</v>
      </c>
      <c r="E14" s="188" t="n">
        <v>22.3543584816747</v>
      </c>
      <c r="F14" s="188" t="n">
        <v>0.002136304042</v>
      </c>
      <c r="G14" s="188" t="n">
        <v>0.04623821133</v>
      </c>
      <c r="H14" s="188" t="n">
        <v>8.54592251313522</v>
      </c>
      <c r="I14" s="188" t="n">
        <v>3.1662615898929</v>
      </c>
      <c r="J14" s="188" t="n">
        <v>7.8380963167968</v>
      </c>
      <c r="K14" s="188" t="n">
        <v>2.75570354647779</v>
      </c>
      <c r="L14" s="188" t="n">
        <v>0</v>
      </c>
    </row>
    <row r="15" customFormat="false" ht="12.75" hidden="false" customHeight="false" outlineLevel="0" collapsed="false">
      <c r="D15" s="187" t="n">
        <v>2007</v>
      </c>
      <c r="E15" s="188" t="n">
        <v>19.9482652303911</v>
      </c>
      <c r="F15" s="188" t="n">
        <v>0.001199099323</v>
      </c>
      <c r="G15" s="188" t="n">
        <v>0.031922517225</v>
      </c>
      <c r="H15" s="188" t="n">
        <v>6.70888680306062</v>
      </c>
      <c r="I15" s="188" t="n">
        <v>2.9281855454959</v>
      </c>
      <c r="J15" s="188" t="n">
        <v>7.6514186444148</v>
      </c>
      <c r="K15" s="188" t="n">
        <v>2.62665262087176</v>
      </c>
      <c r="L15" s="188" t="n">
        <v>0</v>
      </c>
    </row>
    <row r="16" customFormat="false" ht="12.75" hidden="false" customHeight="false" outlineLevel="0" collapsed="false">
      <c r="D16" s="187" t="n">
        <v>2008</v>
      </c>
      <c r="E16" s="188" t="n">
        <v>20.7642518800865</v>
      </c>
      <c r="F16" s="188" t="n">
        <v>0.000658651552</v>
      </c>
      <c r="G16" s="188" t="n">
        <v>0.0716696984608</v>
      </c>
      <c r="H16" s="188" t="n">
        <v>7.68091983760002</v>
      </c>
      <c r="I16" s="188" t="n">
        <v>2.9777059648</v>
      </c>
      <c r="J16" s="188" t="n">
        <v>7.375443920064</v>
      </c>
      <c r="K16" s="188" t="n">
        <v>2.65785380760967</v>
      </c>
      <c r="L16" s="188" t="n">
        <v>0</v>
      </c>
    </row>
    <row r="17" customFormat="false" ht="12.75" hidden="false" customHeight="false" outlineLevel="0" collapsed="false">
      <c r="D17" s="187" t="n">
        <v>2009</v>
      </c>
      <c r="E17" s="188" t="n">
        <v>20.1676750237596</v>
      </c>
      <c r="F17" s="188" t="n">
        <v>0.0002754832107</v>
      </c>
      <c r="G17" s="188" t="n">
        <v>0.0643345081464</v>
      </c>
      <c r="H17" s="188" t="n">
        <v>7.03117068555118</v>
      </c>
      <c r="I17" s="188" t="n">
        <v>3.62274818144842</v>
      </c>
      <c r="J17" s="188" t="n">
        <v>6.66393027389999</v>
      </c>
      <c r="K17" s="188" t="n">
        <v>2.78521589150291</v>
      </c>
      <c r="L17" s="188" t="n">
        <v>0</v>
      </c>
    </row>
    <row r="18" customFormat="false" ht="12.75" hidden="false" customHeight="false" outlineLevel="0" collapsed="false">
      <c r="D18" s="170"/>
      <c r="E18" s="189"/>
      <c r="F18" s="189"/>
      <c r="G18" s="189"/>
      <c r="H18" s="189"/>
      <c r="I18" s="189"/>
      <c r="J18" s="189"/>
      <c r="K18" s="189"/>
      <c r="L18" s="189"/>
    </row>
    <row r="19" customFormat="false" ht="12.75" hidden="false" customHeight="false" outlineLevel="0" collapsed="false">
      <c r="D19" s="170"/>
      <c r="E19" s="189"/>
      <c r="F19" s="189"/>
      <c r="G19" s="189"/>
      <c r="H19" s="189"/>
      <c r="I19" s="189"/>
      <c r="J19" s="189"/>
      <c r="K19" s="189"/>
      <c r="L19" s="189"/>
    </row>
    <row r="20" customFormat="false" ht="12.75" hidden="false" customHeight="false" outlineLevel="0" collapsed="false">
      <c r="D20" s="170"/>
      <c r="E20" s="189"/>
      <c r="F20" s="189"/>
      <c r="G20" s="189"/>
      <c r="H20" s="189"/>
      <c r="I20" s="189"/>
      <c r="J20" s="189"/>
      <c r="K20" s="189"/>
      <c r="L20" s="189"/>
    </row>
    <row r="21" customFormat="false" ht="12.75" hidden="false" customHeight="true" outlineLevel="0" collapsed="false">
      <c r="D21" s="172" t="s">
        <v>220</v>
      </c>
      <c r="E21" s="182" t="s">
        <v>230</v>
      </c>
      <c r="F21" s="174" t="s">
        <v>231</v>
      </c>
      <c r="G21" s="174" t="s">
        <v>183</v>
      </c>
      <c r="H21" s="190" t="s">
        <v>184</v>
      </c>
      <c r="I21" s="191" t="s">
        <v>232</v>
      </c>
      <c r="K21" s="189"/>
      <c r="L21" s="189"/>
    </row>
    <row r="22" customFormat="false" ht="12.75" hidden="false" customHeight="false" outlineLevel="0" collapsed="false">
      <c r="D22" s="175" t="n">
        <v>1990</v>
      </c>
      <c r="E22" s="166" t="n">
        <v>5.08965886410478</v>
      </c>
      <c r="F22" s="166" t="n">
        <v>1.00936029196612</v>
      </c>
      <c r="G22" s="166" t="n">
        <v>3.660008</v>
      </c>
      <c r="H22" s="166" t="n">
        <v>0.367940591533574</v>
      </c>
      <c r="I22" s="166" t="n">
        <v>19.2031650162307</v>
      </c>
      <c r="K22" s="189"/>
      <c r="L22" s="189"/>
    </row>
    <row r="23" customFormat="false" ht="12.75" hidden="false" customHeight="false" outlineLevel="0" collapsed="false">
      <c r="D23" s="175"/>
      <c r="E23" s="166"/>
      <c r="F23" s="166"/>
      <c r="G23" s="166"/>
      <c r="H23" s="166"/>
      <c r="I23" s="166"/>
      <c r="K23" s="189"/>
      <c r="L23" s="189"/>
    </row>
    <row r="24" customFormat="false" ht="12.75" hidden="false" customHeight="false" outlineLevel="0" collapsed="false">
      <c r="D24" s="175" t="n">
        <v>2000</v>
      </c>
      <c r="E24" s="166" t="n">
        <v>2.843</v>
      </c>
      <c r="F24" s="166" t="n">
        <v>0.86061136</v>
      </c>
      <c r="G24" s="166" t="n">
        <v>4.108188576</v>
      </c>
      <c r="H24" s="166" t="n">
        <v>0.798682</v>
      </c>
      <c r="I24" s="166" t="n">
        <v>16.777</v>
      </c>
      <c r="K24" s="189"/>
      <c r="L24" s="189"/>
    </row>
    <row r="25" customFormat="false" ht="12.75" hidden="false" customHeight="false" outlineLevel="0" collapsed="false">
      <c r="D25" s="175" t="n">
        <v>2001</v>
      </c>
      <c r="E25" s="166" t="n">
        <v>2.6971213343749</v>
      </c>
      <c r="F25" s="166" t="n">
        <v>0.856754152566472</v>
      </c>
      <c r="G25" s="166" t="n">
        <v>4.051493184</v>
      </c>
      <c r="H25" s="166" t="n">
        <v>0.849594</v>
      </c>
      <c r="I25" s="166" t="n">
        <v>17.1221314063955</v>
      </c>
      <c r="K25" s="189"/>
      <c r="L25" s="189"/>
    </row>
    <row r="26" customFormat="false" ht="12.75" hidden="false" customHeight="false" outlineLevel="0" collapsed="false">
      <c r="D26" s="175" t="n">
        <v>2002</v>
      </c>
      <c r="E26" s="166" t="n">
        <v>2.79900463806367</v>
      </c>
      <c r="F26" s="166" t="n">
        <v>0.982091312380514</v>
      </c>
      <c r="G26" s="166" t="n">
        <v>3.941984544</v>
      </c>
      <c r="H26" s="166" t="n">
        <v>0.817774</v>
      </c>
      <c r="I26" s="166" t="n">
        <v>16.9862502634168</v>
      </c>
      <c r="K26" s="189"/>
      <c r="L26" s="189"/>
    </row>
    <row r="27" customFormat="false" ht="12.75" hidden="false" customHeight="true" outlineLevel="0" collapsed="false">
      <c r="D27" s="175" t="n">
        <v>2003</v>
      </c>
      <c r="E27" s="166" t="n">
        <v>2.06008465901282</v>
      </c>
      <c r="F27" s="166" t="n">
        <v>0.930191746634059</v>
      </c>
      <c r="G27" s="166" t="n">
        <v>3.815965488</v>
      </c>
      <c r="H27" s="166" t="n">
        <v>0.833684</v>
      </c>
      <c r="I27" s="166" t="n">
        <v>16.4787900147635</v>
      </c>
      <c r="K27" s="189"/>
      <c r="L27" s="189"/>
    </row>
    <row r="28" customFormat="false" ht="12.75" hidden="false" customHeight="true" outlineLevel="0" collapsed="false">
      <c r="A28" s="169"/>
      <c r="D28" s="175" t="n">
        <v>2004</v>
      </c>
      <c r="E28" s="166" t="n">
        <v>1.80757550491337</v>
      </c>
      <c r="F28" s="166" t="n">
        <v>0.8290193727444</v>
      </c>
      <c r="G28" s="166" t="n">
        <v>3.823095836</v>
      </c>
      <c r="H28" s="166" t="n">
        <v>0.814592</v>
      </c>
      <c r="I28" s="166" t="n">
        <v>16.2402843805004</v>
      </c>
      <c r="K28" s="189"/>
      <c r="L28" s="189"/>
    </row>
    <row r="29" customFormat="false" ht="12.75" hidden="false" customHeight="true" outlineLevel="0" collapsed="false">
      <c r="A29" s="192"/>
      <c r="D29" s="175" t="n">
        <v>2005</v>
      </c>
      <c r="E29" s="166" t="n">
        <v>1.61804963030734</v>
      </c>
      <c r="F29" s="166" t="n">
        <v>0.495136233636</v>
      </c>
      <c r="G29" s="166" t="n">
        <v>3.59348557719971</v>
      </c>
      <c r="H29" s="166" t="n">
        <v>0.884596</v>
      </c>
      <c r="I29" s="166" t="n">
        <v>15.3261309849797</v>
      </c>
      <c r="K29" s="189"/>
      <c r="L29" s="189"/>
    </row>
    <row r="30" customFormat="false" ht="12.75" hidden="false" customHeight="true" outlineLevel="0" collapsed="false">
      <c r="A30" s="169"/>
      <c r="D30" s="175" t="n">
        <v>2006</v>
      </c>
      <c r="E30" s="166" t="n">
        <v>1.99952081095411</v>
      </c>
      <c r="F30" s="166" t="n">
        <v>0.657085660953547</v>
      </c>
      <c r="G30" s="166" t="n">
        <v>3.47268187296213</v>
      </c>
      <c r="H30" s="166" t="n">
        <v>0.95485680032959</v>
      </c>
      <c r="I30" s="166" t="n">
        <v>15.2702133364753</v>
      </c>
      <c r="K30" s="189"/>
      <c r="L30" s="189"/>
    </row>
    <row r="31" customFormat="false" ht="12.75" hidden="false" customHeight="false" outlineLevel="0" collapsed="false">
      <c r="D31" s="175" t="n">
        <v>2007</v>
      </c>
      <c r="E31" s="166" t="n">
        <v>1.95918673856047</v>
      </c>
      <c r="F31" s="166" t="n">
        <v>0.5980195609368</v>
      </c>
      <c r="G31" s="166" t="n">
        <v>3.39429221637102</v>
      </c>
      <c r="H31" s="166" t="n">
        <v>0.9723304</v>
      </c>
      <c r="I31" s="166" t="n">
        <v>13.0244363145228</v>
      </c>
      <c r="K31" s="189"/>
      <c r="L31" s="189"/>
    </row>
    <row r="32" customFormat="false" ht="12.75" hidden="false" customHeight="false" outlineLevel="0" collapsed="false">
      <c r="D32" s="175" t="n">
        <v>2008</v>
      </c>
      <c r="E32" s="166" t="n">
        <v>2.01310030149019</v>
      </c>
      <c r="F32" s="166" t="n">
        <v>0.551815227168</v>
      </c>
      <c r="G32" s="166" t="n">
        <v>3.36755329650316</v>
      </c>
      <c r="H32" s="166" t="n">
        <v>0.98872942116</v>
      </c>
      <c r="I32" s="166" t="n">
        <v>13.8430536337651</v>
      </c>
      <c r="K32" s="189"/>
      <c r="L32" s="189"/>
    </row>
    <row r="33" customFormat="false" ht="12.75" hidden="false" customHeight="false" outlineLevel="0" collapsed="false">
      <c r="D33" s="175" t="n">
        <v>2009</v>
      </c>
      <c r="E33" s="166" t="n">
        <v>1.58024936378512</v>
      </c>
      <c r="F33" s="166" t="n">
        <v>0.541974129600078</v>
      </c>
      <c r="G33" s="166" t="n">
        <v>3.34726504470403</v>
      </c>
      <c r="H33" s="166" t="n">
        <v>0.82844469232</v>
      </c>
      <c r="I33" s="166" t="n">
        <v>13.8697417933504</v>
      </c>
      <c r="K33" s="189"/>
      <c r="L33" s="189"/>
    </row>
    <row r="35" customFormat="false" ht="12.75" hidden="false" customHeight="false" outlineLevel="0" collapsed="false">
      <c r="F35" s="193"/>
    </row>
    <row r="36" customFormat="false" ht="12.75" hidden="false" customHeight="false" outlineLevel="0" collapsed="false">
      <c r="F36" s="193"/>
    </row>
    <row r="37" customFormat="false" ht="12.75" hidden="false" customHeight="false" outlineLevel="0" collapsed="false">
      <c r="F37" s="193"/>
    </row>
    <row r="38" customFormat="false" ht="12.75" hidden="false" customHeight="false" outlineLevel="0" collapsed="false">
      <c r="F38" s="193"/>
    </row>
    <row r="39" customFormat="false" ht="12.75" hidden="false" customHeight="false" outlineLevel="0" collapsed="false">
      <c r="F39" s="193"/>
    </row>
    <row r="40" customFormat="false" ht="12.75" hidden="false" customHeight="false" outlineLevel="0" collapsed="false">
      <c r="F40" s="193"/>
    </row>
    <row r="41" customFormat="false" ht="12.75" hidden="false" customHeight="false" outlineLevel="0" collapsed="false">
      <c r="F41" s="193"/>
    </row>
    <row r="42" customFormat="false" ht="12.75" hidden="false" customHeight="false" outlineLevel="0" collapsed="false">
      <c r="F42" s="193"/>
    </row>
    <row r="43" customFormat="false" ht="12.75" hidden="false" customHeight="false" outlineLevel="0" collapsed="false">
      <c r="F43" s="193"/>
    </row>
    <row r="44" customFormat="false" ht="12.75" hidden="false" customHeight="false" outlineLevel="0" collapsed="false">
      <c r="F44" s="193"/>
    </row>
    <row r="45" customFormat="false" ht="12.75" hidden="false" customHeight="false" outlineLevel="0" collapsed="false">
      <c r="F45" s="193"/>
    </row>
    <row r="46" customFormat="false" ht="12.75" hidden="false" customHeight="false" outlineLevel="0" collapsed="false">
      <c r="F46" s="193"/>
    </row>
    <row r="47" customFormat="false" ht="12.75" hidden="false" customHeight="false" outlineLevel="0" collapsed="false">
      <c r="F47" s="19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9" min="4" style="0" width="12.14"/>
  </cols>
  <sheetData>
    <row r="1" customFormat="false" ht="12.75" hidden="false" customHeight="false" outlineLevel="0" collapsed="false">
      <c r="H1" s="31"/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169"/>
    </row>
    <row r="4" customFormat="false" ht="12.75" hidden="false" customHeight="true" outlineLevel="0" collapsed="false">
      <c r="A4" s="169"/>
    </row>
    <row r="5" customFormat="false" ht="12.75" hidden="false" customHeight="true" outlineLevel="0" collapsed="false">
      <c r="A5" s="169"/>
    </row>
    <row r="6" customFormat="false" ht="12.75" hidden="false" customHeight="true" outlineLevel="0" collapsed="false">
      <c r="A6" s="169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3.5" hidden="false" customHeight="false" outlineLevel="0" collapsed="false">
      <c r="A16" s="41" t="s">
        <v>233</v>
      </c>
    </row>
    <row r="23" customFormat="false" ht="13.5" hidden="false" customHeight="false" outlineLevel="0" collapsed="false">
      <c r="A23" s="31" t="s">
        <v>234</v>
      </c>
    </row>
  </sheetData>
  <hyperlinks>
    <hyperlink ref="A16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2.75" hidden="false" customHeight="false" outlineLevel="0" collapsed="false">
      <c r="H1" s="31"/>
    </row>
    <row r="11" customFormat="false" ht="12.75" hidden="false" customHeight="false" outlineLevel="0" collapsed="false">
      <c r="A11" s="31"/>
    </row>
    <row r="12" customFormat="false" ht="13.5" hidden="false" customHeight="false" outlineLevel="0" collapsed="false">
      <c r="A12" s="31" t="s">
        <v>235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9.7"/>
    <col collapsed="false" customWidth="true" hidden="false" outlineLevel="0" max="8" min="2" style="151" width="7.14"/>
    <col collapsed="false" customWidth="true" hidden="false" outlineLevel="0" max="9" min="9" style="194" width="7.14"/>
    <col collapsed="false" customWidth="true" hidden="false" outlineLevel="0" max="10" min="10" style="195" width="7.14"/>
    <col collapsed="false" customWidth="true" hidden="false" outlineLevel="0" max="12" min="11" style="194" width="7.14"/>
  </cols>
  <sheetData>
    <row r="1" customFormat="false" ht="12.75" hidden="false" customHeight="true" outlineLevel="0" collapsed="false">
      <c r="A1" s="196" t="s">
        <v>236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s="194" customFormat="true" ht="12.75" hidden="false" customHeight="true" outlineLevel="0" collapsed="false">
      <c r="A2" s="196" t="s">
        <v>23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94" customFormat="true" ht="12" hidden="false" customHeight="true" outlineLevel="0" collapsed="false">
      <c r="A3" s="197"/>
      <c r="B3" s="151"/>
      <c r="C3" s="151"/>
      <c r="D3" s="151"/>
      <c r="E3" s="151"/>
      <c r="F3" s="151"/>
      <c r="G3" s="151"/>
      <c r="H3" s="151"/>
      <c r="I3" s="29"/>
      <c r="J3" s="198"/>
      <c r="K3" s="29"/>
      <c r="L3" s="29"/>
    </row>
    <row r="4" s="203" customFormat="true" ht="17.25" hidden="false" customHeight="true" outlineLevel="0" collapsed="false">
      <c r="A4" s="199" t="s">
        <v>238</v>
      </c>
      <c r="B4" s="200" t="n">
        <v>1990</v>
      </c>
      <c r="C4" s="200" t="n">
        <v>2000</v>
      </c>
      <c r="D4" s="200" t="n">
        <v>2001</v>
      </c>
      <c r="E4" s="200" t="n">
        <v>2002</v>
      </c>
      <c r="F4" s="200" t="n">
        <v>2003</v>
      </c>
      <c r="G4" s="200" t="n">
        <v>2004</v>
      </c>
      <c r="H4" s="201" t="n">
        <v>2005</v>
      </c>
      <c r="I4" s="200" t="n">
        <v>2006</v>
      </c>
      <c r="J4" s="202" t="n">
        <v>2007</v>
      </c>
      <c r="K4" s="202" t="n">
        <v>2008</v>
      </c>
      <c r="L4" s="202" t="n">
        <v>2009</v>
      </c>
    </row>
    <row r="5" s="203" customFormat="true" ht="7.5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5"/>
      <c r="K5" s="205"/>
    </row>
    <row r="6" s="151" customFormat="true" ht="12" hidden="false" customHeight="true" outlineLevel="0" collapsed="false">
      <c r="A6" s="152"/>
      <c r="B6" s="206" t="s">
        <v>23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</row>
    <row r="7" s="151" customFormat="true" ht="12" hidden="false" customHeight="true" outlineLevel="0" collapsed="false">
      <c r="A7" s="207" t="s">
        <v>240</v>
      </c>
      <c r="B7" s="208" t="n">
        <v>14905.237</v>
      </c>
      <c r="C7" s="208" t="n">
        <v>14400.802142</v>
      </c>
      <c r="D7" s="208" t="n">
        <v>14678.626196</v>
      </c>
      <c r="E7" s="208" t="n">
        <v>14427.36</v>
      </c>
      <c r="F7" s="208" t="n">
        <v>14600.0758527225</v>
      </c>
      <c r="G7" s="208" t="n">
        <v>14591.3411400948</v>
      </c>
      <c r="H7" s="208" t="n">
        <v>14537.0695492318</v>
      </c>
      <c r="I7" s="208" t="n">
        <v>14785.7014113285</v>
      </c>
      <c r="J7" s="208" t="n">
        <v>14127.550645277</v>
      </c>
      <c r="K7" s="208" t="n">
        <v>14216.0271527342</v>
      </c>
      <c r="L7" s="208" t="n">
        <v>13428.205376286</v>
      </c>
      <c r="M7" s="0"/>
      <c r="N7" s="0"/>
      <c r="O7" s="0"/>
      <c r="P7" s="0"/>
      <c r="Q7" s="0"/>
      <c r="R7" s="0"/>
    </row>
    <row r="8" s="151" customFormat="true" ht="12" hidden="false" customHeight="true" outlineLevel="0" collapsed="false">
      <c r="A8" s="207" t="s">
        <v>214</v>
      </c>
      <c r="B8" s="209" t="n">
        <v>356.207653228</v>
      </c>
      <c r="C8" s="209" t="n">
        <v>331.314412060633</v>
      </c>
      <c r="D8" s="209" t="n">
        <v>347.727666341666</v>
      </c>
      <c r="E8" s="209" t="n">
        <v>322.289382687082</v>
      </c>
      <c r="F8" s="209" t="n">
        <v>316.585304548934</v>
      </c>
      <c r="G8" s="209" t="n">
        <v>305.752985849884</v>
      </c>
      <c r="H8" s="208" t="n">
        <v>297.287869536367</v>
      </c>
      <c r="I8" s="208" t="n">
        <v>303.39181961856</v>
      </c>
      <c r="J8" s="208" t="n">
        <v>269.823701019144</v>
      </c>
      <c r="K8" s="208" t="n">
        <v>286.299579943968</v>
      </c>
      <c r="L8" s="208" t="n">
        <v>282.55170877614</v>
      </c>
      <c r="M8" s="0"/>
      <c r="N8" s="0"/>
      <c r="O8" s="0"/>
      <c r="P8" s="0"/>
      <c r="Q8" s="0"/>
      <c r="R8" s="0"/>
    </row>
    <row r="9" s="151" customFormat="true" ht="12" hidden="false" customHeight="true" outlineLevel="0" collapsed="false">
      <c r="A9" s="207" t="s">
        <v>241</v>
      </c>
      <c r="B9" s="210" t="n">
        <v>2.38981542680603</v>
      </c>
      <c r="C9" s="210" t="n">
        <v>2.30066637117632</v>
      </c>
      <c r="D9" s="210" t="n">
        <v>2.36893876646592</v>
      </c>
      <c r="E9" s="210" t="n">
        <v>2.23387634804345</v>
      </c>
      <c r="F9" s="210" t="n">
        <v>2.16838123132011</v>
      </c>
      <c r="G9" s="210" t="n">
        <v>2.09544128201979</v>
      </c>
      <c r="H9" s="210" t="n">
        <v>2.04503300014876</v>
      </c>
      <c r="I9" s="210" t="n">
        <v>2.05192713675462</v>
      </c>
      <c r="J9" s="210" t="n">
        <v>1.90991140498477</v>
      </c>
      <c r="K9" s="210" t="n">
        <v>2.01392116706039</v>
      </c>
      <c r="L9" s="210" t="n">
        <v>2.1041658275135</v>
      </c>
    </row>
    <row r="10" s="151" customFormat="true" ht="7.5" hidden="false" customHeight="true" outlineLevel="0" collapsed="false">
      <c r="A10" s="207"/>
      <c r="B10" s="210"/>
      <c r="C10" s="210"/>
      <c r="D10" s="210"/>
      <c r="E10" s="210"/>
      <c r="F10" s="210"/>
      <c r="G10" s="210"/>
      <c r="H10" s="210"/>
      <c r="I10" s="210"/>
      <c r="J10" s="210"/>
      <c r="K10" s="210"/>
    </row>
    <row r="11" s="151" customFormat="true" ht="12" hidden="false" customHeight="true" outlineLevel="0" collapsed="false">
      <c r="A11" s="207"/>
      <c r="B11" s="211" t="s">
        <v>242</v>
      </c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s="151" customFormat="true" ht="12" hidden="false" customHeight="true" outlineLevel="0" collapsed="false">
      <c r="A12" s="207" t="s">
        <v>240</v>
      </c>
      <c r="B12" s="208" t="n">
        <v>9472.259</v>
      </c>
      <c r="C12" s="208" t="n">
        <v>9234.575994</v>
      </c>
      <c r="D12" s="208" t="n">
        <v>9455.374994</v>
      </c>
      <c r="E12" s="208" t="n">
        <v>9226.4</v>
      </c>
      <c r="F12" s="208" t="n">
        <v>9375.41854491226</v>
      </c>
      <c r="G12" s="208" t="n">
        <v>9297.22785939251</v>
      </c>
      <c r="H12" s="208" t="n">
        <v>9239.42472016133</v>
      </c>
      <c r="I12" s="208" t="n">
        <v>9293.96772700728</v>
      </c>
      <c r="J12" s="208" t="n">
        <v>8814.2694105309</v>
      </c>
      <c r="K12" s="208" t="n">
        <v>9097.85977335249</v>
      </c>
      <c r="L12" s="208" t="n">
        <v>8691.733322</v>
      </c>
    </row>
    <row r="13" s="151" customFormat="true" ht="12" hidden="false" customHeight="true" outlineLevel="0" collapsed="false">
      <c r="A13" s="207" t="s">
        <v>214</v>
      </c>
      <c r="B13" s="209" t="n">
        <v>261.434</v>
      </c>
      <c r="C13" s="209" t="n">
        <v>270.182925918151</v>
      </c>
      <c r="D13" s="209" t="n">
        <v>277.159312723356</v>
      </c>
      <c r="E13" s="209" t="n">
        <v>265.273588679393</v>
      </c>
      <c r="F13" s="209" t="n">
        <v>275.859168701975</v>
      </c>
      <c r="G13" s="209" t="n">
        <v>270.590070206677</v>
      </c>
      <c r="H13" s="209" t="n">
        <v>259.120786993367</v>
      </c>
      <c r="I13" s="208" t="n">
        <v>264.18739205323</v>
      </c>
      <c r="J13" s="208" t="n">
        <v>232.462701910127</v>
      </c>
      <c r="K13" s="208" t="n">
        <v>247.884675913348</v>
      </c>
      <c r="L13" s="212" t="n">
        <v>249.306662717803</v>
      </c>
    </row>
    <row r="14" s="151" customFormat="true" ht="12" hidden="false" customHeight="true" outlineLevel="0" collapsed="false">
      <c r="A14" s="207" t="s">
        <v>241</v>
      </c>
      <c r="B14" s="210" t="n">
        <v>2.75999632189111</v>
      </c>
      <c r="C14" s="210" t="n">
        <v>2.92577510969316</v>
      </c>
      <c r="D14" s="210" t="n">
        <v>2.93123554485391</v>
      </c>
      <c r="E14" s="210" t="n">
        <v>2.87515811886969</v>
      </c>
      <c r="F14" s="210" t="n">
        <v>2.94236643815412</v>
      </c>
      <c r="G14" s="210" t="n">
        <v>2.91043818973753</v>
      </c>
      <c r="H14" s="210" t="n">
        <v>2.80451212972102</v>
      </c>
      <c r="I14" s="210" t="n">
        <v>2.84256842516818</v>
      </c>
      <c r="J14" s="210" t="n">
        <v>2.63734509444868</v>
      </c>
      <c r="K14" s="210" t="n">
        <v>2.72464823693369</v>
      </c>
      <c r="L14" s="210" t="n">
        <v>2.86831928088236</v>
      </c>
      <c r="M14" s="213"/>
      <c r="N14" s="213"/>
      <c r="O14" s="213"/>
      <c r="P14" s="213"/>
    </row>
    <row r="15" s="151" customFormat="true" ht="7.5" hidden="false" customHeight="true" outlineLevel="0" collapsed="false">
      <c r="A15" s="207"/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3"/>
      <c r="M15" s="213"/>
      <c r="N15" s="213"/>
      <c r="O15" s="213"/>
      <c r="P15" s="213"/>
    </row>
    <row r="16" s="151" customFormat="true" ht="12" hidden="false" customHeight="true" outlineLevel="0" collapsed="false">
      <c r="A16" s="207"/>
      <c r="B16" s="211" t="s">
        <v>243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s="151" customFormat="true" ht="12" hidden="false" customHeight="true" outlineLevel="0" collapsed="false">
      <c r="A17" s="207" t="s">
        <v>244</v>
      </c>
      <c r="B17" s="208" t="n">
        <v>978.978704941126</v>
      </c>
      <c r="C17" s="208" t="n">
        <v>829.424495976028</v>
      </c>
      <c r="D17" s="208" t="n">
        <v>851.301104025232</v>
      </c>
      <c r="E17" s="208" t="n">
        <v>837.561718879362</v>
      </c>
      <c r="F17" s="208" t="n">
        <v>831.111377415547</v>
      </c>
      <c r="G17" s="208" t="n">
        <v>819.563907287978</v>
      </c>
      <c r="H17" s="208" t="n">
        <v>804.353331038578</v>
      </c>
      <c r="I17" s="208" t="n">
        <v>809.56493119283</v>
      </c>
      <c r="J17" s="214" t="n">
        <v>787.186039808992</v>
      </c>
      <c r="K17" s="208" t="n">
        <v>789.560343170072</v>
      </c>
      <c r="L17" s="208" t="n">
        <v>741.570737746437</v>
      </c>
    </row>
    <row r="18" s="218" customFormat="true" ht="12" hidden="false" customHeight="true" outlineLevel="0" collapsed="false">
      <c r="A18" s="215" t="s">
        <v>214</v>
      </c>
      <c r="B18" s="216" t="n">
        <v>26.940733180768</v>
      </c>
      <c r="C18" s="216" t="n">
        <v>23.6598118411203</v>
      </c>
      <c r="D18" s="216" t="n">
        <v>24.0683155517369</v>
      </c>
      <c r="E18" s="216" t="n">
        <v>21.280551104373</v>
      </c>
      <c r="F18" s="216" t="n">
        <v>21.2493546756678</v>
      </c>
      <c r="G18" s="216" t="n">
        <v>20.1840267244728</v>
      </c>
      <c r="H18" s="216" t="n">
        <v>19.9983004644081</v>
      </c>
      <c r="I18" s="216" t="n">
        <v>19.9147542164001</v>
      </c>
      <c r="J18" s="216" t="n">
        <v>17.4659912288565</v>
      </c>
      <c r="K18" s="216" t="n">
        <v>18.6044969294128</v>
      </c>
      <c r="L18" s="208" t="n">
        <v>18.0273848220787</v>
      </c>
      <c r="M18" s="217"/>
      <c r="N18" s="217"/>
      <c r="O18" s="217"/>
      <c r="P18" s="217"/>
      <c r="Q18" s="217"/>
      <c r="R18" s="217"/>
    </row>
    <row r="19" s="151" customFormat="true" ht="12" hidden="false" customHeight="true" outlineLevel="0" collapsed="false">
      <c r="A19" s="207" t="s">
        <v>241</v>
      </c>
      <c r="B19" s="210" t="n">
        <v>2.75192228848207</v>
      </c>
      <c r="C19" s="210" t="n">
        <v>2.85255764158237</v>
      </c>
      <c r="D19" s="210" t="n">
        <v>2.82723885096988</v>
      </c>
      <c r="E19" s="210" t="n">
        <v>2.54077408562152</v>
      </c>
      <c r="F19" s="210" t="n">
        <v>2.55673971661241</v>
      </c>
      <c r="G19" s="210" t="n">
        <v>2.46277642841347</v>
      </c>
      <c r="H19" s="210" t="n">
        <v>2.48625817693655</v>
      </c>
      <c r="I19" s="210" t="n">
        <v>2.45993291570292</v>
      </c>
      <c r="J19" s="219" t="n">
        <v>2.2187882337312</v>
      </c>
      <c r="K19" s="219" t="n">
        <v>2.35631096348077</v>
      </c>
      <c r="L19" s="219" t="n">
        <v>2.43097305549869</v>
      </c>
    </row>
    <row r="20" s="151" customFormat="true" ht="7.5" hidden="false" customHeight="true" outlineLevel="0" collapsed="false">
      <c r="A20" s="207"/>
      <c r="B20" s="210"/>
      <c r="C20" s="210"/>
      <c r="D20" s="210"/>
      <c r="E20" s="210"/>
      <c r="F20" s="210"/>
      <c r="G20" s="210"/>
      <c r="H20" s="210"/>
      <c r="I20" s="210"/>
      <c r="J20" s="219"/>
      <c r="K20" s="219"/>
      <c r="L20" s="220"/>
    </row>
    <row r="21" s="151" customFormat="true" ht="12" hidden="false" customHeight="true" outlineLevel="0" collapsed="false">
      <c r="A21" s="207"/>
      <c r="B21" s="211" t="s">
        <v>245</v>
      </c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N21" s="221"/>
    </row>
    <row r="22" s="151" customFormat="true" ht="12" hidden="false" customHeight="true" outlineLevel="0" collapsed="false">
      <c r="A22" s="207" t="s">
        <v>213</v>
      </c>
      <c r="B22" s="208" t="n">
        <v>79367.033</v>
      </c>
      <c r="C22" s="208" t="n">
        <v>82186.389</v>
      </c>
      <c r="D22" s="208" t="n">
        <v>82339.101</v>
      </c>
      <c r="E22" s="208" t="n">
        <v>82484.28</v>
      </c>
      <c r="F22" s="208" t="n">
        <v>82520.604</v>
      </c>
      <c r="G22" s="208" t="n">
        <v>82501.274</v>
      </c>
      <c r="H22" s="208" t="n">
        <v>82464.344</v>
      </c>
      <c r="I22" s="208" t="n">
        <v>82371.955</v>
      </c>
      <c r="J22" s="208" t="n">
        <v>82260.693</v>
      </c>
      <c r="K22" s="208" t="n">
        <v>82126.6</v>
      </c>
      <c r="L22" s="208" t="n">
        <v>81861.9</v>
      </c>
      <c r="M22" s="222"/>
    </row>
    <row r="23" s="151" customFormat="true" ht="12" hidden="false" customHeight="true" outlineLevel="0" collapsed="false">
      <c r="A23" s="207" t="s">
        <v>214</v>
      </c>
      <c r="B23" s="209" t="n">
        <v>3420.184</v>
      </c>
      <c r="C23" s="209" t="n">
        <v>3384.146</v>
      </c>
      <c r="D23" s="209" t="n">
        <v>3385.149</v>
      </c>
      <c r="E23" s="209" t="n">
        <v>3390.29</v>
      </c>
      <c r="F23" s="209" t="n">
        <v>3391.515</v>
      </c>
      <c r="G23" s="209" t="n">
        <v>3387.545</v>
      </c>
      <c r="H23" s="209" t="n">
        <v>3391.783</v>
      </c>
      <c r="I23" s="209" t="n">
        <v>3399.896</v>
      </c>
      <c r="J23" s="209" t="n">
        <v>3407.625</v>
      </c>
      <c r="K23" s="208" t="n">
        <v>3424.6</v>
      </c>
      <c r="L23" s="208" t="n">
        <v>3434.6</v>
      </c>
      <c r="M23" s="222"/>
    </row>
    <row r="24" s="151" customFormat="true" ht="12" hidden="false" customHeight="true" outlineLevel="0" collapsed="false">
      <c r="A24" s="207" t="s">
        <v>241</v>
      </c>
      <c r="B24" s="210" t="n">
        <v>4.30932576249889</v>
      </c>
      <c r="C24" s="210" t="n">
        <v>4.11764775308476</v>
      </c>
      <c r="D24" s="210" t="n">
        <v>4.11122900163799</v>
      </c>
      <c r="E24" s="210" t="n">
        <v>4.11022560904939</v>
      </c>
      <c r="F24" s="210" t="n">
        <v>4.10990084367293</v>
      </c>
      <c r="G24" s="210" t="n">
        <v>4.10605174412216</v>
      </c>
      <c r="H24" s="210" t="n">
        <v>4.11302974774164</v>
      </c>
      <c r="I24" s="210" t="n">
        <v>4.12749217861832</v>
      </c>
      <c r="J24" s="219" t="n">
        <v>4.14247057218446</v>
      </c>
      <c r="K24" s="219" t="n">
        <v>4.16990353917001</v>
      </c>
      <c r="L24" s="219" t="n">
        <v>4.19560259412498</v>
      </c>
    </row>
    <row r="25" s="151" customFormat="true" ht="7.5" hidden="false" customHeight="true" outlineLevel="0" collapsed="false">
      <c r="A25" s="207"/>
      <c r="B25" s="210"/>
      <c r="C25" s="210"/>
      <c r="D25" s="210"/>
      <c r="E25" s="210"/>
      <c r="F25" s="210"/>
      <c r="G25" s="210"/>
      <c r="H25" s="210"/>
      <c r="I25" s="210"/>
      <c r="J25" s="219"/>
      <c r="K25" s="219"/>
    </row>
    <row r="26" s="151" customFormat="true" ht="12" hidden="false" customHeight="true" outlineLevel="0" collapsed="false">
      <c r="A26" s="207"/>
      <c r="B26" s="211" t="s">
        <v>246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</row>
    <row r="27" s="151" customFormat="true" ht="12" hidden="false" customHeight="true" outlineLevel="0" collapsed="false">
      <c r="A27" s="207" t="s">
        <v>213</v>
      </c>
      <c r="B27" s="223" t="s">
        <v>36</v>
      </c>
      <c r="C27" s="208" t="n">
        <v>2062.500002</v>
      </c>
      <c r="D27" s="208" t="n">
        <v>2088.070004</v>
      </c>
      <c r="E27" s="208" t="n">
        <v>2088.05904</v>
      </c>
      <c r="F27" s="208" t="n">
        <v>2083.495208</v>
      </c>
      <c r="G27" s="208" t="n">
        <v>2108.813777</v>
      </c>
      <c r="H27" s="208" t="n">
        <v>2124.712766</v>
      </c>
      <c r="I27" s="208" t="n">
        <v>2196.235829</v>
      </c>
      <c r="J27" s="208" t="n">
        <v>2254.681637</v>
      </c>
      <c r="K27" s="208" t="n">
        <v>2276.818703</v>
      </c>
      <c r="L27" s="208" t="n">
        <v>2169.528754</v>
      </c>
    </row>
    <row r="28" s="151" customFormat="true" ht="12" hidden="false" customHeight="true" outlineLevel="0" collapsed="false">
      <c r="A28" s="207" t="s">
        <v>214</v>
      </c>
      <c r="B28" s="223" t="s">
        <v>36</v>
      </c>
      <c r="C28" s="209" t="n">
        <v>78.38178</v>
      </c>
      <c r="D28" s="209" t="n">
        <v>77.468859</v>
      </c>
      <c r="E28" s="209" t="n">
        <v>76.173251</v>
      </c>
      <c r="F28" s="209" t="n">
        <v>74.513978</v>
      </c>
      <c r="G28" s="209" t="n">
        <v>73.035352</v>
      </c>
      <c r="H28" s="209" t="n">
        <v>73.877397</v>
      </c>
      <c r="I28" s="209" t="n">
        <v>76.491938</v>
      </c>
      <c r="J28" s="209" t="n">
        <v>78.744123</v>
      </c>
      <c r="K28" s="208" t="n">
        <v>81.676667</v>
      </c>
      <c r="L28" s="208" t="n">
        <v>81.296108</v>
      </c>
    </row>
    <row r="29" s="151" customFormat="true" ht="12" hidden="false" customHeight="true" outlineLevel="0" collapsed="false">
      <c r="A29" s="207" t="s">
        <v>241</v>
      </c>
      <c r="B29" s="223" t="s">
        <v>36</v>
      </c>
      <c r="C29" s="210" t="n">
        <v>3.80032872358756</v>
      </c>
      <c r="D29" s="210" t="n">
        <v>3.71007000970261</v>
      </c>
      <c r="E29" s="210" t="n">
        <v>3.64804105347519</v>
      </c>
      <c r="F29" s="210" t="n">
        <v>3.57639305883155</v>
      </c>
      <c r="G29" s="210" t="n">
        <v>3.4633381475675</v>
      </c>
      <c r="H29" s="210" t="n">
        <v>3.47705337785879</v>
      </c>
      <c r="I29" s="210" t="n">
        <v>3.48286540953248</v>
      </c>
      <c r="J29" s="219" t="n">
        <v>3.49247191744437</v>
      </c>
      <c r="K29" s="219" t="n">
        <v>3.58731535771296</v>
      </c>
      <c r="L29" s="219" t="n">
        <v>3.74717817637184</v>
      </c>
    </row>
    <row r="30" s="151" customFormat="true" ht="7.5" hidden="false" customHeight="true" outlineLevel="0" collapsed="false">
      <c r="A30" s="207"/>
      <c r="B30" s="223"/>
      <c r="C30" s="210"/>
      <c r="D30" s="210"/>
      <c r="E30" s="210"/>
      <c r="F30" s="210"/>
      <c r="G30" s="210"/>
      <c r="H30" s="210"/>
      <c r="I30" s="210"/>
      <c r="J30" s="219"/>
      <c r="K30" s="219"/>
      <c r="M30" s="208"/>
    </row>
    <row r="31" s="151" customFormat="true" ht="12" hidden="false" customHeight="true" outlineLevel="0" collapsed="false">
      <c r="A31" s="207"/>
      <c r="B31" s="211" t="s">
        <v>212</v>
      </c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08"/>
    </row>
    <row r="32" s="151" customFormat="true" ht="12" hidden="false" customHeight="true" outlineLevel="0" collapsed="false">
      <c r="A32" s="207" t="s">
        <v>213</v>
      </c>
      <c r="B32" s="210" t="n">
        <v>187.801363319201</v>
      </c>
      <c r="C32" s="210" t="n">
        <v>175.221253996206</v>
      </c>
      <c r="D32" s="210" t="n">
        <v>178.270420951038</v>
      </c>
      <c r="E32" s="210" t="n">
        <v>174.91041929444</v>
      </c>
      <c r="F32" s="210" t="n">
        <v>176.926429824999</v>
      </c>
      <c r="G32" s="210" t="n">
        <v>176.862009913869</v>
      </c>
      <c r="H32" s="210" t="n">
        <v>176.28309211108</v>
      </c>
      <c r="I32" s="210" t="n">
        <v>179.49921683088</v>
      </c>
      <c r="J32" s="219" t="n">
        <v>171.741206280343</v>
      </c>
      <c r="K32" s="219" t="n">
        <v>173.098936918541</v>
      </c>
      <c r="L32" s="219" t="n">
        <v>164.03486086062</v>
      </c>
      <c r="M32" s="208"/>
    </row>
    <row r="33" s="151" customFormat="true" ht="12" hidden="false" customHeight="true" outlineLevel="0" collapsed="false">
      <c r="A33" s="207" t="s">
        <v>214</v>
      </c>
      <c r="B33" s="210" t="n">
        <v>104.148681248728</v>
      </c>
      <c r="C33" s="210" t="n">
        <v>97.9019262350481</v>
      </c>
      <c r="D33" s="210" t="n">
        <v>102.721524618759</v>
      </c>
      <c r="E33" s="210" t="n">
        <v>95.0624821732306</v>
      </c>
      <c r="F33" s="210" t="n">
        <v>93.3462787423716</v>
      </c>
      <c r="G33" s="210" t="n">
        <v>90.2579850156629</v>
      </c>
      <c r="H33" s="210" t="n">
        <v>87.6494367524003</v>
      </c>
      <c r="I33" s="210" t="n">
        <v>89.2356176831762</v>
      </c>
      <c r="J33" s="219" t="n">
        <v>79.1823340359176</v>
      </c>
      <c r="K33" s="219" t="n">
        <v>83.6008818384535</v>
      </c>
      <c r="L33" s="219" t="n">
        <v>82.2662635463053</v>
      </c>
      <c r="M33" s="208"/>
    </row>
    <row r="34" s="151" customFormat="true" ht="7.5" hidden="false" customHeight="true" outlineLevel="0" collapsed="false">
      <c r="A34" s="207"/>
      <c r="B34" s="210"/>
      <c r="C34" s="210"/>
      <c r="D34" s="210"/>
      <c r="E34" s="210"/>
      <c r="F34" s="210"/>
      <c r="G34" s="210"/>
      <c r="H34" s="210"/>
      <c r="I34" s="210"/>
      <c r="J34" s="219"/>
      <c r="K34" s="219"/>
      <c r="M34" s="208"/>
    </row>
    <row r="35" s="151" customFormat="true" ht="12" hidden="false" customHeight="true" outlineLevel="0" collapsed="false">
      <c r="A35" s="207"/>
      <c r="B35" s="211" t="s">
        <v>247</v>
      </c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08"/>
    </row>
    <row r="36" s="151" customFormat="true" ht="12" hidden="false" customHeight="true" outlineLevel="0" collapsed="false">
      <c r="A36" s="207" t="s">
        <v>213</v>
      </c>
      <c r="B36" s="224" t="s">
        <v>36</v>
      </c>
      <c r="C36" s="210" t="n">
        <v>6.98220709238089</v>
      </c>
      <c r="D36" s="210" t="n">
        <v>7.02975770346826</v>
      </c>
      <c r="E36" s="210" t="n">
        <v>6.90945980148148</v>
      </c>
      <c r="F36" s="210" t="n">
        <v>7.00749192830518</v>
      </c>
      <c r="G36" s="210" t="n">
        <v>6.91921747630674</v>
      </c>
      <c r="H36" s="210" t="n">
        <v>6.84189871772617</v>
      </c>
      <c r="I36" s="210" t="n">
        <v>6.73229223205088</v>
      </c>
      <c r="J36" s="219" t="n">
        <v>6.26587382158068</v>
      </c>
      <c r="K36" s="219" t="n">
        <v>6.24381165439427</v>
      </c>
      <c r="L36" s="219" t="n">
        <v>6.18945720425607</v>
      </c>
      <c r="M36" s="208"/>
    </row>
    <row r="37" s="151" customFormat="true" ht="12" hidden="false" customHeight="true" outlineLevel="0" collapsed="false">
      <c r="A37" s="207" t="s">
        <v>214</v>
      </c>
      <c r="B37" s="224" t="s">
        <v>36</v>
      </c>
      <c r="C37" s="210" t="n">
        <v>4.22693146367221</v>
      </c>
      <c r="D37" s="210" t="n">
        <v>4.48861220921901</v>
      </c>
      <c r="E37" s="210" t="n">
        <v>4.23100469089345</v>
      </c>
      <c r="F37" s="210" t="n">
        <v>4.24871321363744</v>
      </c>
      <c r="G37" s="210" t="n">
        <v>4.13044768892705</v>
      </c>
      <c r="H37" s="210" t="n">
        <v>4.01109255840901</v>
      </c>
      <c r="I37" s="210" t="n">
        <v>3.96632413233614</v>
      </c>
      <c r="J37" s="219" t="n">
        <v>3.42658843275382</v>
      </c>
      <c r="K37" s="219" t="n">
        <v>3.50527990991562</v>
      </c>
      <c r="L37" s="219" t="n">
        <v>3.47558715573617</v>
      </c>
      <c r="M37" s="208"/>
    </row>
    <row r="38" s="151" customFormat="true" ht="7.5" hidden="false" customHeight="true" outlineLevel="0" collapsed="false">
      <c r="A38" s="207"/>
      <c r="B38" s="224"/>
      <c r="C38" s="210"/>
      <c r="D38" s="210"/>
      <c r="E38" s="210"/>
      <c r="F38" s="210"/>
      <c r="G38" s="210"/>
      <c r="H38" s="210"/>
      <c r="I38" s="210"/>
      <c r="J38" s="219"/>
      <c r="K38" s="219"/>
      <c r="M38" s="208"/>
    </row>
    <row r="39" s="151" customFormat="true" ht="12" hidden="false" customHeight="true" outlineLevel="0" collapsed="false">
      <c r="A39" s="207"/>
      <c r="B39" s="211" t="s">
        <v>248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08"/>
    </row>
    <row r="40" s="151" customFormat="true" ht="12" hidden="false" customHeight="true" outlineLevel="0" collapsed="false">
      <c r="A40" s="207" t="s">
        <v>213</v>
      </c>
      <c r="B40" s="224" t="s">
        <v>36</v>
      </c>
      <c r="C40" s="210" t="n">
        <v>143.221188768694</v>
      </c>
      <c r="D40" s="210" t="n">
        <v>142.252413551413</v>
      </c>
      <c r="E40" s="210" t="n">
        <v>144.729114682104</v>
      </c>
      <c r="F40" s="210" t="n">
        <v>142.704409827534</v>
      </c>
      <c r="G40" s="210" t="n">
        <v>144.52501361957</v>
      </c>
      <c r="H40" s="210" t="n">
        <v>146.158258293005</v>
      </c>
      <c r="I40" s="210" t="n">
        <v>148.537818254418</v>
      </c>
      <c r="J40" s="219" t="n">
        <v>159.594659655584</v>
      </c>
      <c r="K40" s="219" t="n">
        <v>160.158578661837</v>
      </c>
      <c r="L40" s="219" t="n">
        <v>161.565056029851</v>
      </c>
      <c r="M40" s="208"/>
    </row>
    <row r="41" s="151" customFormat="true" ht="12" hidden="false" customHeight="true" outlineLevel="0" collapsed="false">
      <c r="A41" s="207" t="s">
        <v>214</v>
      </c>
      <c r="B41" s="224" t="s">
        <v>36</v>
      </c>
      <c r="C41" s="210" t="n">
        <v>236.578238515189</v>
      </c>
      <c r="D41" s="210" t="n">
        <v>222.78600899096</v>
      </c>
      <c r="E41" s="210" t="n">
        <v>236.350482181283</v>
      </c>
      <c r="F41" s="210" t="n">
        <v>235.367772696103</v>
      </c>
      <c r="G41" s="210" t="n">
        <v>238.870445686697</v>
      </c>
      <c r="H41" s="210" t="n">
        <v>248.504579467756</v>
      </c>
      <c r="I41" s="210" t="n">
        <v>252.122611928593</v>
      </c>
      <c r="J41" s="219" t="n">
        <v>291.835456642903</v>
      </c>
      <c r="K41" s="219" t="n">
        <v>285.283921883452</v>
      </c>
      <c r="L41" s="219" t="n">
        <v>287.721169169814</v>
      </c>
      <c r="M41" s="208"/>
    </row>
    <row r="42" s="151" customFormat="true" ht="7.5" hidden="false" customHeight="true" outlineLevel="0" collapsed="false">
      <c r="A42" s="207"/>
      <c r="B42" s="224"/>
      <c r="C42" s="210"/>
      <c r="D42" s="210"/>
      <c r="E42" s="210"/>
      <c r="F42" s="210"/>
      <c r="G42" s="210"/>
      <c r="H42" s="210"/>
      <c r="I42" s="210"/>
      <c r="J42" s="219"/>
      <c r="K42" s="219"/>
      <c r="M42" s="208"/>
    </row>
    <row r="43" s="151" customFormat="true" ht="12" hidden="false" customHeight="true" outlineLevel="0" collapsed="false">
      <c r="A43" s="207"/>
      <c r="B43" s="211" t="s">
        <v>249</v>
      </c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08"/>
    </row>
    <row r="44" s="151" customFormat="true" ht="12" hidden="false" customHeight="true" outlineLevel="0" collapsed="false">
      <c r="A44" s="207" t="s">
        <v>213</v>
      </c>
      <c r="B44" s="210" t="n">
        <v>12.3348280505979</v>
      </c>
      <c r="C44" s="210" t="n">
        <v>10.0919934075219</v>
      </c>
      <c r="D44" s="210" t="n">
        <v>10.33896525085</v>
      </c>
      <c r="E44" s="210" t="n">
        <v>10.1541980954354</v>
      </c>
      <c r="F44" s="210" t="n">
        <v>10.0715619751832</v>
      </c>
      <c r="G44" s="210" t="n">
        <v>9.93395456278624</v>
      </c>
      <c r="H44" s="210" t="n">
        <v>9.75395294527024</v>
      </c>
      <c r="I44" s="210" t="n">
        <v>9.82816216020161</v>
      </c>
      <c r="J44" s="219" t="n">
        <v>9.56940685886261</v>
      </c>
      <c r="K44" s="219" t="n">
        <v>9.61394168478997</v>
      </c>
      <c r="L44" s="219" t="n">
        <v>9.05880193040275</v>
      </c>
      <c r="M44" s="208"/>
    </row>
    <row r="45" s="151" customFormat="true" ht="12" hidden="false" customHeight="true" outlineLevel="0" collapsed="false">
      <c r="A45" s="207" t="s">
        <v>214</v>
      </c>
      <c r="B45" s="210" t="n">
        <v>7.87698357186865</v>
      </c>
      <c r="C45" s="210" t="n">
        <v>6.99136852875741</v>
      </c>
      <c r="D45" s="210" t="n">
        <v>7.10997227942903</v>
      </c>
      <c r="E45" s="210" t="n">
        <v>6.27691174040362</v>
      </c>
      <c r="F45" s="210" t="n">
        <v>6.26544617248273</v>
      </c>
      <c r="G45" s="210" t="n">
        <v>5.95830512199035</v>
      </c>
      <c r="H45" s="210" t="n">
        <v>5.89610257036141</v>
      </c>
      <c r="I45" s="219" t="n">
        <v>5.85812318783499</v>
      </c>
      <c r="J45" s="219" t="n">
        <v>5.12556141854122</v>
      </c>
      <c r="K45" s="219" t="n">
        <v>5.43260437114198</v>
      </c>
      <c r="L45" s="219" t="n">
        <v>5.2487581733182</v>
      </c>
      <c r="M45" s="208"/>
    </row>
    <row r="46" s="151" customFormat="true" ht="7.5" hidden="false" customHeight="true" outlineLevel="0" collapsed="false">
      <c r="A46" s="207"/>
      <c r="B46" s="224"/>
      <c r="C46" s="210"/>
      <c r="D46" s="210"/>
      <c r="E46" s="210"/>
      <c r="F46" s="210"/>
      <c r="G46" s="210"/>
      <c r="H46" s="210"/>
      <c r="I46" s="210"/>
      <c r="J46" s="219"/>
      <c r="K46" s="219"/>
      <c r="M46" s="208"/>
    </row>
    <row r="47" s="151" customFormat="true" ht="12" hidden="false" customHeight="true" outlineLevel="0" collapsed="false">
      <c r="A47" s="207"/>
      <c r="B47" s="211" t="s">
        <v>250</v>
      </c>
      <c r="C47" s="211"/>
      <c r="D47" s="211"/>
      <c r="E47" s="211"/>
      <c r="F47" s="211"/>
      <c r="G47" s="211"/>
      <c r="H47" s="211"/>
      <c r="I47" s="211"/>
      <c r="J47" s="211"/>
      <c r="K47" s="211"/>
      <c r="L47" s="211"/>
    </row>
    <row r="48" s="151" customFormat="true" ht="12" hidden="false" customHeight="true" outlineLevel="0" collapsed="false">
      <c r="A48" s="207" t="s">
        <v>213</v>
      </c>
      <c r="B48" s="224" t="s">
        <v>36</v>
      </c>
      <c r="C48" s="210" t="n">
        <v>0.387975757199539</v>
      </c>
      <c r="D48" s="210" t="n">
        <v>0.407697587913452</v>
      </c>
      <c r="E48" s="210" t="n">
        <v>0.401119749410612</v>
      </c>
      <c r="F48" s="210" t="n">
        <v>0.39890246650164</v>
      </c>
      <c r="G48" s="210" t="n">
        <v>0.388637401854369</v>
      </c>
      <c r="H48" s="210" t="n">
        <v>0.378570385564567</v>
      </c>
      <c r="I48" s="210" t="n">
        <v>0.368614754619246</v>
      </c>
      <c r="J48" s="219" t="n">
        <v>0.349134009383424</v>
      </c>
      <c r="K48" s="219" t="n">
        <v>0.346782263396609</v>
      </c>
      <c r="L48" s="219" t="n">
        <v>0.341811896421833</v>
      </c>
    </row>
    <row r="49" s="151" customFormat="true" ht="12" hidden="false" customHeight="true" outlineLevel="0" collapsed="false">
      <c r="A49" s="207" t="s">
        <v>214</v>
      </c>
      <c r="B49" s="224" t="s">
        <v>36</v>
      </c>
      <c r="C49" s="210" t="n">
        <v>0.301853464429109</v>
      </c>
      <c r="D49" s="210" t="n">
        <v>0.31068374908861</v>
      </c>
      <c r="E49" s="210" t="n">
        <v>0.27937039347806</v>
      </c>
      <c r="F49" s="210" t="n">
        <v>0.28517273196269</v>
      </c>
      <c r="G49" s="210" t="n">
        <v>0.27635968297206</v>
      </c>
      <c r="H49" s="210" t="n">
        <v>0.270695791629044</v>
      </c>
      <c r="I49" s="219" t="n">
        <v>0.260351021782192</v>
      </c>
      <c r="J49" s="219" t="n">
        <v>0.221806917944296</v>
      </c>
      <c r="K49" s="219" t="n">
        <v>0.227782273845881</v>
      </c>
      <c r="L49" s="219" t="n">
        <v>0.221749666319557</v>
      </c>
    </row>
    <row r="50" s="151" customFormat="true" ht="7.5" hidden="false" customHeight="true" outlineLevel="0" collapsed="false">
      <c r="A50" s="207"/>
      <c r="B50" s="224"/>
      <c r="C50" s="210"/>
      <c r="D50" s="210"/>
      <c r="E50" s="210"/>
      <c r="F50" s="210"/>
      <c r="G50" s="210"/>
      <c r="H50" s="210"/>
      <c r="I50" s="219"/>
      <c r="J50" s="219"/>
      <c r="K50" s="219"/>
    </row>
    <row r="51" s="151" customFormat="true" ht="11.25" hidden="false" customHeight="false" outlineLevel="0" collapsed="false">
      <c r="A51" s="207"/>
      <c r="B51" s="211" t="s">
        <v>215</v>
      </c>
      <c r="C51" s="211"/>
      <c r="D51" s="211"/>
      <c r="E51" s="211"/>
      <c r="F51" s="211"/>
      <c r="G51" s="211"/>
      <c r="H51" s="211"/>
      <c r="I51" s="211"/>
      <c r="J51" s="211"/>
      <c r="K51" s="211"/>
      <c r="L51" s="211"/>
    </row>
    <row r="52" s="194" customFormat="true" ht="11.25" hidden="false" customHeight="true" outlineLevel="0" collapsed="false">
      <c r="A52" s="207" t="s">
        <v>213</v>
      </c>
      <c r="B52" s="210" t="n">
        <v>119.34752556518</v>
      </c>
      <c r="C52" s="210" t="n">
        <v>112.361378889636</v>
      </c>
      <c r="D52" s="210" t="n">
        <v>114.834566799557</v>
      </c>
      <c r="E52" s="210" t="n">
        <v>111.856465256168</v>
      </c>
      <c r="F52" s="210" t="n">
        <v>113.613062562076</v>
      </c>
      <c r="G52" s="210" t="n">
        <v>112.691930786336</v>
      </c>
      <c r="H52" s="210" t="n">
        <v>112.041450546934</v>
      </c>
      <c r="I52" s="210" t="n">
        <v>112.829272135247</v>
      </c>
      <c r="J52" s="219" t="n">
        <v>107.15043952439</v>
      </c>
      <c r="K52" s="219" t="n">
        <v>110.778478268338</v>
      </c>
      <c r="L52" s="219" t="n">
        <v>106.175563015273</v>
      </c>
    </row>
    <row r="53" customFormat="false" ht="12.75" hidden="false" customHeight="false" outlineLevel="0" collapsed="false">
      <c r="A53" s="207" t="s">
        <v>214</v>
      </c>
      <c r="B53" s="210" t="n">
        <v>76.4385775736042</v>
      </c>
      <c r="C53" s="210" t="n">
        <v>79.8378456243175</v>
      </c>
      <c r="D53" s="210" t="n">
        <v>81.8750704100044</v>
      </c>
      <c r="E53" s="210" t="n">
        <v>78.245102536772</v>
      </c>
      <c r="F53" s="210" t="n">
        <v>81.3380358636112</v>
      </c>
      <c r="G53" s="210" t="n">
        <v>79.8779264059007</v>
      </c>
      <c r="H53" s="210" t="n">
        <v>76.3966288507746</v>
      </c>
      <c r="I53" s="210" t="n">
        <v>77.7133511417466</v>
      </c>
      <c r="J53" s="219" t="n">
        <v>68.2183931360191</v>
      </c>
      <c r="K53" s="219" t="n">
        <v>72.3835414101933</v>
      </c>
      <c r="L53" s="219" t="n">
        <v>72.5868114825025</v>
      </c>
    </row>
    <row r="54" customFormat="false" ht="7.5" hidden="false" customHeight="true" outlineLevel="0" collapsed="false">
      <c r="A54" s="207"/>
      <c r="B54" s="210"/>
      <c r="C54" s="210"/>
      <c r="D54" s="210"/>
      <c r="E54" s="210"/>
      <c r="F54" s="210"/>
      <c r="G54" s="210"/>
      <c r="H54" s="210"/>
      <c r="I54" s="210"/>
      <c r="J54" s="219"/>
      <c r="K54" s="219"/>
      <c r="L54" s="151"/>
    </row>
    <row r="55" customFormat="false" ht="12.75" hidden="false" customHeight="false" outlineLevel="0" collapsed="false">
      <c r="A55" s="207"/>
      <c r="B55" s="211" t="s">
        <v>251</v>
      </c>
      <c r="C55" s="211"/>
      <c r="D55" s="211"/>
      <c r="E55" s="211"/>
      <c r="F55" s="211"/>
      <c r="G55" s="211"/>
      <c r="H55" s="211"/>
      <c r="I55" s="211"/>
      <c r="J55" s="211"/>
      <c r="K55" s="211"/>
      <c r="L55" s="211"/>
    </row>
    <row r="56" customFormat="false" ht="12.75" hidden="false" customHeight="false" outlineLevel="0" collapsed="false">
      <c r="A56" s="207" t="s">
        <v>213</v>
      </c>
      <c r="B56" s="224" t="s">
        <v>36</v>
      </c>
      <c r="C56" s="210" t="n">
        <v>4.4773701745674</v>
      </c>
      <c r="D56" s="210" t="n">
        <v>4.52828448083008</v>
      </c>
      <c r="E56" s="210" t="n">
        <v>4.41864900525035</v>
      </c>
      <c r="F56" s="210" t="n">
        <v>4.49985126383466</v>
      </c>
      <c r="G56" s="210" t="n">
        <v>4.40874768592358</v>
      </c>
      <c r="H56" s="210" t="n">
        <v>4.34855236341218</v>
      </c>
      <c r="I56" s="210" t="n">
        <v>4.23177128989789</v>
      </c>
      <c r="J56" s="219" t="n">
        <v>3.9093188439051</v>
      </c>
      <c r="K56" s="219" t="n">
        <v>3.99586482725432</v>
      </c>
      <c r="L56" s="219" t="n">
        <v>4.00627708020688</v>
      </c>
    </row>
    <row r="57" customFormat="false" ht="12.75" hidden="false" customHeight="false" outlineLevel="0" collapsed="false">
      <c r="A57" s="207" t="s">
        <v>214</v>
      </c>
      <c r="B57" s="224" t="s">
        <v>36</v>
      </c>
      <c r="C57" s="210" t="n">
        <v>3.44701186829581</v>
      </c>
      <c r="D57" s="210" t="n">
        <v>3.57768678022425</v>
      </c>
      <c r="E57" s="210" t="n">
        <v>3.48250317791206</v>
      </c>
      <c r="F57" s="210" t="n">
        <v>3.70211302773253</v>
      </c>
      <c r="G57" s="210" t="n">
        <v>3.7049190946143</v>
      </c>
      <c r="H57" s="210" t="n">
        <v>3.50744337937849</v>
      </c>
      <c r="I57" s="210" t="n">
        <v>3.45379394169919</v>
      </c>
      <c r="J57" s="219" t="n">
        <v>2.95212763891125</v>
      </c>
      <c r="K57" s="219" t="n">
        <v>3.03495092317305</v>
      </c>
      <c r="L57" s="219" t="n">
        <v>3.06664942333774</v>
      </c>
    </row>
    <row r="58" customFormat="false" ht="12.75" hidden="false" customHeight="false" outlineLevel="0" collapsed="false">
      <c r="A58" s="152" t="s">
        <v>190</v>
      </c>
      <c r="B58" s="225"/>
      <c r="C58" s="225"/>
      <c r="D58" s="225"/>
      <c r="E58" s="225"/>
      <c r="F58" s="225"/>
      <c r="G58" s="225"/>
      <c r="H58" s="225"/>
      <c r="I58" s="225"/>
      <c r="J58" s="226"/>
      <c r="K58" s="151"/>
      <c r="L58" s="151"/>
    </row>
    <row r="59" customFormat="false" ht="12.75" hidden="false" customHeight="false" outlineLevel="0" collapsed="false">
      <c r="A59" s="227" t="s">
        <v>252</v>
      </c>
      <c r="B59" s="225"/>
      <c r="C59" s="225"/>
      <c r="D59" s="225"/>
      <c r="E59" s="225"/>
      <c r="F59" s="225"/>
      <c r="G59" s="225"/>
      <c r="H59" s="225"/>
      <c r="I59" s="225"/>
      <c r="J59" s="226"/>
      <c r="K59" s="151"/>
      <c r="L59" s="151"/>
    </row>
    <row r="60" customFormat="false" ht="12.75" hidden="false" customHeight="false" outlineLevel="0" collapsed="false">
      <c r="A60" s="227" t="s">
        <v>253</v>
      </c>
      <c r="B60" s="225"/>
      <c r="C60" s="225"/>
      <c r="D60" s="225"/>
      <c r="E60" s="225"/>
      <c r="F60" s="225"/>
      <c r="G60" s="225"/>
      <c r="H60" s="225"/>
      <c r="I60" s="228"/>
      <c r="J60" s="229"/>
      <c r="K60" s="230"/>
      <c r="L60" s="230"/>
    </row>
    <row r="61" customFormat="false" ht="12.75" hidden="false" customHeight="false" outlineLevel="0" collapsed="false">
      <c r="A61" s="152"/>
      <c r="B61" s="225"/>
      <c r="C61" s="225"/>
      <c r="D61" s="225"/>
      <c r="E61" s="225"/>
      <c r="F61" s="225"/>
      <c r="G61" s="225"/>
      <c r="H61" s="225"/>
      <c r="I61" s="228"/>
      <c r="J61" s="229"/>
      <c r="K61" s="230"/>
      <c r="L61" s="230"/>
    </row>
    <row r="62" customFormat="false" ht="12.75" hidden="false" customHeight="false" outlineLevel="0" collapsed="false">
      <c r="A62" s="152"/>
      <c r="B62" s="225"/>
      <c r="C62" s="225"/>
      <c r="D62" s="225"/>
      <c r="E62" s="225"/>
      <c r="F62" s="225"/>
      <c r="G62" s="225"/>
      <c r="H62" s="225"/>
      <c r="I62" s="228"/>
      <c r="J62" s="229"/>
      <c r="K62" s="230"/>
      <c r="L62" s="230"/>
    </row>
    <row r="63" customFormat="false" ht="12.75" hidden="false" customHeight="false" outlineLevel="0" collapsed="false">
      <c r="I63" s="230"/>
      <c r="J63" s="231"/>
      <c r="K63" s="230"/>
      <c r="L63" s="230"/>
    </row>
    <row r="64" customFormat="false" ht="12.75" hidden="false" customHeight="false" outlineLevel="0" collapsed="false">
      <c r="I64" s="230"/>
      <c r="J64" s="231"/>
      <c r="K64" s="230"/>
      <c r="L64" s="230"/>
    </row>
    <row r="65" customFormat="false" ht="12.75" hidden="false" customHeight="false" outlineLevel="0" collapsed="false">
      <c r="I65" s="230"/>
      <c r="J65" s="231"/>
      <c r="K65" s="230"/>
      <c r="L65" s="230"/>
    </row>
    <row r="66" customFormat="false" ht="12.75" hidden="false" customHeight="false" outlineLevel="0" collapsed="false">
      <c r="I66" s="230"/>
      <c r="J66" s="231"/>
      <c r="K66" s="230"/>
      <c r="L66" s="230"/>
    </row>
    <row r="67" customFormat="false" ht="12.75" hidden="false" customHeight="false" outlineLevel="0" collapsed="false">
      <c r="I67" s="230"/>
      <c r="J67" s="231"/>
      <c r="K67" s="230"/>
      <c r="L67" s="230"/>
    </row>
    <row r="68" customFormat="false" ht="12.75" hidden="false" customHeight="false" outlineLevel="0" collapsed="false">
      <c r="I68" s="230"/>
      <c r="J68" s="231"/>
      <c r="K68" s="230"/>
      <c r="L68" s="230"/>
    </row>
    <row r="69" customFormat="false" ht="12.75" hidden="false" customHeight="false" outlineLevel="0" collapsed="false">
      <c r="I69" s="230"/>
      <c r="J69" s="231"/>
      <c r="K69" s="230"/>
      <c r="L69" s="230"/>
    </row>
  </sheetData>
  <mergeCells count="14">
    <mergeCell ref="A1:L1"/>
    <mergeCell ref="A2:L2"/>
    <mergeCell ref="B6:L6"/>
    <mergeCell ref="B11:L11"/>
    <mergeCell ref="B16:L16"/>
    <mergeCell ref="B21:L21"/>
    <mergeCell ref="B26:L26"/>
    <mergeCell ref="B31:L31"/>
    <mergeCell ref="B35:L35"/>
    <mergeCell ref="B39:L39"/>
    <mergeCell ref="B43:L43"/>
    <mergeCell ref="B47:L47"/>
    <mergeCell ref="B51:L51"/>
    <mergeCell ref="B55:L5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9" min="8" style="29" width="7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41" t="s">
        <v>254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232"/>
      <c r="B2" s="233"/>
      <c r="C2" s="233"/>
      <c r="D2" s="233"/>
      <c r="E2" s="233"/>
      <c r="F2" s="233"/>
      <c r="G2" s="233"/>
      <c r="H2" s="233"/>
    </row>
    <row r="3" customFormat="false" ht="12.6" hidden="false" customHeight="true" outlineLevel="0" collapsed="false">
      <c r="A3" s="234" t="s">
        <v>220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</row>
    <row r="4" customFormat="false" ht="21.6" hidden="false" customHeight="true" outlineLevel="0" collapsed="false">
      <c r="A4" s="234"/>
      <c r="B4" s="235"/>
      <c r="C4" s="237" t="s">
        <v>221</v>
      </c>
      <c r="D4" s="237" t="s">
        <v>222</v>
      </c>
      <c r="E4" s="238" t="s">
        <v>202</v>
      </c>
      <c r="F4" s="239" t="s">
        <v>126</v>
      </c>
      <c r="G4" s="237" t="s">
        <v>203</v>
      </c>
      <c r="H4" s="240" t="s">
        <v>146</v>
      </c>
      <c r="I4" s="240" t="s">
        <v>204</v>
      </c>
    </row>
    <row r="5" customFormat="false" ht="9.6" hidden="false" customHeight="true" outlineLevel="0" collapsed="false">
      <c r="A5" s="241"/>
      <c r="B5" s="242"/>
      <c r="C5" s="243"/>
      <c r="D5" s="243"/>
      <c r="E5" s="244"/>
      <c r="F5" s="243"/>
      <c r="G5" s="163"/>
      <c r="H5" s="243"/>
      <c r="I5" s="243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  <c r="F6" s="246"/>
      <c r="G6" s="246"/>
      <c r="H6" s="246"/>
      <c r="I6" s="246"/>
    </row>
    <row r="7" customFormat="false" ht="12" hidden="false" customHeight="true" outlineLevel="0" collapsed="false">
      <c r="A7" s="246" t="n">
        <v>1990</v>
      </c>
      <c r="B7" s="247" t="n">
        <v>356207.653228</v>
      </c>
      <c r="C7" s="247" t="n">
        <v>82829</v>
      </c>
      <c r="D7" s="247" t="n">
        <v>47961</v>
      </c>
      <c r="E7" s="247" t="n">
        <v>150757</v>
      </c>
      <c r="F7" s="247" t="n">
        <v>58873.253228</v>
      </c>
      <c r="G7" s="247" t="n">
        <v>2251</v>
      </c>
      <c r="H7" s="247" t="n">
        <v>12632.4</v>
      </c>
      <c r="I7" s="247" t="n">
        <v>904.000000000038</v>
      </c>
    </row>
    <row r="8" customFormat="false" ht="12" hidden="false" customHeight="true" outlineLevel="0" collapsed="false">
      <c r="A8" s="246" t="n">
        <v>2000</v>
      </c>
      <c r="B8" s="247" t="n">
        <v>331517.934060633</v>
      </c>
      <c r="C8" s="247" t="n">
        <v>83967.548342</v>
      </c>
      <c r="D8" s="247" t="n">
        <v>13072.363504</v>
      </c>
      <c r="E8" s="247" t="n">
        <v>132802.231</v>
      </c>
      <c r="F8" s="247" t="n">
        <v>85638.9310914332</v>
      </c>
      <c r="G8" s="247" t="n">
        <v>2455</v>
      </c>
      <c r="H8" s="247" t="n">
        <v>12060.0468</v>
      </c>
      <c r="I8" s="247" t="n">
        <v>1521.81332320001</v>
      </c>
    </row>
    <row r="9" customFormat="false" ht="12" hidden="false" customHeight="true" outlineLevel="0" collapsed="false">
      <c r="A9" s="246" t="n">
        <v>2001</v>
      </c>
      <c r="B9" s="247" t="n">
        <v>347727.666341666</v>
      </c>
      <c r="C9" s="247" t="n">
        <v>71817.489382</v>
      </c>
      <c r="D9" s="247" t="n">
        <v>14052.672252</v>
      </c>
      <c r="E9" s="247" t="n">
        <v>141259.600287</v>
      </c>
      <c r="F9" s="247" t="n">
        <v>100350.395545266</v>
      </c>
      <c r="G9" s="247" t="n">
        <v>2242</v>
      </c>
      <c r="H9" s="247" t="n">
        <v>16613.4888</v>
      </c>
      <c r="I9" s="247" t="n">
        <v>1392.0200754</v>
      </c>
    </row>
    <row r="10" customFormat="false" ht="12" hidden="false" customHeight="true" outlineLevel="0" collapsed="false">
      <c r="A10" s="246" t="n">
        <v>2002</v>
      </c>
      <c r="B10" s="247" t="n">
        <v>322289.382687082</v>
      </c>
      <c r="C10" s="247" t="n">
        <v>49518.340042</v>
      </c>
      <c r="D10" s="247" t="n">
        <v>13410.153834</v>
      </c>
      <c r="E10" s="247" t="n">
        <v>130351.431766</v>
      </c>
      <c r="F10" s="247" t="n">
        <v>101923.580418482</v>
      </c>
      <c r="G10" s="247" t="n">
        <v>2243</v>
      </c>
      <c r="H10" s="247" t="n">
        <v>23451.6816</v>
      </c>
      <c r="I10" s="247" t="n">
        <v>1391.19502660002</v>
      </c>
    </row>
    <row r="11" customFormat="false" ht="12" hidden="false" customHeight="true" outlineLevel="0" collapsed="false">
      <c r="A11" s="248" t="n">
        <v>2003</v>
      </c>
      <c r="B11" s="247" t="n">
        <v>316585.304548934</v>
      </c>
      <c r="C11" s="247" t="n">
        <v>49205.75832</v>
      </c>
      <c r="D11" s="247" t="n">
        <v>13107.8512</v>
      </c>
      <c r="E11" s="247" t="n">
        <v>127101.5350084</v>
      </c>
      <c r="F11" s="247" t="n">
        <v>106496.146620534</v>
      </c>
      <c r="G11" s="247" t="n">
        <v>2010.5238</v>
      </c>
      <c r="H11" s="247" t="n">
        <v>17420.9868</v>
      </c>
      <c r="I11" s="249" t="n">
        <v>1242.5028</v>
      </c>
      <c r="K11" s="250"/>
    </row>
    <row r="12" customFormat="false" ht="12" hidden="false" customHeight="true" outlineLevel="0" collapsed="false">
      <c r="A12" s="246" t="n">
        <v>2004</v>
      </c>
      <c r="B12" s="247" t="n">
        <v>305752.985849884</v>
      </c>
      <c r="C12" s="247" t="n">
        <v>43825.071276</v>
      </c>
      <c r="D12" s="247" t="n">
        <v>13827.185762</v>
      </c>
      <c r="E12" s="247" t="n">
        <v>118023.492115897</v>
      </c>
      <c r="F12" s="247" t="n">
        <v>106879.895902549</v>
      </c>
      <c r="G12" s="247" t="n">
        <v>2835.603929438</v>
      </c>
      <c r="H12" s="247" t="n">
        <v>19091.138364</v>
      </c>
      <c r="I12" s="249" t="n">
        <v>1270.5985</v>
      </c>
    </row>
    <row r="13" customFormat="false" ht="12" hidden="false" customHeight="true" outlineLevel="0" collapsed="false">
      <c r="A13" s="248" t="n">
        <v>2005</v>
      </c>
      <c r="B13" s="247" t="n">
        <v>297287.869536367</v>
      </c>
      <c r="C13" s="247" t="n">
        <v>47843.87083</v>
      </c>
      <c r="D13" s="247" t="n">
        <v>13240.381526</v>
      </c>
      <c r="E13" s="247" t="n">
        <v>114814.72333999</v>
      </c>
      <c r="F13" s="247" t="n">
        <v>103018.599143134</v>
      </c>
      <c r="G13" s="247" t="n">
        <v>3344.12997724219</v>
      </c>
      <c r="H13" s="247" t="n">
        <v>14134.49352</v>
      </c>
      <c r="I13" s="249" t="n">
        <v>891.6712</v>
      </c>
    </row>
    <row r="14" customFormat="false" ht="12" hidden="false" customHeight="true" outlineLevel="0" collapsed="false">
      <c r="A14" s="246" t="n">
        <v>2006</v>
      </c>
      <c r="B14" s="247" t="n">
        <v>303391.81961856</v>
      </c>
      <c r="C14" s="247" t="n">
        <v>45233.453566</v>
      </c>
      <c r="D14" s="247" t="n">
        <v>12056.174191</v>
      </c>
      <c r="E14" s="247" t="n">
        <v>120295.588200583</v>
      </c>
      <c r="F14" s="247" t="n">
        <v>101504.650469394</v>
      </c>
      <c r="G14" s="247" t="n">
        <v>5293.0607160632</v>
      </c>
      <c r="H14" s="247" t="n">
        <v>17924.58087552</v>
      </c>
      <c r="I14" s="249" t="n">
        <v>1084.3116</v>
      </c>
    </row>
    <row r="15" customFormat="false" ht="12" hidden="false" customHeight="false" outlineLevel="0" collapsed="false">
      <c r="A15" s="246" t="n">
        <v>2007</v>
      </c>
      <c r="B15" s="247" t="n">
        <v>269823.701019144</v>
      </c>
      <c r="C15" s="247" t="n">
        <v>43902.137861</v>
      </c>
      <c r="D15" s="247" t="n">
        <v>12545.800027</v>
      </c>
      <c r="E15" s="247" t="n">
        <v>95197.2099285942</v>
      </c>
      <c r="F15" s="247" t="n">
        <v>92485.5937881096</v>
      </c>
      <c r="G15" s="247" t="n">
        <v>6071.824735</v>
      </c>
      <c r="H15" s="247" t="n">
        <v>18581.17627944</v>
      </c>
      <c r="I15" s="249" t="n">
        <v>1039.9584</v>
      </c>
    </row>
    <row r="16" customFormat="false" ht="12" hidden="false" customHeight="false" outlineLevel="0" collapsed="false">
      <c r="A16" s="248" t="n">
        <v>2008</v>
      </c>
      <c r="B16" s="247" t="n">
        <v>286299.579943968</v>
      </c>
      <c r="C16" s="247" t="n">
        <v>42900.50464</v>
      </c>
      <c r="D16" s="247" t="n">
        <v>12956.410488</v>
      </c>
      <c r="E16" s="247" t="n">
        <v>107926.060434548</v>
      </c>
      <c r="F16" s="247" t="n">
        <v>94798.0118</v>
      </c>
      <c r="G16" s="247" t="n">
        <v>7870.4313123</v>
      </c>
      <c r="H16" s="247" t="n">
        <v>18752.57286912</v>
      </c>
      <c r="I16" s="249" t="n">
        <v>1095.5884</v>
      </c>
    </row>
    <row r="17" customFormat="false" ht="12" hidden="false" customHeight="false" outlineLevel="0" collapsed="false">
      <c r="A17" s="246" t="n">
        <v>2009</v>
      </c>
      <c r="B17" s="247" t="n">
        <v>282551.70877614</v>
      </c>
      <c r="C17" s="247" t="n">
        <v>38054.237349</v>
      </c>
      <c r="D17" s="247" t="n">
        <v>13116.049422</v>
      </c>
      <c r="E17" s="247" t="n">
        <v>99170.9728001378</v>
      </c>
      <c r="F17" s="247" t="n">
        <v>103253.718341579</v>
      </c>
      <c r="G17" s="247" t="n">
        <v>10090.4855883036</v>
      </c>
      <c r="H17" s="247" t="n">
        <v>17620.23727512</v>
      </c>
      <c r="I17" s="247" t="n">
        <v>1246.008</v>
      </c>
    </row>
    <row r="18" customFormat="false" ht="12" hidden="false" customHeight="true" outlineLevel="0" collapsed="false">
      <c r="A18" s="246"/>
      <c r="B18" s="251"/>
      <c r="C18" s="251"/>
      <c r="D18" s="251"/>
      <c r="E18" s="251"/>
      <c r="F18" s="251"/>
      <c r="G18" s="251"/>
      <c r="H18" s="251"/>
      <c r="I18" s="252"/>
    </row>
    <row r="19" customFormat="false" ht="12" hidden="false" customHeight="true" outlineLevel="0" collapsed="false">
      <c r="A19" s="245"/>
      <c r="B19" s="246" t="s">
        <v>257</v>
      </c>
      <c r="C19" s="246"/>
      <c r="D19" s="246"/>
      <c r="E19" s="246"/>
      <c r="F19" s="246"/>
      <c r="G19" s="246"/>
      <c r="H19" s="246"/>
      <c r="I19" s="246"/>
    </row>
    <row r="20" customFormat="false" ht="12" hidden="false" customHeight="true" outlineLevel="0" collapsed="false">
      <c r="A20" s="246" t="n">
        <v>1990</v>
      </c>
      <c r="B20" s="253" t="n">
        <v>100</v>
      </c>
      <c r="C20" s="254" t="n">
        <v>23.2530096558546</v>
      </c>
      <c r="D20" s="254" t="n">
        <v>13.4643373227305</v>
      </c>
      <c r="E20" s="254" t="n">
        <v>42.3227852163817</v>
      </c>
      <c r="F20" s="254" t="n">
        <v>16.5277900950423</v>
      </c>
      <c r="G20" s="254" t="n">
        <v>0.631934766027946</v>
      </c>
      <c r="H20" s="254" t="n">
        <v>3.54635839110237</v>
      </c>
      <c r="I20" s="254" t="n">
        <v>0.253784552860634</v>
      </c>
    </row>
    <row r="21" customFormat="false" ht="12" hidden="false" customHeight="true" outlineLevel="0" collapsed="false">
      <c r="A21" s="246" t="n">
        <v>2000</v>
      </c>
      <c r="B21" s="253" t="n">
        <v>100</v>
      </c>
      <c r="C21" s="254" t="n">
        <v>25.3282069279072</v>
      </c>
      <c r="D21" s="254" t="n">
        <v>3.94318441354944</v>
      </c>
      <c r="E21" s="254" t="n">
        <v>40.0588376542281</v>
      </c>
      <c r="F21" s="254" t="n">
        <v>25.8323675110048</v>
      </c>
      <c r="G21" s="254" t="n">
        <v>0.740533089697341</v>
      </c>
      <c r="H21" s="254" t="n">
        <v>3.63782636199533</v>
      </c>
      <c r="I21" s="254" t="n">
        <v>0.459044041617873</v>
      </c>
    </row>
    <row r="22" customFormat="false" ht="12" hidden="false" customHeight="true" outlineLevel="0" collapsed="false">
      <c r="A22" s="246" t="n">
        <v>2001</v>
      </c>
      <c r="B22" s="253" t="n">
        <v>100</v>
      </c>
      <c r="C22" s="254" t="n">
        <v>20.6533722604156</v>
      </c>
      <c r="D22" s="254" t="n">
        <v>4.04128679200128</v>
      </c>
      <c r="E22" s="254" t="n">
        <v>40.623629915085</v>
      </c>
      <c r="F22" s="254" t="n">
        <v>28.8589046137804</v>
      </c>
      <c r="G22" s="254" t="n">
        <v>0.6447574400931</v>
      </c>
      <c r="H22" s="254" t="n">
        <v>4.77772993296315</v>
      </c>
      <c r="I22" s="254" t="n">
        <v>0.400319045661511</v>
      </c>
    </row>
    <row r="23" customFormat="false" ht="12" hidden="false" customHeight="true" outlineLevel="0" collapsed="false">
      <c r="A23" s="246" t="n">
        <v>2002</v>
      </c>
      <c r="B23" s="253" t="n">
        <v>100</v>
      </c>
      <c r="C23" s="254" t="n">
        <v>15.3645582827277</v>
      </c>
      <c r="D23" s="254" t="n">
        <v>4.16090462620676</v>
      </c>
      <c r="E23" s="254" t="n">
        <v>40.4454626085406</v>
      </c>
      <c r="F23" s="254" t="n">
        <v>31.6248644521566</v>
      </c>
      <c r="G23" s="254" t="n">
        <v>0.695958390344425</v>
      </c>
      <c r="H23" s="254" t="n">
        <v>7.27659142987337</v>
      </c>
      <c r="I23" s="254" t="n">
        <v>0.431660210150565</v>
      </c>
    </row>
    <row r="24" customFormat="false" ht="12" hidden="false" customHeight="true" outlineLevel="0" collapsed="false">
      <c r="A24" s="246" t="n">
        <v>2003</v>
      </c>
      <c r="B24" s="253" t="n">
        <v>100</v>
      </c>
      <c r="C24" s="254" t="n">
        <v>15.5426539428631</v>
      </c>
      <c r="D24" s="254" t="n">
        <v>4.140385233192</v>
      </c>
      <c r="E24" s="254" t="n">
        <v>40.1476420990204</v>
      </c>
      <c r="F24" s="254" t="n">
        <v>33.6390050612957</v>
      </c>
      <c r="G24" s="254" t="n">
        <v>0.635065421897761</v>
      </c>
      <c r="H24" s="254" t="n">
        <v>5.50277809793513</v>
      </c>
      <c r="I24" s="254" t="n">
        <v>0.392470143795935</v>
      </c>
    </row>
    <row r="25" customFormat="false" ht="12" hidden="false" customHeight="true" outlineLevel="0" collapsed="false">
      <c r="A25" s="246" t="n">
        <v>2004</v>
      </c>
      <c r="B25" s="253" t="n">
        <v>100</v>
      </c>
      <c r="C25" s="254" t="n">
        <v>14.3334892230674</v>
      </c>
      <c r="D25" s="254" t="n">
        <v>4.5223387511868</v>
      </c>
      <c r="E25" s="254" t="n">
        <v>38.600928716308</v>
      </c>
      <c r="F25" s="254" t="n">
        <v>34.9562885233847</v>
      </c>
      <c r="G25" s="254" t="n">
        <v>0.927416594659259</v>
      </c>
      <c r="H25" s="254" t="n">
        <v>6.24397446550962</v>
      </c>
      <c r="I25" s="254" t="n">
        <v>0.41556372588421</v>
      </c>
    </row>
    <row r="26" customFormat="false" ht="12" hidden="false" customHeight="true" outlineLevel="0" collapsed="false">
      <c r="A26" s="246" t="n">
        <v>2005</v>
      </c>
      <c r="B26" s="253" t="n">
        <v>100</v>
      </c>
      <c r="C26" s="254" t="n">
        <v>16.0934487184474</v>
      </c>
      <c r="D26" s="254" t="n">
        <v>4.45372411146441</v>
      </c>
      <c r="E26" s="254" t="n">
        <v>38.6207225740655</v>
      </c>
      <c r="F26" s="254" t="n">
        <v>34.6528095155031</v>
      </c>
      <c r="G26" s="254" t="n">
        <v>1.12487939129757</v>
      </c>
      <c r="H26" s="254" t="n">
        <v>4.75448041053386</v>
      </c>
      <c r="I26" s="254" t="n">
        <v>0.299935278688162</v>
      </c>
    </row>
    <row r="27" customFormat="false" ht="12" hidden="false" customHeight="true" outlineLevel="0" collapsed="false">
      <c r="A27" s="246" t="n">
        <v>2006</v>
      </c>
      <c r="B27" s="253" t="n">
        <v>100</v>
      </c>
      <c r="C27" s="254" t="n">
        <v>14.9092528674207</v>
      </c>
      <c r="D27" s="254" t="n">
        <v>3.97379672469668</v>
      </c>
      <c r="E27" s="254" t="n">
        <v>39.6502411804725</v>
      </c>
      <c r="F27" s="254" t="n">
        <v>33.4566207477217</v>
      </c>
      <c r="G27" s="254" t="n">
        <v>1.74462868600673</v>
      </c>
      <c r="H27" s="254" t="n">
        <v>5.90806334134378</v>
      </c>
      <c r="I27" s="254" t="n">
        <v>0.357396452337856</v>
      </c>
    </row>
    <row r="28" customFormat="false" ht="12" hidden="false" customHeight="true" outlineLevel="0" collapsed="false">
      <c r="A28" s="246" t="n">
        <v>2007</v>
      </c>
      <c r="B28" s="253" t="n">
        <v>100</v>
      </c>
      <c r="C28" s="254" t="n">
        <v>16.2706751464673</v>
      </c>
      <c r="D28" s="254" t="n">
        <v>4.64962862032268</v>
      </c>
      <c r="E28" s="254" t="n">
        <v>35.2812631244132</v>
      </c>
      <c r="F28" s="254" t="n">
        <v>34.276304653292</v>
      </c>
      <c r="G28" s="254" t="n">
        <v>2.25029332562939</v>
      </c>
      <c r="H28" s="254" t="n">
        <v>6.88641368762549</v>
      </c>
      <c r="I28" s="254" t="n">
        <v>0.385421442249884</v>
      </c>
    </row>
    <row r="29" customFormat="false" ht="12" hidden="false" customHeight="true" outlineLevel="0" collapsed="false">
      <c r="A29" s="246" t="n">
        <v>2008</v>
      </c>
      <c r="B29" s="253" t="n">
        <v>100</v>
      </c>
      <c r="C29" s="254" t="n">
        <v>14.9844804691631</v>
      </c>
      <c r="D29" s="254" t="n">
        <v>4.52547310426921</v>
      </c>
      <c r="E29" s="254" t="n">
        <v>37.6968979331616</v>
      </c>
      <c r="F29" s="254" t="n">
        <v>33.1114742880702</v>
      </c>
      <c r="G29" s="254" t="n">
        <v>2.74901951090544</v>
      </c>
      <c r="H29" s="254" t="n">
        <v>6.54998266947862</v>
      </c>
      <c r="I29" s="254" t="n">
        <v>0.382672024951772</v>
      </c>
    </row>
    <row r="30" customFormat="false" ht="12" hidden="false" customHeight="true" outlineLevel="0" collapsed="false">
      <c r="A30" s="246" t="n">
        <v>2009</v>
      </c>
      <c r="B30" s="253" t="n">
        <v>100</v>
      </c>
      <c r="C30" s="254" t="n">
        <f aca="false">C17/$B17*100</f>
        <v>13.4680613024179</v>
      </c>
      <c r="D30" s="254" t="n">
        <f aca="false">D17/$B17*100</f>
        <v>4.64199968169068</v>
      </c>
      <c r="E30" s="254" t="n">
        <f aca="false">E17/$B17*100</f>
        <v>35.0983447347363</v>
      </c>
      <c r="F30" s="254" t="n">
        <f aca="false">F17/$B17*100</f>
        <v>36.54329991095</v>
      </c>
      <c r="G30" s="254" t="n">
        <f aca="false">G17/$B17*100</f>
        <v>3.57119963351489</v>
      </c>
      <c r="H30" s="254" t="n">
        <f aca="false">H17/$B17*100</f>
        <v>6.23611067561447</v>
      </c>
      <c r="I30" s="254" t="n">
        <f aca="false">I17/$B17*100</f>
        <v>0.440984061075768</v>
      </c>
    </row>
    <row r="31" customFormat="false" ht="12" hidden="false" customHeight="true" outlineLevel="0" collapsed="false">
      <c r="A31" s="255"/>
      <c r="B31" s="251"/>
      <c r="C31" s="251"/>
      <c r="D31" s="251"/>
      <c r="E31" s="251"/>
      <c r="F31" s="251"/>
      <c r="G31" s="251"/>
      <c r="H31" s="251"/>
      <c r="I31" s="252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46"/>
      <c r="G32" s="246"/>
      <c r="H32" s="246"/>
      <c r="I32" s="246"/>
    </row>
    <row r="33" customFormat="false" ht="12" hidden="false" customHeight="true" outlineLevel="0" collapsed="false">
      <c r="A33" s="246" t="n">
        <v>2000</v>
      </c>
      <c r="B33" s="254" t="n">
        <v>-6.93127139285902</v>
      </c>
      <c r="C33" s="254" t="n">
        <v>1.37457695010201</v>
      </c>
      <c r="D33" s="254" t="n">
        <v>-72.7437636746523</v>
      </c>
      <c r="E33" s="254" t="n">
        <v>-11.9097415045404</v>
      </c>
      <c r="F33" s="254" t="n">
        <v>45.4632220845298</v>
      </c>
      <c r="G33" s="254" t="n">
        <v>9.06263882718793</v>
      </c>
      <c r="H33" s="254" t="n">
        <v>-4.53083499572526</v>
      </c>
      <c r="I33" s="254" t="n">
        <v>68.342181769905</v>
      </c>
    </row>
    <row r="34" customFormat="false" ht="12" hidden="false" customHeight="true" outlineLevel="0" collapsed="false">
      <c r="A34" s="246" t="n">
        <v>2001</v>
      </c>
      <c r="B34" s="254" t="n">
        <v>-2.380630177226</v>
      </c>
      <c r="C34" s="254" t="n">
        <v>-13.2942696615919</v>
      </c>
      <c r="D34" s="254" t="n">
        <v>-70.6997930568587</v>
      </c>
      <c r="E34" s="254" t="n">
        <v>-6.2998067837646</v>
      </c>
      <c r="F34" s="254" t="n">
        <v>70.4515888677599</v>
      </c>
      <c r="G34" s="254" t="n">
        <v>-0.399822301199464</v>
      </c>
      <c r="H34" s="254" t="n">
        <v>31.5149045312055</v>
      </c>
      <c r="I34" s="254" t="n">
        <v>53.9845216150377</v>
      </c>
    </row>
    <row r="35" customFormat="false" ht="12" hidden="false" customHeight="true" outlineLevel="0" collapsed="false">
      <c r="A35" s="246" t="n">
        <v>2002</v>
      </c>
      <c r="B35" s="254" t="n">
        <v>-9.52204991485895</v>
      </c>
      <c r="C35" s="254" t="n">
        <v>-40.2161802726098</v>
      </c>
      <c r="D35" s="254" t="n">
        <v>-72.0394615750297</v>
      </c>
      <c r="E35" s="254" t="n">
        <v>-13.5354034864053</v>
      </c>
      <c r="F35" s="254" t="n">
        <v>73.1237443661556</v>
      </c>
      <c r="G35" s="254" t="n">
        <v>-0.355397601066187</v>
      </c>
      <c r="H35" s="254" t="n">
        <v>85.6470789398689</v>
      </c>
      <c r="I35" s="254" t="n">
        <v>53.8932551548626</v>
      </c>
    </row>
    <row r="36" customFormat="false" ht="12" hidden="false" customHeight="true" outlineLevel="0" collapsed="false">
      <c r="A36" s="246" t="n">
        <v>2003</v>
      </c>
      <c r="B36" s="254" t="n">
        <v>-11.1233850031022</v>
      </c>
      <c r="C36" s="254" t="n">
        <v>-40.5935622547659</v>
      </c>
      <c r="D36" s="254" t="n">
        <v>-72.6697708554868</v>
      </c>
      <c r="E36" s="254" t="n">
        <v>-15.691122131377</v>
      </c>
      <c r="F36" s="254" t="n">
        <v>80.8905415980732</v>
      </c>
      <c r="G36" s="254" t="n">
        <v>-10.6830830741892</v>
      </c>
      <c r="H36" s="254" t="n">
        <v>37.9071815332003</v>
      </c>
      <c r="I36" s="254" t="n">
        <v>37.4449999999942</v>
      </c>
    </row>
    <row r="37" customFormat="false" ht="12" hidden="false" customHeight="true" outlineLevel="0" collapsed="false">
      <c r="A37" s="246" t="n">
        <v>2004</v>
      </c>
      <c r="B37" s="254" t="n">
        <v>-14.1643973454499</v>
      </c>
      <c r="C37" s="254" t="n">
        <v>-47.0897013413177</v>
      </c>
      <c r="D37" s="254" t="n">
        <v>-71.1699385709222</v>
      </c>
      <c r="E37" s="254" t="n">
        <v>-21.7127615195998</v>
      </c>
      <c r="F37" s="254" t="n">
        <v>81.5423643885149</v>
      </c>
      <c r="G37" s="254" t="n">
        <v>25.9708542620169</v>
      </c>
      <c r="H37" s="254" t="n">
        <v>51.1283553719009</v>
      </c>
      <c r="I37" s="254" t="n">
        <v>40.5529314159232</v>
      </c>
    </row>
    <row r="38" customFormat="false" ht="12" hidden="false" customHeight="true" outlineLevel="0" collapsed="false">
      <c r="A38" s="246" t="n">
        <v>2005</v>
      </c>
      <c r="B38" s="254" t="n">
        <v>-16.5408528305596</v>
      </c>
      <c r="C38" s="254" t="n">
        <v>-42.237778036678</v>
      </c>
      <c r="D38" s="254" t="n">
        <v>-72.3934414920456</v>
      </c>
      <c r="E38" s="254" t="n">
        <v>-23.841199188104</v>
      </c>
      <c r="F38" s="254" t="n">
        <v>74.9837039651462</v>
      </c>
      <c r="G38" s="254" t="n">
        <v>48.5619714456772</v>
      </c>
      <c r="H38" s="254" t="n">
        <v>11.8908007979481</v>
      </c>
      <c r="I38" s="254" t="n">
        <v>-1.36380530973869</v>
      </c>
    </row>
    <row r="39" customFormat="false" ht="12" hidden="false" customHeight="true" outlineLevel="0" collapsed="false">
      <c r="A39" s="246" t="n">
        <v>2006</v>
      </c>
      <c r="B39" s="254" t="n">
        <v>-14.8272596421823</v>
      </c>
      <c r="C39" s="254" t="n">
        <v>-45.3893520795856</v>
      </c>
      <c r="D39" s="254" t="n">
        <v>-74.8625462542482</v>
      </c>
      <c r="E39" s="254" t="n">
        <v>-20.2056367527988</v>
      </c>
      <c r="F39" s="254" t="n">
        <v>72.4121649542516</v>
      </c>
      <c r="G39" s="254" t="n">
        <v>135.142635098321</v>
      </c>
      <c r="H39" s="254" t="n">
        <v>41.8937088401254</v>
      </c>
      <c r="I39" s="254" t="n">
        <v>19.9459734513224</v>
      </c>
    </row>
    <row r="40" customFormat="false" ht="12" hidden="false" customHeight="true" outlineLevel="0" collapsed="false">
      <c r="A40" s="246" t="n">
        <v>2007</v>
      </c>
      <c r="B40" s="254" t="n">
        <v>-24.2510096080288</v>
      </c>
      <c r="C40" s="254" t="n">
        <v>-46.9966583430924</v>
      </c>
      <c r="D40" s="254" t="n">
        <v>-73.841662961573</v>
      </c>
      <c r="E40" s="254" t="n">
        <v>-36.8538708460674</v>
      </c>
      <c r="F40" s="254" t="n">
        <v>57.0927181991085</v>
      </c>
      <c r="G40" s="254" t="n">
        <v>169.738993114171</v>
      </c>
      <c r="H40" s="254" t="n">
        <v>47.0914179367341</v>
      </c>
      <c r="I40" s="254" t="n">
        <v>15.0396460176943</v>
      </c>
    </row>
    <row r="41" customFormat="false" ht="12" hidden="false" customHeight="true" outlineLevel="0" collapsed="false">
      <c r="A41" s="246" t="n">
        <v>2008</v>
      </c>
      <c r="B41" s="254" t="n">
        <v>-19.6256516811236</v>
      </c>
      <c r="C41" s="254" t="n">
        <v>-48.2059367612793</v>
      </c>
      <c r="D41" s="254" t="n">
        <v>-72.9855288922249</v>
      </c>
      <c r="E41" s="254" t="n">
        <v>-28.4105809782975</v>
      </c>
      <c r="F41" s="254" t="n">
        <v>61.0205086389115</v>
      </c>
      <c r="G41" s="254" t="n">
        <v>249.641550968459</v>
      </c>
      <c r="H41" s="254" t="n">
        <v>48.4482194129382</v>
      </c>
      <c r="I41" s="254" t="n">
        <v>21.1934070796409</v>
      </c>
    </row>
    <row r="42" customFormat="false" ht="12" hidden="false" customHeight="true" outlineLevel="0" collapsed="false">
      <c r="A42" s="246" t="n">
        <v>2009</v>
      </c>
      <c r="B42" s="254" t="n">
        <f aca="false">(B17/B$7*100)-100</f>
        <v>-20.6778107613298</v>
      </c>
      <c r="C42" s="254" t="n">
        <f aca="false">(C17/C$7*100)-100</f>
        <v>-54.0568673423559</v>
      </c>
      <c r="D42" s="254" t="n">
        <f aca="false">(D17/D$7*100)-100</f>
        <v>-72.652677337837</v>
      </c>
      <c r="E42" s="254" t="n">
        <f aca="false">(E17/E$7*100)-100</f>
        <v>-34.2179979701521</v>
      </c>
      <c r="F42" s="254" t="n">
        <f aca="false">(F17/F$7*100)-100</f>
        <v>75.3830690172761</v>
      </c>
      <c r="G42" s="254" t="n">
        <f aca="false">(G17/G$7*100)-100</f>
        <v>348.266796459511</v>
      </c>
      <c r="H42" s="254" t="n">
        <f aca="false">(H17/H$7*100)-100</f>
        <v>39.4844786035908</v>
      </c>
      <c r="I42" s="254" t="n">
        <f aca="false">(I17/I$7*100)-100</f>
        <v>37.832743362826</v>
      </c>
    </row>
    <row r="43" customFormat="false" ht="12" hidden="false" customHeight="true" outlineLevel="0" collapsed="false">
      <c r="A43" s="245"/>
      <c r="B43" s="256"/>
      <c r="C43" s="245"/>
      <c r="D43" s="245"/>
      <c r="E43" s="245"/>
      <c r="F43" s="245"/>
      <c r="G43" s="245"/>
      <c r="H43" s="245"/>
      <c r="I43" s="245"/>
    </row>
    <row r="44" customFormat="false" ht="12" hidden="false" customHeight="true" outlineLevel="0" collapsed="false">
      <c r="A44" s="245"/>
      <c r="B44" s="246" t="s">
        <v>259</v>
      </c>
      <c r="C44" s="246"/>
      <c r="D44" s="246"/>
      <c r="E44" s="246"/>
      <c r="F44" s="246"/>
      <c r="G44" s="246"/>
      <c r="H44" s="246"/>
      <c r="I44" s="246"/>
    </row>
    <row r="45" customFormat="false" ht="12" hidden="false" customHeight="true" outlineLevel="0" collapsed="false">
      <c r="A45" s="246" t="n">
        <v>2000</v>
      </c>
      <c r="B45" s="254" t="n">
        <v>-0.958526190813359</v>
      </c>
      <c r="C45" s="254" t="n">
        <v>2.64319475667605</v>
      </c>
      <c r="D45" s="254" t="n">
        <v>3.74313054057693</v>
      </c>
      <c r="E45" s="254" t="n">
        <v>-4.36876798300833</v>
      </c>
      <c r="F45" s="254" t="n">
        <v>0.814578715521819</v>
      </c>
      <c r="G45" s="254" t="n">
        <v>14.6660439047174</v>
      </c>
      <c r="H45" s="254" t="n">
        <v>-7.65432418664447</v>
      </c>
      <c r="I45" s="254" t="n">
        <v>16.7349895692442</v>
      </c>
    </row>
    <row r="46" customFormat="false" ht="12" hidden="false" customHeight="true" outlineLevel="0" collapsed="false">
      <c r="A46" s="246" t="n">
        <v>2001</v>
      </c>
      <c r="B46" s="254" t="n">
        <v>4.88954913614651</v>
      </c>
      <c r="C46" s="254" t="n">
        <v>-14.4699460683463</v>
      </c>
      <c r="D46" s="254" t="n">
        <v>7.4990933942438</v>
      </c>
      <c r="E46" s="254" t="n">
        <v>6.36839398202579</v>
      </c>
      <c r="F46" s="254" t="n">
        <v>17.1784774358354</v>
      </c>
      <c r="G46" s="254" t="n">
        <v>-8.67617107942974</v>
      </c>
      <c r="H46" s="254" t="n">
        <v>37.7564206467258</v>
      </c>
      <c r="I46" s="254" t="n">
        <v>-8.52885474330596</v>
      </c>
    </row>
    <row r="47" customFormat="false" ht="12" hidden="false" customHeight="true" outlineLevel="0" collapsed="false">
      <c r="A47" s="246" t="n">
        <v>2002</v>
      </c>
      <c r="B47" s="254" t="n">
        <v>-7.31557656087932</v>
      </c>
      <c r="C47" s="254" t="n">
        <v>-31.0497478147558</v>
      </c>
      <c r="D47" s="254" t="n">
        <v>-4.57221520916463</v>
      </c>
      <c r="E47" s="254" t="n">
        <v>-7.72207233974727</v>
      </c>
      <c r="F47" s="254" t="n">
        <v>1.56769175115687</v>
      </c>
      <c r="G47" s="254" t="n">
        <v>0.0446030330062399</v>
      </c>
      <c r="H47" s="254" t="n">
        <v>41.1604864114995</v>
      </c>
      <c r="I47" s="254" t="n">
        <v>-0.0592698923358626</v>
      </c>
    </row>
    <row r="48" customFormat="false" ht="12" hidden="false" customHeight="true" outlineLevel="0" collapsed="false">
      <c r="A48" s="246" t="n">
        <v>2003</v>
      </c>
      <c r="B48" s="254" t="n">
        <v>-1.76986225565054</v>
      </c>
      <c r="C48" s="254" t="n">
        <v>-0.631244346508538</v>
      </c>
      <c r="D48" s="254" t="n">
        <v>-2.25428162675918</v>
      </c>
      <c r="E48" s="254" t="n">
        <v>-2.49318071429707</v>
      </c>
      <c r="F48" s="254" t="n">
        <v>4.48626920608358</v>
      </c>
      <c r="G48" s="254" t="n">
        <v>-10.3645207311636</v>
      </c>
      <c r="H48" s="254" t="n">
        <v>-25.7154045618631</v>
      </c>
      <c r="I48" s="254" t="n">
        <v>-10.6880935998894</v>
      </c>
    </row>
    <row r="49" customFormat="false" ht="12" hidden="false" customHeight="true" outlineLevel="0" collapsed="false">
      <c r="A49" s="246" t="n">
        <v>2004</v>
      </c>
      <c r="B49" s="254" t="n">
        <v>-3.42161134563216</v>
      </c>
      <c r="C49" s="254" t="n">
        <v>-10.935075949867</v>
      </c>
      <c r="D49" s="254" t="n">
        <v>5.48781452447371</v>
      </c>
      <c r="E49" s="254" t="n">
        <v>-7.14235504071846</v>
      </c>
      <c r="F49" s="254" t="n">
        <v>0.360341002179069</v>
      </c>
      <c r="G49" s="254" t="n">
        <v>41.03806826052</v>
      </c>
      <c r="H49" s="254" t="n">
        <v>9.58700895175473</v>
      </c>
      <c r="I49" s="254" t="n">
        <v>2.26121824433714</v>
      </c>
    </row>
    <row r="50" customFormat="false" ht="12" hidden="false" customHeight="true" outlineLevel="0" collapsed="false">
      <c r="A50" s="246" t="n">
        <v>2005</v>
      </c>
      <c r="B50" s="254" t="n">
        <v>-2.76861280356346</v>
      </c>
      <c r="C50" s="254" t="n">
        <v>9.17009245390734</v>
      </c>
      <c r="D50" s="254" t="n">
        <v>-4.24384430859864</v>
      </c>
      <c r="E50" s="254" t="n">
        <v>-2.71875430762213</v>
      </c>
      <c r="F50" s="254" t="n">
        <v>-3.61274375017649</v>
      </c>
      <c r="G50" s="254" t="n">
        <v>17.9336064012643</v>
      </c>
      <c r="H50" s="254" t="n">
        <v>-25.9630659497325</v>
      </c>
      <c r="I50" s="254" t="n">
        <v>-29.8227410153561</v>
      </c>
    </row>
    <row r="51" customFormat="false" ht="12" hidden="false" customHeight="true" outlineLevel="0" collapsed="false">
      <c r="A51" s="246" t="n">
        <v>2006</v>
      </c>
      <c r="B51" s="254" t="n">
        <v>2.05321195638182</v>
      </c>
      <c r="C51" s="254" t="n">
        <v>-5.45611636080908</v>
      </c>
      <c r="D51" s="254" t="n">
        <v>-8.94390643256453</v>
      </c>
      <c r="E51" s="254" t="n">
        <v>4.77366029473687</v>
      </c>
      <c r="F51" s="254" t="n">
        <v>-1.46958771166874</v>
      </c>
      <c r="G51" s="254" t="n">
        <v>58.2791563750232</v>
      </c>
      <c r="H51" s="254" t="n">
        <v>26.8144546541913</v>
      </c>
      <c r="I51" s="254" t="n">
        <v>21.6044210018222</v>
      </c>
    </row>
    <row r="52" s="258" customFormat="true" ht="12" hidden="false" customHeight="true" outlineLevel="0" collapsed="false">
      <c r="A52" s="248" t="n">
        <v>2007</v>
      </c>
      <c r="B52" s="257" t="n">
        <v>-11.0642794000246</v>
      </c>
      <c r="C52" s="257" t="n">
        <v>-2.94321038975609</v>
      </c>
      <c r="D52" s="257" t="n">
        <v>4.0612040622763</v>
      </c>
      <c r="E52" s="257" t="n">
        <v>-20.86392248246</v>
      </c>
      <c r="F52" s="257" t="n">
        <v>-8.88536302482372</v>
      </c>
      <c r="G52" s="257" t="n">
        <v>14.7129243496761</v>
      </c>
      <c r="H52" s="257" t="n">
        <v>3.66310045674057</v>
      </c>
      <c r="I52" s="257" t="n">
        <v>-4.09044780116712</v>
      </c>
    </row>
    <row r="53" s="258" customFormat="true" ht="12" hidden="false" customHeight="true" outlineLevel="0" collapsed="false">
      <c r="A53" s="248" t="n">
        <v>2008</v>
      </c>
      <c r="B53" s="257" t="n">
        <v>6.10616445575154</v>
      </c>
      <c r="C53" s="257" t="n">
        <v>-2.28151354307916</v>
      </c>
      <c r="D53" s="257" t="n">
        <v>3.27289180535576</v>
      </c>
      <c r="E53" s="257" t="n">
        <v>13.3710331589566</v>
      </c>
      <c r="F53" s="257" t="n">
        <v>2.50030076812648</v>
      </c>
      <c r="G53" s="257" t="n">
        <v>29.6221754711107</v>
      </c>
      <c r="H53" s="257" t="n">
        <v>0.922420556709596</v>
      </c>
      <c r="I53" s="257" t="n">
        <v>5.34925243163573</v>
      </c>
    </row>
    <row r="54" s="258" customFormat="true" ht="12" hidden="false" customHeight="true" outlineLevel="0" collapsed="false">
      <c r="A54" s="248" t="n">
        <v>2009</v>
      </c>
      <c r="B54" s="254" t="n">
        <f aca="false">(B17/B16*100)-100</f>
        <v>-1.30907323320599</v>
      </c>
      <c r="C54" s="254" t="n">
        <f aca="false">(C17/C16*100)-100</f>
        <v>-11.2965274690065</v>
      </c>
      <c r="D54" s="254" t="n">
        <f aca="false">(D17/D16*100)-100</f>
        <v>1.23212315747369</v>
      </c>
      <c r="E54" s="254" t="n">
        <f aca="false">(E17/E16*100)-100</f>
        <v>-8.1121163870516</v>
      </c>
      <c r="F54" s="254" t="n">
        <f aca="false">(F17/F16*100)-100</f>
        <v>8.91970873758237</v>
      </c>
      <c r="G54" s="254" t="n">
        <f aca="false">(G17/G16*100)-100</f>
        <v>28.2075300312203</v>
      </c>
      <c r="H54" s="254" t="n">
        <f aca="false">(H17/H16*100)-100</f>
        <v>-6.03829459510928</v>
      </c>
      <c r="I54" s="254" t="n">
        <f aca="false">(I17/I16*100)-100</f>
        <v>13.7295721641448</v>
      </c>
    </row>
    <row r="55" s="258" customFormat="true" ht="12" hidden="false" customHeight="false" outlineLevel="0" collapsed="false"/>
    <row r="56" s="258" customFormat="true" ht="12" hidden="false" customHeight="false" outlineLevel="0" collapsed="false"/>
    <row r="57" s="258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9:I19"/>
    <mergeCell ref="B32:I32"/>
    <mergeCell ref="B44:I44"/>
  </mergeCells>
  <hyperlinks>
    <hyperlink ref="A1" location="Inhaltsverzeichnis!A22" display="3.2 Primär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6</v>
      </c>
      <c r="B44" s="21"/>
      <c r="C44" s="21"/>
      <c r="D44" s="22" t="s">
        <v>17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8</v>
      </c>
      <c r="C46" s="21"/>
      <c r="D46" s="23" t="n">
        <v>0</v>
      </c>
      <c r="E46" s="23" t="s">
        <v>19</v>
      </c>
    </row>
    <row r="47" customFormat="false" ht="10.9" hidden="false" customHeight="true" outlineLevel="0" collapsed="false">
      <c r="A47" s="21"/>
      <c r="B47" s="21" t="s">
        <v>20</v>
      </c>
      <c r="C47" s="21"/>
      <c r="D47" s="25"/>
      <c r="E47" s="23" t="s">
        <v>21</v>
      </c>
    </row>
    <row r="48" customFormat="false" ht="10.9" hidden="false" customHeight="true" outlineLevel="0" collapsed="false">
      <c r="A48" s="21"/>
      <c r="B48" s="21" t="s">
        <v>22</v>
      </c>
      <c r="C48" s="21"/>
      <c r="D48" s="25"/>
      <c r="E48" s="23" t="s">
        <v>23</v>
      </c>
    </row>
    <row r="49" customFormat="false" ht="10.9" hidden="false" customHeight="true" outlineLevel="0" collapsed="false">
      <c r="A49" s="21"/>
      <c r="B49" s="21" t="s">
        <v>24</v>
      </c>
      <c r="C49" s="21"/>
      <c r="D49" s="23" t="s">
        <v>25</v>
      </c>
      <c r="E49" s="23" t="s">
        <v>26</v>
      </c>
    </row>
    <row r="50" customFormat="false" ht="10.9" hidden="false" customHeight="true" outlineLevel="0" collapsed="false">
      <c r="A50" s="21"/>
      <c r="B50" s="21" t="s">
        <v>27</v>
      </c>
      <c r="C50" s="21"/>
      <c r="D50" s="23" t="s">
        <v>28</v>
      </c>
      <c r="E50" s="23" t="s">
        <v>29</v>
      </c>
    </row>
    <row r="51" customFormat="false" ht="10.9" hidden="false" customHeight="true" outlineLevel="0" collapsed="false">
      <c r="A51" s="21"/>
      <c r="B51" s="24"/>
      <c r="C51" s="26"/>
      <c r="D51" s="23" t="s">
        <v>30</v>
      </c>
      <c r="E51" s="23" t="s">
        <v>31</v>
      </c>
    </row>
    <row r="52" customFormat="false" ht="10.9" hidden="false" customHeight="true" outlineLevel="0" collapsed="false">
      <c r="A52" s="21"/>
      <c r="B52" s="21" t="s">
        <v>32</v>
      </c>
      <c r="C52" s="26"/>
      <c r="D52" s="23" t="s">
        <v>33</v>
      </c>
      <c r="E52" s="23" t="s">
        <v>34</v>
      </c>
    </row>
    <row r="53" customFormat="false" ht="10.9" hidden="false" customHeight="true" outlineLevel="0" collapsed="false">
      <c r="A53" s="21"/>
      <c r="B53" s="21" t="s">
        <v>35</v>
      </c>
      <c r="C53" s="26"/>
      <c r="D53" s="23" t="s">
        <v>36</v>
      </c>
      <c r="E53" s="23" t="s">
        <v>37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8</v>
      </c>
    </row>
    <row r="55" customFormat="false" ht="10.9" hidden="false" customHeight="true" outlineLevel="0" collapsed="false">
      <c r="A55" s="21" t="s">
        <v>39</v>
      </c>
      <c r="B55" s="24" t="s">
        <v>40</v>
      </c>
      <c r="C55" s="26"/>
      <c r="D55" s="23" t="s">
        <v>41</v>
      </c>
      <c r="E55" s="23" t="s">
        <v>42</v>
      </c>
    </row>
    <row r="56" customFormat="false" ht="10.9" hidden="false" customHeight="true" outlineLevel="0" collapsed="false">
      <c r="A56" s="21"/>
      <c r="B56" s="28" t="s">
        <v>43</v>
      </c>
      <c r="C56" s="26"/>
      <c r="D56" s="23" t="s">
        <v>44</v>
      </c>
      <c r="E56" s="23" t="s">
        <v>45</v>
      </c>
    </row>
    <row r="57" customFormat="false" ht="10.9" hidden="false" customHeight="true" outlineLevel="0" collapsed="false">
      <c r="A57" s="1"/>
      <c r="B57" s="27" t="s">
        <v>46</v>
      </c>
      <c r="C57" s="26"/>
      <c r="D57" s="23" t="s">
        <v>47</v>
      </c>
      <c r="E57" s="23" t="s">
        <v>48</v>
      </c>
    </row>
    <row r="58" customFormat="false" ht="10.9" hidden="false" customHeight="true" outlineLevel="0" collapsed="false">
      <c r="A58" s="26"/>
      <c r="B58" s="27" t="s">
        <v>49</v>
      </c>
      <c r="C58" s="26"/>
      <c r="D58" s="23" t="s">
        <v>50</v>
      </c>
      <c r="E58" s="23" t="s">
        <v>51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8" min="8" style="29" width="8.7"/>
    <col collapsed="false" customWidth="true" hidden="false" outlineLevel="0" max="9" min="9" style="29" width="7.7"/>
    <col collapsed="false" customWidth="true" hidden="false" outlineLevel="0" max="10" min="10" style="29" width="7.85"/>
    <col collapsed="false" customWidth="false" hidden="false" outlineLevel="0" max="257" min="11" style="29" width="11.42"/>
  </cols>
  <sheetData>
    <row r="1" s="34" customFormat="true" ht="12" hidden="false" customHeight="false" outlineLevel="0" collapsed="false">
      <c r="A1" s="41" t="s">
        <v>260</v>
      </c>
      <c r="B1" s="41"/>
      <c r="C1" s="41"/>
      <c r="D1" s="41"/>
      <c r="E1" s="41"/>
      <c r="F1" s="41"/>
      <c r="G1" s="41"/>
      <c r="H1" s="41"/>
    </row>
    <row r="2" customFormat="false" ht="12.6" hidden="false" customHeight="true" outlineLevel="0" collapsed="false">
      <c r="A2" s="259"/>
      <c r="B2" s="259"/>
      <c r="C2" s="233"/>
      <c r="D2" s="233"/>
      <c r="E2" s="233"/>
      <c r="F2" s="233"/>
      <c r="G2" s="233"/>
      <c r="H2" s="233"/>
      <c r="I2" s="233"/>
      <c r="J2" s="233"/>
    </row>
    <row r="3" customFormat="fals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customFormat="false" ht="12.75" hidden="false" customHeight="true" outlineLevel="0" collapsed="false">
      <c r="A4" s="234"/>
      <c r="B4" s="235"/>
      <c r="C4" s="260" t="s">
        <v>221</v>
      </c>
      <c r="D4" s="260" t="s">
        <v>261</v>
      </c>
      <c r="E4" s="238" t="s">
        <v>202</v>
      </c>
      <c r="F4" s="239" t="s">
        <v>126</v>
      </c>
      <c r="G4" s="260" t="s">
        <v>262</v>
      </c>
      <c r="H4" s="235" t="s">
        <v>263</v>
      </c>
      <c r="I4" s="261" t="s">
        <v>264</v>
      </c>
      <c r="J4" s="261"/>
    </row>
    <row r="5" customFormat="false" ht="12.6" hidden="false" customHeight="true" outlineLevel="0" collapsed="false">
      <c r="A5" s="234"/>
      <c r="B5" s="235"/>
      <c r="C5" s="260"/>
      <c r="D5" s="260"/>
      <c r="E5" s="238"/>
      <c r="F5" s="239"/>
      <c r="G5" s="260"/>
      <c r="H5" s="235"/>
      <c r="I5" s="262" t="s">
        <v>146</v>
      </c>
      <c r="J5" s="240" t="s">
        <v>206</v>
      </c>
    </row>
    <row r="6" customFormat="false" ht="12" hidden="false" customHeight="true" outlineLevel="0" collapsed="false">
      <c r="A6" s="241"/>
      <c r="B6" s="242"/>
      <c r="C6" s="163"/>
      <c r="D6" s="163"/>
      <c r="E6" s="244"/>
      <c r="F6" s="243"/>
      <c r="G6" s="163"/>
      <c r="H6" s="242"/>
      <c r="I6" s="243"/>
      <c r="J6" s="243"/>
    </row>
    <row r="7" customFormat="false" ht="12" hidden="false" customHeight="true" outlineLevel="0" collapsed="false">
      <c r="A7" s="245"/>
      <c r="B7" s="246" t="s">
        <v>256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246" t="n">
        <v>1990</v>
      </c>
      <c r="B8" s="247" t="n">
        <v>261434</v>
      </c>
      <c r="C8" s="247" t="n">
        <v>5904</v>
      </c>
      <c r="D8" s="247" t="n">
        <v>26722</v>
      </c>
      <c r="E8" s="247" t="n">
        <v>109837</v>
      </c>
      <c r="F8" s="247" t="n">
        <v>25622</v>
      </c>
      <c r="G8" s="247" t="n">
        <v>1225</v>
      </c>
      <c r="H8" s="247" t="n">
        <v>92124</v>
      </c>
      <c r="I8" s="247" t="n">
        <v>49352</v>
      </c>
      <c r="J8" s="247" t="n">
        <v>42772</v>
      </c>
      <c r="K8" s="263"/>
      <c r="L8" s="263"/>
      <c r="M8" s="263"/>
      <c r="N8" s="263"/>
      <c r="O8" s="263"/>
      <c r="P8" s="263"/>
    </row>
    <row r="9" customFormat="false" ht="12" hidden="false" customHeight="true" outlineLevel="0" collapsed="false">
      <c r="A9" s="246" t="n">
        <v>2000</v>
      </c>
      <c r="B9" s="247" t="n">
        <v>270182.925918151</v>
      </c>
      <c r="C9" s="247" t="n">
        <v>204.932950999988</v>
      </c>
      <c r="D9" s="247" t="n">
        <v>1022.557092</v>
      </c>
      <c r="E9" s="247" t="n">
        <v>128305.532</v>
      </c>
      <c r="F9" s="247" t="n">
        <v>53084.6376862502</v>
      </c>
      <c r="G9" s="247" t="n">
        <v>25.6650156</v>
      </c>
      <c r="H9" s="247" t="n">
        <v>87539.6011733012</v>
      </c>
      <c r="I9" s="247" t="n">
        <v>47576.1276</v>
      </c>
      <c r="J9" s="247" t="n">
        <v>39963.4735733012</v>
      </c>
      <c r="K9" s="263"/>
      <c r="L9" s="263"/>
      <c r="M9" s="263"/>
      <c r="N9" s="263"/>
      <c r="O9" s="263"/>
      <c r="P9" s="263"/>
    </row>
    <row r="10" customFormat="false" ht="12" hidden="false" customHeight="true" outlineLevel="0" collapsed="false">
      <c r="A10" s="246" t="n">
        <v>2001</v>
      </c>
      <c r="B10" s="247" t="n">
        <v>277159.312723356</v>
      </c>
      <c r="C10" s="247" t="n">
        <v>235.822134</v>
      </c>
      <c r="D10" s="247" t="n">
        <v>1005.060588</v>
      </c>
      <c r="E10" s="247" t="n">
        <v>136711.75</v>
      </c>
      <c r="F10" s="247" t="n">
        <v>60913.2886867561</v>
      </c>
      <c r="G10" s="247" t="n">
        <v>20.0745146</v>
      </c>
      <c r="H10" s="247" t="n">
        <v>78273.3168</v>
      </c>
      <c r="I10" s="247" t="n">
        <v>43089.0768</v>
      </c>
      <c r="J10" s="247" t="n">
        <v>35184.24</v>
      </c>
      <c r="K10" s="263"/>
      <c r="L10" s="263"/>
      <c r="M10" s="263"/>
      <c r="N10" s="263"/>
      <c r="O10" s="263"/>
      <c r="P10" s="263"/>
    </row>
    <row r="11" customFormat="false" ht="12" hidden="false" customHeight="true" outlineLevel="0" collapsed="false">
      <c r="A11" s="246" t="n">
        <v>2002</v>
      </c>
      <c r="B11" s="247" t="n">
        <v>265273.588679393</v>
      </c>
      <c r="C11" s="247" t="n">
        <v>69.296762</v>
      </c>
      <c r="D11" s="247" t="n">
        <v>555.091596</v>
      </c>
      <c r="E11" s="247" t="n">
        <v>126405.420766</v>
      </c>
      <c r="F11" s="247" t="n">
        <v>61776.9637243927</v>
      </c>
      <c r="G11" s="247" t="n">
        <v>24.567431</v>
      </c>
      <c r="H11" s="247" t="n">
        <v>76442.2484</v>
      </c>
      <c r="I11" s="247" t="n">
        <v>41622.0084</v>
      </c>
      <c r="J11" s="247" t="n">
        <v>34820.24</v>
      </c>
      <c r="K11" s="263"/>
      <c r="L11" s="263"/>
      <c r="M11" s="263"/>
      <c r="N11" s="263"/>
      <c r="O11" s="263"/>
      <c r="P11" s="263"/>
    </row>
    <row r="12" customFormat="false" ht="12" hidden="false" customHeight="true" outlineLevel="0" collapsed="false">
      <c r="A12" s="246" t="n">
        <v>2003</v>
      </c>
      <c r="B12" s="247" t="n">
        <v>275859.168701975</v>
      </c>
      <c r="C12" s="247" t="n">
        <v>42.6524</v>
      </c>
      <c r="D12" s="247" t="n">
        <v>627.04</v>
      </c>
      <c r="E12" s="247" t="n">
        <v>122996.6051044</v>
      </c>
      <c r="F12" s="247" t="n">
        <v>62705.3200941755</v>
      </c>
      <c r="G12" s="247" t="n">
        <v>138.2043034</v>
      </c>
      <c r="H12" s="247" t="n">
        <v>89349.3468</v>
      </c>
      <c r="I12" s="247" t="n">
        <v>47060.1468</v>
      </c>
      <c r="J12" s="247" t="n">
        <v>42289.2</v>
      </c>
      <c r="K12" s="263"/>
      <c r="L12" s="263"/>
      <c r="M12" s="263"/>
      <c r="N12" s="263"/>
      <c r="O12" s="263"/>
      <c r="P12" s="263"/>
    </row>
    <row r="13" customFormat="false" ht="12" hidden="false" customHeight="true" outlineLevel="0" collapsed="false">
      <c r="A13" s="246" t="n">
        <v>2004</v>
      </c>
      <c r="B13" s="247" t="n">
        <v>270590.070206677</v>
      </c>
      <c r="C13" s="247" t="n">
        <v>37.181052</v>
      </c>
      <c r="D13" s="247" t="n">
        <v>531.536226</v>
      </c>
      <c r="E13" s="247" t="n">
        <v>114842.086646</v>
      </c>
      <c r="F13" s="247" t="n">
        <v>65672.8196425427</v>
      </c>
      <c r="G13" s="247" t="n">
        <v>909.813864534</v>
      </c>
      <c r="H13" s="247" t="n">
        <v>88596.6327756</v>
      </c>
      <c r="I13" s="247" t="n">
        <v>46715.374764</v>
      </c>
      <c r="J13" s="247" t="n">
        <v>41881.2580116</v>
      </c>
      <c r="K13" s="263"/>
      <c r="L13" s="263"/>
      <c r="M13" s="263"/>
      <c r="N13" s="263"/>
      <c r="O13" s="263"/>
      <c r="P13" s="263"/>
    </row>
    <row r="14" customFormat="false" ht="12" hidden="false" customHeight="true" outlineLevel="0" collapsed="false">
      <c r="A14" s="246" t="n">
        <v>2005</v>
      </c>
      <c r="B14" s="247" t="n">
        <v>259120.786993367</v>
      </c>
      <c r="C14" s="247" t="n">
        <v>40.53783</v>
      </c>
      <c r="D14" s="247" t="n">
        <v>440.194526</v>
      </c>
      <c r="E14" s="247" t="n">
        <v>111550.45111699</v>
      </c>
      <c r="F14" s="247" t="n">
        <v>59864.6751431344</v>
      </c>
      <c r="G14" s="247" t="n">
        <v>1959.64677724219</v>
      </c>
      <c r="H14" s="247" t="n">
        <v>85265.2816</v>
      </c>
      <c r="I14" s="247" t="n">
        <v>44353.2816</v>
      </c>
      <c r="J14" s="247" t="n">
        <v>40912</v>
      </c>
      <c r="K14" s="263"/>
      <c r="L14" s="263"/>
      <c r="M14" s="263"/>
      <c r="N14" s="263"/>
      <c r="O14" s="263"/>
      <c r="P14" s="263"/>
    </row>
    <row r="15" customFormat="false" ht="12" hidden="false" customHeight="true" outlineLevel="0" collapsed="false">
      <c r="A15" s="246" t="n">
        <v>2006</v>
      </c>
      <c r="B15" s="249" t="n">
        <v>264187.39205323</v>
      </c>
      <c r="C15" s="247" t="n">
        <v>22.847566</v>
      </c>
      <c r="D15" s="247" t="n">
        <v>476.00928</v>
      </c>
      <c r="E15" s="247" t="n">
        <v>116238.384370965</v>
      </c>
      <c r="F15" s="247" t="n">
        <v>56540.3855338017</v>
      </c>
      <c r="G15" s="247" t="n">
        <v>3513.8315160632</v>
      </c>
      <c r="H15" s="247" t="n">
        <v>87395.9337864</v>
      </c>
      <c r="I15" s="247" t="n">
        <v>48310.2468</v>
      </c>
      <c r="J15" s="247" t="n">
        <v>39085.6869864</v>
      </c>
      <c r="K15" s="263"/>
      <c r="L15" s="263"/>
      <c r="M15" s="263"/>
      <c r="N15" s="263"/>
      <c r="O15" s="263"/>
      <c r="P15" s="263"/>
    </row>
    <row r="16" customFormat="false" ht="12" hidden="false" customHeight="true" outlineLevel="0" collapsed="false">
      <c r="A16" s="246" t="n">
        <v>2007</v>
      </c>
      <c r="B16" s="249" t="n">
        <v>232462.701910127</v>
      </c>
      <c r="C16" s="247" t="n">
        <v>12.826861</v>
      </c>
      <c r="D16" s="247" t="n">
        <v>328.379283</v>
      </c>
      <c r="E16" s="247" t="n">
        <v>91363.0306329858</v>
      </c>
      <c r="F16" s="247" t="n">
        <v>52289.0275981411</v>
      </c>
      <c r="G16" s="247" t="n">
        <v>3823.631135</v>
      </c>
      <c r="H16" s="247" t="n">
        <v>84645.8064</v>
      </c>
      <c r="I16" s="247" t="n">
        <v>47580.5016</v>
      </c>
      <c r="J16" s="247" t="n">
        <v>37065.3048</v>
      </c>
    </row>
    <row r="17" customFormat="false" ht="12" hidden="false" customHeight="true" outlineLevel="0" collapsed="false">
      <c r="A17" s="246" t="n">
        <v>2008</v>
      </c>
      <c r="B17" s="249" t="n">
        <v>247884.675913348</v>
      </c>
      <c r="C17" s="247" t="n">
        <v>6.98464</v>
      </c>
      <c r="D17" s="247" t="n">
        <v>720.731848</v>
      </c>
      <c r="E17" s="247" t="n">
        <v>104670.570113048</v>
      </c>
      <c r="F17" s="247" t="n">
        <v>53173.3208</v>
      </c>
      <c r="G17" s="247" t="n">
        <v>3393.6073123</v>
      </c>
      <c r="H17" s="247" t="n">
        <v>85919.4612</v>
      </c>
      <c r="I17" s="247" t="n">
        <v>48167.3124</v>
      </c>
      <c r="J17" s="247" t="n">
        <v>37752.1488</v>
      </c>
    </row>
    <row r="18" customFormat="false" ht="12" hidden="false" customHeight="true" outlineLevel="0" collapsed="false">
      <c r="A18" s="246" t="n">
        <v>2009</v>
      </c>
      <c r="B18" s="249" t="n">
        <v>249306.662717803</v>
      </c>
      <c r="C18" s="247" t="n">
        <v>2.921349</v>
      </c>
      <c r="D18" s="247" t="n">
        <v>647.289134</v>
      </c>
      <c r="E18" s="247" t="n">
        <v>95869.9929801378</v>
      </c>
      <c r="F18" s="247" t="n">
        <v>64691.931811579</v>
      </c>
      <c r="G18" s="247" t="n">
        <v>3385.7536230862</v>
      </c>
      <c r="H18" s="247" t="n">
        <v>84708.77382</v>
      </c>
      <c r="I18" s="247" t="n">
        <v>44000.429004</v>
      </c>
      <c r="J18" s="247" t="n">
        <v>40708.344816</v>
      </c>
    </row>
    <row r="19" customFormat="false" ht="12" hidden="false" customHeight="true" outlineLevel="0" collapsed="false">
      <c r="A19" s="246"/>
      <c r="B19" s="264"/>
      <c r="C19" s="265"/>
      <c r="D19" s="265"/>
      <c r="E19" s="265"/>
      <c r="F19" s="265"/>
      <c r="G19" s="265"/>
      <c r="H19" s="265"/>
      <c r="I19" s="265"/>
      <c r="J19" s="265"/>
      <c r="K19" s="263"/>
      <c r="L19" s="263"/>
      <c r="M19" s="263"/>
      <c r="N19" s="263"/>
      <c r="O19" s="263"/>
      <c r="P19" s="263"/>
    </row>
    <row r="20" customFormat="false" ht="12" hidden="false" customHeight="true" outlineLevel="0" collapsed="false">
      <c r="A20" s="245"/>
      <c r="B20" s="246" t="s">
        <v>265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246" t="n">
        <v>1990</v>
      </c>
      <c r="B21" s="253" t="n">
        <v>100</v>
      </c>
      <c r="C21" s="254" t="n">
        <v>2.25831376179074</v>
      </c>
      <c r="D21" s="254" t="n">
        <v>10.2213178087012</v>
      </c>
      <c r="E21" s="254" t="n">
        <v>42.013280598545</v>
      </c>
      <c r="F21" s="254" t="n">
        <v>9.8005615183947</v>
      </c>
      <c r="G21" s="254" t="n">
        <v>0.468569505114101</v>
      </c>
      <c r="H21" s="254" t="n">
        <v>35.2379568074543</v>
      </c>
      <c r="I21" s="254" t="n">
        <v>18.8774222174622</v>
      </c>
      <c r="J21" s="254" t="n">
        <v>16.3605345899921</v>
      </c>
    </row>
    <row r="22" customFormat="false" ht="12" hidden="false" customHeight="true" outlineLevel="0" collapsed="false">
      <c r="A22" s="246" t="n">
        <v>2000</v>
      </c>
      <c r="B22" s="253" t="n">
        <v>100</v>
      </c>
      <c r="C22" s="254" t="n">
        <v>0.0758497045302079</v>
      </c>
      <c r="D22" s="254" t="n">
        <v>0.378468435237011</v>
      </c>
      <c r="E22" s="254" t="n">
        <v>47.4883938590807</v>
      </c>
      <c r="F22" s="254" t="n">
        <v>19.647665560603</v>
      </c>
      <c r="G22" s="254" t="n">
        <v>0.00949912564340757</v>
      </c>
      <c r="H22" s="254" t="n">
        <v>32.4001233149056</v>
      </c>
      <c r="I22" s="254" t="n">
        <v>17.6088579388664</v>
      </c>
      <c r="J22" s="254" t="n">
        <v>14.7912653760392</v>
      </c>
    </row>
    <row r="23" customFormat="false" ht="12" hidden="false" customHeight="true" outlineLevel="0" collapsed="false">
      <c r="A23" s="246" t="n">
        <v>2001</v>
      </c>
      <c r="B23" s="253" t="n">
        <v>100</v>
      </c>
      <c r="C23" s="254" t="n">
        <v>0.0850854087069352</v>
      </c>
      <c r="D23" s="254" t="n">
        <v>0.362629196228088</v>
      </c>
      <c r="E23" s="254" t="n">
        <v>49.326053184602</v>
      </c>
      <c r="F23" s="254" t="n">
        <v>21.9777167464534</v>
      </c>
      <c r="G23" s="254" t="n">
        <v>0.00724295150061841</v>
      </c>
      <c r="H23" s="254" t="n">
        <v>28.241272512509</v>
      </c>
      <c r="I23" s="254" t="n">
        <v>15.5466819341586</v>
      </c>
      <c r="J23" s="254" t="n">
        <v>12.6945905783504</v>
      </c>
    </row>
    <row r="24" customFormat="false" ht="12" hidden="false" customHeight="true" outlineLevel="0" collapsed="false">
      <c r="A24" s="246" t="n">
        <v>2002</v>
      </c>
      <c r="B24" s="253" t="n">
        <v>100</v>
      </c>
      <c r="C24" s="254" t="n">
        <v>0.0261227521160244</v>
      </c>
      <c r="D24" s="254" t="n">
        <v>0.209252492403561</v>
      </c>
      <c r="E24" s="254" t="n">
        <v>47.650963443169</v>
      </c>
      <c r="F24" s="254" t="n">
        <v>23.2880189965145</v>
      </c>
      <c r="G24" s="254" t="n">
        <v>0.00926116735642763</v>
      </c>
      <c r="H24" s="254" t="n">
        <v>28.8163811484405</v>
      </c>
      <c r="I24" s="254" t="n">
        <v>15.690219522873</v>
      </c>
      <c r="J24" s="254" t="n">
        <v>13.1261616255674</v>
      </c>
    </row>
    <row r="25" customFormat="false" ht="12" hidden="false" customHeight="true" outlineLevel="0" collapsed="false">
      <c r="A25" s="246" t="n">
        <v>2003</v>
      </c>
      <c r="B25" s="253" t="n">
        <v>100</v>
      </c>
      <c r="C25" s="254" t="n">
        <v>0.0154616575554462</v>
      </c>
      <c r="D25" s="254" t="n">
        <v>0.22730438975455</v>
      </c>
      <c r="E25" s="254" t="n">
        <v>44.5867381110249</v>
      </c>
      <c r="F25" s="254" t="n">
        <v>22.7309175146247</v>
      </c>
      <c r="G25" s="254" t="n">
        <v>0.0500995867022673</v>
      </c>
      <c r="H25" s="254" t="n">
        <v>32.3894787403382</v>
      </c>
      <c r="I25" s="254" t="n">
        <v>17.0594825691081</v>
      </c>
      <c r="J25" s="254" t="n">
        <v>15.3299961712301</v>
      </c>
    </row>
    <row r="26" customFormat="false" ht="12" hidden="false" customHeight="true" outlineLevel="0" collapsed="false">
      <c r="A26" s="246" t="n">
        <v>2004</v>
      </c>
      <c r="B26" s="253" t="n">
        <v>100</v>
      </c>
      <c r="C26" s="254" t="n">
        <v>0.0137407303865959</v>
      </c>
      <c r="D26" s="254" t="n">
        <v>0.196435968841729</v>
      </c>
      <c r="E26" s="254" t="n">
        <v>42.4413529137576</v>
      </c>
      <c r="F26" s="254" t="n">
        <v>24.2702252866788</v>
      </c>
      <c r="G26" s="254" t="n">
        <v>0.336233278567497</v>
      </c>
      <c r="H26" s="254" t="n">
        <v>32.7420118217678</v>
      </c>
      <c r="I26" s="254" t="n">
        <v>17.2642605577946</v>
      </c>
      <c r="J26" s="254" t="n">
        <v>15.4777512639732</v>
      </c>
    </row>
    <row r="27" customFormat="false" ht="12" hidden="false" customHeight="true" outlineLevel="0" collapsed="false">
      <c r="A27" s="246" t="n">
        <v>2005</v>
      </c>
      <c r="B27" s="253" t="n">
        <v>100</v>
      </c>
      <c r="C27" s="254" t="n">
        <v>0.0156443759184159</v>
      </c>
      <c r="D27" s="254" t="n">
        <v>0.169880051348898</v>
      </c>
      <c r="E27" s="254" t="n">
        <v>43.049595677496</v>
      </c>
      <c r="F27" s="254" t="n">
        <v>23.1029998935079</v>
      </c>
      <c r="G27" s="254" t="n">
        <v>0.756267685036153</v>
      </c>
      <c r="H27" s="254" t="n">
        <v>32.9056123166926</v>
      </c>
      <c r="I27" s="254" t="n">
        <v>17.1168365589811</v>
      </c>
      <c r="J27" s="254" t="n">
        <v>15.7887757577115</v>
      </c>
    </row>
    <row r="28" customFormat="false" ht="12" hidden="false" customHeight="true" outlineLevel="0" collapsed="false">
      <c r="A28" s="246" t="n">
        <v>2006</v>
      </c>
      <c r="B28" s="253" t="n">
        <v>100</v>
      </c>
      <c r="C28" s="254" t="n">
        <v>0.00864824237918081</v>
      </c>
      <c r="D28" s="254" t="n">
        <v>0.180178651335523</v>
      </c>
      <c r="E28" s="254" t="n">
        <v>43.9984601337617</v>
      </c>
      <c r="F28" s="254" t="n">
        <v>21.4016214378655</v>
      </c>
      <c r="G28" s="254" t="n">
        <v>1.33005269053688</v>
      </c>
      <c r="H28" s="254" t="n">
        <v>33.0810388441213</v>
      </c>
      <c r="I28" s="254" t="n">
        <v>18.2863559174944</v>
      </c>
      <c r="J28" s="254" t="n">
        <v>14.7946829266269</v>
      </c>
    </row>
    <row r="29" customFormat="false" ht="12" hidden="false" customHeight="true" outlineLevel="0" collapsed="false">
      <c r="A29" s="246" t="n">
        <v>2007</v>
      </c>
      <c r="B29" s="253" t="n">
        <v>100</v>
      </c>
      <c r="C29" s="254" t="n">
        <v>0.00551781464062955</v>
      </c>
      <c r="D29" s="254" t="n">
        <v>0.14126106265725</v>
      </c>
      <c r="E29" s="254" t="n">
        <v>39.3022320924016</v>
      </c>
      <c r="F29" s="254" t="n">
        <v>22.4935127951652</v>
      </c>
      <c r="G29" s="254" t="n">
        <v>1.64483639894983</v>
      </c>
      <c r="H29" s="254" t="n">
        <v>36.4126398361855</v>
      </c>
      <c r="I29" s="254" t="n">
        <v>20.4680153887204</v>
      </c>
      <c r="J29" s="254" t="n">
        <v>15.9446244474651</v>
      </c>
    </row>
    <row r="30" customFormat="false" ht="12" hidden="false" customHeight="true" outlineLevel="0" collapsed="false">
      <c r="A30" s="246" t="n">
        <v>2008</v>
      </c>
      <c r="B30" s="253" t="n">
        <v>100</v>
      </c>
      <c r="C30" s="254" t="n">
        <v>0.00281769737248364</v>
      </c>
      <c r="D30" s="254" t="n">
        <v>0.290752885528085</v>
      </c>
      <c r="E30" s="254" t="n">
        <v>42.225510603825</v>
      </c>
      <c r="F30" s="254" t="n">
        <v>21.4508301507866</v>
      </c>
      <c r="G30" s="254" t="n">
        <v>1.36902666524101</v>
      </c>
      <c r="H30" s="254" t="n">
        <v>34.6610619972469</v>
      </c>
      <c r="I30" s="254" t="n">
        <v>19.4313392800601</v>
      </c>
      <c r="J30" s="254" t="n">
        <v>15.2297227171868</v>
      </c>
    </row>
    <row r="31" customFormat="false" ht="12" hidden="false" customHeight="true" outlineLevel="0" collapsed="false">
      <c r="A31" s="246" t="n">
        <v>2009</v>
      </c>
      <c r="B31" s="253" t="n">
        <v>100</v>
      </c>
      <c r="C31" s="254" t="n">
        <v>0.00117178938105908</v>
      </c>
      <c r="D31" s="254" t="n">
        <v>0.25963571408145</v>
      </c>
      <c r="E31" s="254" t="n">
        <v>38.4546453492323</v>
      </c>
      <c r="F31" s="254" t="n">
        <v>25.9487376335407</v>
      </c>
      <c r="G31" s="254" t="n">
        <v>1.35806784551066</v>
      </c>
      <c r="H31" s="254" t="n">
        <v>33.9777416682538</v>
      </c>
      <c r="I31" s="254" t="n">
        <v>17.649118769764</v>
      </c>
      <c r="J31" s="254" t="n">
        <v>16.3286228984898</v>
      </c>
    </row>
    <row r="32" customFormat="false" ht="12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</row>
    <row r="33" customFormat="false" ht="12" hidden="false" customHeight="true" outlineLevel="0" collapsed="false">
      <c r="A33" s="245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246" t="n">
        <v>2000</v>
      </c>
      <c r="B34" s="254" t="n">
        <v>3.3465141940801</v>
      </c>
      <c r="C34" s="254" t="n">
        <v>-96.528913431572</v>
      </c>
      <c r="D34" s="254" t="n">
        <v>-96.1733512012574</v>
      </c>
      <c r="E34" s="254" t="n">
        <v>16.8144905632893</v>
      </c>
      <c r="F34" s="254" t="n">
        <v>107.183817368863</v>
      </c>
      <c r="G34" s="254" t="n">
        <v>-97.9048966857143</v>
      </c>
      <c r="H34" s="254" t="n">
        <v>-4.97633496884504</v>
      </c>
      <c r="I34" s="254" t="n">
        <v>-3.59837980223698</v>
      </c>
      <c r="J34" s="254" t="n">
        <v>-6.56627332530347</v>
      </c>
    </row>
    <row r="35" customFormat="false" ht="12" hidden="false" customHeight="true" outlineLevel="0" collapsed="false">
      <c r="A35" s="246" t="n">
        <v>2001</v>
      </c>
      <c r="B35" s="254" t="n">
        <v>6.01502204126321</v>
      </c>
      <c r="C35" s="254" t="n">
        <v>-96.0057226626016</v>
      </c>
      <c r="D35" s="254" t="n">
        <v>-96.2388272285009</v>
      </c>
      <c r="E35" s="254" t="n">
        <v>24.467847810847</v>
      </c>
      <c r="F35" s="254" t="n">
        <v>137.73822764326</v>
      </c>
      <c r="G35" s="254" t="n">
        <v>-98.3612641142857</v>
      </c>
      <c r="H35" s="254" t="n">
        <v>-15.0348261039469</v>
      </c>
      <c r="I35" s="254" t="n">
        <v>-12.6903128545956</v>
      </c>
      <c r="J35" s="254" t="n">
        <v>-17.7400168334424</v>
      </c>
    </row>
    <row r="36" customFormat="false" ht="12" hidden="false" customHeight="true" outlineLevel="0" collapsed="false">
      <c r="A36" s="246" t="n">
        <v>2002</v>
      </c>
      <c r="B36" s="254" t="n">
        <v>1.46866462640385</v>
      </c>
      <c r="C36" s="254" t="n">
        <v>-98.8262743563686</v>
      </c>
      <c r="D36" s="254" t="n">
        <v>-97.9227168774792</v>
      </c>
      <c r="E36" s="254" t="n">
        <v>15.0845532616514</v>
      </c>
      <c r="F36" s="254" t="n">
        <v>141.109061448726</v>
      </c>
      <c r="G36" s="254" t="n">
        <v>-97.9944954285714</v>
      </c>
      <c r="H36" s="254" t="n">
        <v>-17.0224388867179</v>
      </c>
      <c r="I36" s="254" t="n">
        <v>-15.6629753606743</v>
      </c>
      <c r="J36" s="254" t="n">
        <v>-18.5910408678575</v>
      </c>
    </row>
    <row r="37" customFormat="false" ht="12" hidden="false" customHeight="true" outlineLevel="0" collapsed="false">
      <c r="A37" s="246" t="n">
        <v>2003</v>
      </c>
      <c r="B37" s="254" t="n">
        <v>5.51770951826289</v>
      </c>
      <c r="C37" s="254" t="n">
        <v>-99.2775677506775</v>
      </c>
      <c r="D37" s="254" t="n">
        <v>-97.6534690517177</v>
      </c>
      <c r="E37" s="254" t="n">
        <v>11.9810310773237</v>
      </c>
      <c r="F37" s="254" t="n">
        <v>144.732339763389</v>
      </c>
      <c r="G37" s="254" t="n">
        <v>-88.7180160489796</v>
      </c>
      <c r="H37" s="254" t="n">
        <v>-3.01186791715514</v>
      </c>
      <c r="I37" s="254" t="n">
        <v>-4.64389123034529</v>
      </c>
      <c r="J37" s="254" t="n">
        <v>-1.12877583465819</v>
      </c>
    </row>
    <row r="38" customFormat="false" ht="12" hidden="false" customHeight="true" outlineLevel="0" collapsed="false">
      <c r="A38" s="246" t="n">
        <v>2004</v>
      </c>
      <c r="B38" s="254" t="n">
        <v>3.50224921267959</v>
      </c>
      <c r="C38" s="254" t="n">
        <v>-99.3702396341463</v>
      </c>
      <c r="D38" s="254" t="n">
        <v>-98.0108666042961</v>
      </c>
      <c r="E38" s="254" t="n">
        <v>4.55683116436174</v>
      </c>
      <c r="F38" s="254" t="n">
        <v>156.314181728759</v>
      </c>
      <c r="G38" s="254" t="n">
        <v>-25.7294804462041</v>
      </c>
      <c r="H38" s="254" t="n">
        <v>-3.82893407190308</v>
      </c>
      <c r="I38" s="254" t="n">
        <v>-5.34248913113957</v>
      </c>
      <c r="J38" s="254" t="n">
        <v>-2.08253527634901</v>
      </c>
    </row>
    <row r="39" customFormat="false" ht="12" hidden="false" customHeight="true" outlineLevel="0" collapsed="false">
      <c r="A39" s="246" t="n">
        <v>2005</v>
      </c>
      <c r="B39" s="254" t="n">
        <v>-0.884817203054453</v>
      </c>
      <c r="C39" s="254" t="n">
        <v>-99.3133836382114</v>
      </c>
      <c r="D39" s="254" t="n">
        <v>-98.3526886984507</v>
      </c>
      <c r="E39" s="254" t="n">
        <v>1.55999446178427</v>
      </c>
      <c r="F39" s="254" t="n">
        <v>133.645598092008</v>
      </c>
      <c r="G39" s="254" t="n">
        <v>59.9711654891587</v>
      </c>
      <c r="H39" s="254" t="n">
        <v>-7.4450940037341</v>
      </c>
      <c r="I39" s="254" t="n">
        <v>-10.1287048143946</v>
      </c>
      <c r="J39" s="254" t="n">
        <v>-4.34863929673618</v>
      </c>
    </row>
    <row r="40" customFormat="false" ht="12" hidden="false" customHeight="true" outlineLevel="0" collapsed="false">
      <c r="A40" s="246" t="n">
        <v>2006</v>
      </c>
      <c r="B40" s="254" t="n">
        <v>1.05318820552414</v>
      </c>
      <c r="C40" s="254" t="n">
        <v>-99.6130154810298</v>
      </c>
      <c r="D40" s="254" t="n">
        <v>-98.2186614774343</v>
      </c>
      <c r="E40" s="254" t="n">
        <v>5.8280764869443</v>
      </c>
      <c r="F40" s="254" t="n">
        <v>120.671241643126</v>
      </c>
      <c r="G40" s="254" t="n">
        <v>186.843389066384</v>
      </c>
      <c r="H40" s="254" t="n">
        <v>-5.13228497850723</v>
      </c>
      <c r="I40" s="254" t="n">
        <v>-2.11086318690225</v>
      </c>
      <c r="J40" s="254" t="n">
        <v>-8.61851915645751</v>
      </c>
    </row>
    <row r="41" customFormat="false" ht="12" hidden="false" customHeight="true" outlineLevel="0" collapsed="false">
      <c r="A41" s="246" t="n">
        <v>2007</v>
      </c>
      <c r="B41" s="254" t="n">
        <v>-11.0816871906</v>
      </c>
      <c r="C41" s="254" t="n">
        <v>-99.7827428692412</v>
      </c>
      <c r="D41" s="254" t="n">
        <v>-98.7711275989821</v>
      </c>
      <c r="E41" s="254" t="n">
        <v>-16.8194409597988</v>
      </c>
      <c r="F41" s="254" t="n">
        <v>104.078633979163</v>
      </c>
      <c r="G41" s="254" t="n">
        <v>212.133153877551</v>
      </c>
      <c r="H41" s="254" t="n">
        <v>-8.11753028526768</v>
      </c>
      <c r="I41" s="254" t="n">
        <v>-3.58951693953638</v>
      </c>
      <c r="J41" s="254" t="n">
        <v>-13.3421284952773</v>
      </c>
    </row>
    <row r="42" customFormat="false" ht="12" hidden="false" customHeight="true" outlineLevel="0" collapsed="false">
      <c r="A42" s="246" t="n">
        <v>2008</v>
      </c>
      <c r="B42" s="254" t="n">
        <v>-5.18269394441887</v>
      </c>
      <c r="C42" s="254" t="n">
        <v>-99.8816964769648</v>
      </c>
      <c r="D42" s="254" t="n">
        <v>-97.3028521517851</v>
      </c>
      <c r="E42" s="254" t="n">
        <v>-4.70372450718065</v>
      </c>
      <c r="F42" s="254" t="n">
        <v>107.529938334244</v>
      </c>
      <c r="G42" s="254" t="n">
        <v>177.02916835102</v>
      </c>
      <c r="H42" s="254" t="n">
        <v>-6.73498632278235</v>
      </c>
      <c r="I42" s="254" t="n">
        <v>-2.400485491976</v>
      </c>
      <c r="J42" s="254" t="n">
        <v>-11.7363022538109</v>
      </c>
    </row>
    <row r="43" customFormat="false" ht="12" hidden="false" customHeight="true" outlineLevel="0" collapsed="false">
      <c r="A43" s="246" t="n">
        <v>2009</v>
      </c>
      <c r="B43" s="254" t="n">
        <v>-4.63877586013949</v>
      </c>
      <c r="C43" s="254" t="n">
        <v>-99.9505191565041</v>
      </c>
      <c r="D43" s="254" t="n">
        <v>-97.5776920365242</v>
      </c>
      <c r="E43" s="254" t="n">
        <v>-12.7161220898807</v>
      </c>
      <c r="F43" s="254" t="n">
        <v>152.48587858707</v>
      </c>
      <c r="G43" s="254" t="n">
        <v>176.38805086418</v>
      </c>
      <c r="H43" s="254" t="n">
        <v>-8.04917956232903</v>
      </c>
      <c r="I43" s="254" t="n">
        <v>-10.8436760333928</v>
      </c>
      <c r="J43" s="254" t="n">
        <v>-4.82478066024503</v>
      </c>
    </row>
    <row r="44" customFormat="false" ht="12" hidden="false" customHeight="tru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</row>
    <row r="45" customFormat="false" ht="12" hidden="false" customHeight="true" outlineLevel="0" collapsed="false">
      <c r="A45" s="245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246" t="n">
        <v>2000</v>
      </c>
      <c r="B46" s="254" t="n">
        <v>1.68482244239382</v>
      </c>
      <c r="C46" s="254" t="n">
        <v>-33.1819949428865</v>
      </c>
      <c r="D46" s="254" t="n">
        <v>-24.5029574209918</v>
      </c>
      <c r="E46" s="254" t="n">
        <v>-2.58458508829763</v>
      </c>
      <c r="F46" s="254" t="n">
        <v>5.04323713707484</v>
      </c>
      <c r="G46" s="254" t="n">
        <v>-17.3712021136063</v>
      </c>
      <c r="H46" s="254" t="n">
        <v>7.05800883936816</v>
      </c>
      <c r="I46" s="254" t="n">
        <v>1.62730217071285</v>
      </c>
      <c r="J46" s="254" t="n">
        <v>14.3314069165226</v>
      </c>
    </row>
    <row r="47" customFormat="false" ht="12" hidden="false" customHeight="true" outlineLevel="0" collapsed="false">
      <c r="A47" s="246" t="n">
        <v>2001</v>
      </c>
      <c r="B47" s="254" t="n">
        <v>2.58209758499623</v>
      </c>
      <c r="C47" s="254" t="n">
        <v>15.0728239891561</v>
      </c>
      <c r="D47" s="254" t="n">
        <v>-1.71105399756009</v>
      </c>
      <c r="E47" s="254" t="n">
        <v>6.55171906383585</v>
      </c>
      <c r="F47" s="254" t="n">
        <v>14.7474888060386</v>
      </c>
      <c r="G47" s="254" t="n">
        <v>-21.7825739408473</v>
      </c>
      <c r="H47" s="254" t="n">
        <v>-10.5852485607706</v>
      </c>
      <c r="I47" s="254" t="n">
        <v>-9.43130730967691</v>
      </c>
      <c r="J47" s="254" t="n">
        <v>-11.9590044257167</v>
      </c>
    </row>
    <row r="48" customFormat="false" ht="12" hidden="false" customHeight="true" outlineLevel="0" collapsed="false">
      <c r="A48" s="246" t="n">
        <v>2002</v>
      </c>
      <c r="B48" s="254" t="n">
        <v>-4.28840868711023</v>
      </c>
      <c r="C48" s="254" t="n">
        <v>-70.6148185394676</v>
      </c>
      <c r="D48" s="254" t="n">
        <v>-44.770334980044</v>
      </c>
      <c r="E48" s="254" t="n">
        <v>-7.5387296512553</v>
      </c>
      <c r="F48" s="254" t="n">
        <v>1.41787622414876</v>
      </c>
      <c r="G48" s="254" t="n">
        <v>22.3811957077159</v>
      </c>
      <c r="H48" s="254" t="n">
        <v>-2.33932644591852</v>
      </c>
      <c r="I48" s="254" t="n">
        <v>-3.4047338883807</v>
      </c>
      <c r="J48" s="254" t="n">
        <v>-1.03455410717982</v>
      </c>
    </row>
    <row r="49" customFormat="false" ht="12" hidden="false" customHeight="true" outlineLevel="0" collapsed="false">
      <c r="A49" s="246" t="n">
        <v>2003</v>
      </c>
      <c r="B49" s="254" t="n">
        <v>3.99043872979621</v>
      </c>
      <c r="C49" s="254" t="n">
        <v>-38.4496493501385</v>
      </c>
      <c r="D49" s="254" t="n">
        <v>12.9615372523132</v>
      </c>
      <c r="E49" s="254" t="n">
        <v>-2.6967321820085</v>
      </c>
      <c r="F49" s="254" t="n">
        <v>1.50275493293015</v>
      </c>
      <c r="G49" s="254" t="n">
        <v>462.550896754325</v>
      </c>
      <c r="H49" s="254" t="n">
        <v>16.8847707519812</v>
      </c>
      <c r="I49" s="254" t="n">
        <v>13.0655357803445</v>
      </c>
      <c r="J49" s="254" t="n">
        <v>21.4500531874565</v>
      </c>
    </row>
    <row r="50" customFormat="false" ht="12" hidden="false" customHeight="true" outlineLevel="0" collapsed="false">
      <c r="A50" s="246" t="n">
        <v>2004</v>
      </c>
      <c r="B50" s="254" t="n">
        <v>-1.91006828596339</v>
      </c>
      <c r="C50" s="254" t="n">
        <v>-12.8277611576371</v>
      </c>
      <c r="D50" s="254" t="n">
        <v>-15.2308902143404</v>
      </c>
      <c r="E50" s="254" t="n">
        <v>-6.62987279321931</v>
      </c>
      <c r="F50" s="254" t="n">
        <v>4.73245259558597</v>
      </c>
      <c r="G50" s="254" t="n">
        <v>558.310806647429</v>
      </c>
      <c r="H50" s="254" t="n">
        <v>-0.842439314173021</v>
      </c>
      <c r="I50" s="254" t="n">
        <v>-0.732619975592584</v>
      </c>
      <c r="J50" s="254" t="n">
        <v>-0.964648156976253</v>
      </c>
    </row>
    <row r="51" customFormat="false" ht="12" hidden="false" customHeight="true" outlineLevel="0" collapsed="false">
      <c r="A51" s="246" t="n">
        <v>2005</v>
      </c>
      <c r="B51" s="254" t="n">
        <v>-4.2386194011295</v>
      </c>
      <c r="C51" s="254" t="n">
        <v>9.02819532916925</v>
      </c>
      <c r="D51" s="254" t="n">
        <v>-17.18447314257</v>
      </c>
      <c r="E51" s="254" t="n">
        <v>-2.86622755223567</v>
      </c>
      <c r="F51" s="254" t="n">
        <v>-8.84406141082731</v>
      </c>
      <c r="G51" s="254" t="n">
        <v>115.389856500583</v>
      </c>
      <c r="H51" s="254" t="n">
        <v>-3.76013294324373</v>
      </c>
      <c r="I51" s="254" t="n">
        <v>-5.05635066813225</v>
      </c>
      <c r="J51" s="254" t="n">
        <v>-2.31430013714379</v>
      </c>
    </row>
    <row r="52" customFormat="false" ht="12" hidden="false" customHeight="true" outlineLevel="0" collapsed="false">
      <c r="A52" s="246" t="n">
        <v>2006</v>
      </c>
      <c r="B52" s="254" t="n">
        <v>1.95530629504961</v>
      </c>
      <c r="C52" s="254" t="n">
        <v>-43.6389022303365</v>
      </c>
      <c r="D52" s="254" t="n">
        <v>8.13611980263471</v>
      </c>
      <c r="E52" s="254" t="n">
        <v>4.2025229006546</v>
      </c>
      <c r="F52" s="254" t="n">
        <v>-5.55300701354244</v>
      </c>
      <c r="G52" s="254" t="n">
        <v>79.3094325400931</v>
      </c>
      <c r="H52" s="254" t="n">
        <v>2.49885081761107</v>
      </c>
      <c r="I52" s="254" t="n">
        <v>8.92147110034807</v>
      </c>
      <c r="J52" s="254" t="n">
        <v>-4.46400325967932</v>
      </c>
    </row>
    <row r="53" customFormat="false" ht="12" hidden="false" customHeight="true" outlineLevel="0" collapsed="false">
      <c r="A53" s="246" t="n">
        <v>2007</v>
      </c>
      <c r="B53" s="254" t="n">
        <v>-12.0084042983819</v>
      </c>
      <c r="C53" s="254" t="n">
        <v>-43.8589607313094</v>
      </c>
      <c r="D53" s="254" t="n">
        <v>-31.0141006074503</v>
      </c>
      <c r="E53" s="254" t="n">
        <v>-21.4002920572189</v>
      </c>
      <c r="F53" s="254" t="n">
        <v>-7.51915271804973</v>
      </c>
      <c r="G53" s="254" t="n">
        <v>8.81657579541238</v>
      </c>
      <c r="H53" s="254" t="n">
        <v>-3.14674524002621</v>
      </c>
      <c r="I53" s="254" t="n">
        <v>-1.51053916785206</v>
      </c>
      <c r="J53" s="254" t="n">
        <v>-5.16911008140396</v>
      </c>
    </row>
    <row r="54" customFormat="false" ht="12" hidden="false" customHeight="true" outlineLevel="0" collapsed="false">
      <c r="A54" s="246" t="n">
        <v>2008</v>
      </c>
      <c r="B54" s="254" t="n">
        <v>6.63417136448126</v>
      </c>
      <c r="C54" s="254" t="n">
        <v>-45.546770951989</v>
      </c>
      <c r="D54" s="254" t="n">
        <v>119.481521920492</v>
      </c>
      <c r="E54" s="254" t="n">
        <v>14.5655626656255</v>
      </c>
      <c r="F54" s="254" t="n">
        <v>1.69116398311131</v>
      </c>
      <c r="G54" s="254" t="n">
        <v>-11.2464776940362</v>
      </c>
      <c r="H54" s="254" t="n">
        <v>1.50468741945848</v>
      </c>
      <c r="I54" s="254" t="n">
        <v>1.23330099571713</v>
      </c>
      <c r="J54" s="254" t="n">
        <v>1.85306448633331</v>
      </c>
    </row>
    <row r="55" customFormat="false" ht="12" hidden="false" customHeight="true" outlineLevel="0" collapsed="false">
      <c r="A55" s="246" t="n">
        <v>2009</v>
      </c>
      <c r="B55" s="254" t="n">
        <v>0.573648532010111</v>
      </c>
      <c r="C55" s="254" t="n">
        <v>-58.1746661245247</v>
      </c>
      <c r="D55" s="254" t="n">
        <v>-10.1900192427739</v>
      </c>
      <c r="E55" s="254" t="n">
        <v>-8.40788114883225</v>
      </c>
      <c r="F55" s="254" t="n">
        <v>21.662387901075</v>
      </c>
      <c r="G55" s="254" t="n">
        <v>-0.231425986894095</v>
      </c>
      <c r="H55" s="254" t="n">
        <v>-1.40909563804387</v>
      </c>
      <c r="I55" s="254" t="n">
        <v>-8.65085301292419</v>
      </c>
      <c r="J55" s="254" t="n">
        <v>7.83053709514941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20:J20"/>
    <mergeCell ref="B33:J33"/>
    <mergeCell ref="B45:J45"/>
  </mergeCells>
  <hyperlinks>
    <hyperlink ref="A1" location="Inhaltsverzeichnis!A23" display="3.3 End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8.7"/>
    <col collapsed="false" customWidth="true" hidden="false" outlineLevel="0" max="3" min="3" style="29" width="12.7"/>
    <col collapsed="false" customWidth="true" hidden="false" outlineLevel="0" max="4" min="4" style="29" width="8.7"/>
    <col collapsed="false" customWidth="true" hidden="false" outlineLevel="0" max="5" min="5" style="29" width="12.7"/>
    <col collapsed="false" customWidth="true" hidden="false" outlineLevel="0" max="9" min="6" style="29" width="7.7"/>
    <col collapsed="false" customWidth="false" hidden="false" outlineLevel="0" max="257" min="10" style="29" width="11.42"/>
  </cols>
  <sheetData>
    <row r="1" customFormat="false" ht="24" hidden="false" customHeight="true" outlineLevel="0" collapsed="false">
      <c r="A1" s="268" t="s">
        <v>267</v>
      </c>
      <c r="B1" s="268"/>
      <c r="C1" s="268"/>
      <c r="D1" s="268"/>
      <c r="E1" s="268"/>
      <c r="H1" s="31"/>
    </row>
    <row r="2" customFormat="false" ht="12" hidden="false" customHeight="true" outlineLevel="0" collapsed="false">
      <c r="A2" s="269"/>
      <c r="B2" s="144"/>
      <c r="C2" s="233"/>
      <c r="D2" s="233"/>
      <c r="E2" s="233"/>
    </row>
    <row r="3" customFormat="false" ht="12.75" hidden="false" customHeight="true" outlineLevel="0" collapsed="false">
      <c r="A3" s="270" t="s">
        <v>220</v>
      </c>
      <c r="B3" s="235" t="s">
        <v>207</v>
      </c>
      <c r="C3" s="236" t="s">
        <v>255</v>
      </c>
      <c r="D3" s="236"/>
      <c r="E3" s="236"/>
    </row>
    <row r="4" customFormat="false" ht="66" hidden="false" customHeight="true" outlineLevel="0" collapsed="false">
      <c r="A4" s="270"/>
      <c r="B4" s="235"/>
      <c r="C4" s="235" t="s">
        <v>208</v>
      </c>
      <c r="D4" s="237" t="s">
        <v>209</v>
      </c>
      <c r="E4" s="260" t="s">
        <v>210</v>
      </c>
      <c r="F4" s="271"/>
    </row>
    <row r="5" customFormat="false" ht="12" hidden="false" customHeight="true" outlineLevel="0" collapsed="false">
      <c r="A5" s="242"/>
      <c r="B5" s="242"/>
      <c r="C5" s="242"/>
      <c r="D5" s="163"/>
      <c r="E5" s="163"/>
      <c r="F5" s="271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</row>
    <row r="7" customFormat="false" ht="12" hidden="false" customHeight="true" outlineLevel="0" collapsed="false">
      <c r="A7" s="246" t="n">
        <v>1990</v>
      </c>
      <c r="B7" s="247" t="n">
        <v>261434</v>
      </c>
      <c r="C7" s="272" t="n">
        <v>35720</v>
      </c>
      <c r="D7" s="247" t="n">
        <v>61322</v>
      </c>
      <c r="E7" s="272" t="n">
        <v>164392</v>
      </c>
      <c r="F7" s="263"/>
      <c r="G7" s="263"/>
      <c r="H7" s="263"/>
      <c r="I7" s="263"/>
      <c r="J7" s="263"/>
      <c r="K7" s="263"/>
      <c r="L7" s="263"/>
    </row>
    <row r="8" customFormat="false" ht="12" hidden="false" customHeight="true" outlineLevel="0" collapsed="false">
      <c r="A8" s="246" t="n">
        <v>2000</v>
      </c>
      <c r="B8" s="247" t="n">
        <v>270182.925918151</v>
      </c>
      <c r="C8" s="272" t="n">
        <v>21866.7767956141</v>
      </c>
      <c r="D8" s="247" t="n">
        <v>71283.1096</v>
      </c>
      <c r="E8" s="272" t="n">
        <v>177033.039522537</v>
      </c>
      <c r="F8" s="263"/>
      <c r="G8" s="263"/>
      <c r="H8" s="263"/>
      <c r="I8" s="263"/>
      <c r="J8" s="263"/>
      <c r="K8" s="263"/>
      <c r="L8" s="263"/>
    </row>
    <row r="9" customFormat="false" ht="12" hidden="false" customHeight="true" outlineLevel="0" collapsed="false">
      <c r="A9" s="246" t="n">
        <v>2001</v>
      </c>
      <c r="B9" s="247" t="n">
        <v>277159.312723356</v>
      </c>
      <c r="C9" s="272" t="n">
        <v>19304.1672180353</v>
      </c>
      <c r="D9" s="247" t="n">
        <v>71222.0876</v>
      </c>
      <c r="E9" s="272" t="n">
        <v>186633.057905321</v>
      </c>
      <c r="F9" s="263"/>
      <c r="G9" s="263"/>
      <c r="H9" s="263"/>
      <c r="I9" s="263"/>
      <c r="J9" s="263"/>
      <c r="K9" s="263"/>
      <c r="L9" s="263"/>
    </row>
    <row r="10" customFormat="false" ht="12" hidden="false" customHeight="true" outlineLevel="0" collapsed="false">
      <c r="A10" s="246" t="n">
        <v>2002</v>
      </c>
      <c r="B10" s="247" t="n">
        <v>265273.588679393</v>
      </c>
      <c r="C10" s="272" t="n">
        <v>18785.1126173258</v>
      </c>
      <c r="D10" s="247" t="n">
        <v>69351.3144</v>
      </c>
      <c r="E10" s="272" t="n">
        <v>177137.161662067</v>
      </c>
      <c r="F10" s="263"/>
      <c r="G10" s="263"/>
      <c r="H10" s="263"/>
      <c r="I10" s="263"/>
      <c r="J10" s="263"/>
      <c r="K10" s="263"/>
      <c r="L10" s="263"/>
    </row>
    <row r="11" customFormat="false" ht="12" hidden="false" customHeight="true" outlineLevel="0" collapsed="false">
      <c r="A11" s="246" t="n">
        <v>2003</v>
      </c>
      <c r="B11" s="247" t="n">
        <v>275859.168701975</v>
      </c>
      <c r="C11" s="272" t="n">
        <v>16781.2656448852</v>
      </c>
      <c r="D11" s="247" t="n">
        <v>69443.3034</v>
      </c>
      <c r="E11" s="272" t="n">
        <v>189634.56725709</v>
      </c>
      <c r="F11" s="263"/>
      <c r="G11" s="263"/>
      <c r="H11" s="263"/>
      <c r="I11" s="263"/>
      <c r="J11" s="263"/>
      <c r="K11" s="263"/>
      <c r="L11" s="263"/>
    </row>
    <row r="12" customFormat="false" ht="12" hidden="false" customHeight="true" outlineLevel="0" collapsed="false">
      <c r="A12" s="246" t="n">
        <v>2004</v>
      </c>
      <c r="B12" s="247" t="n">
        <v>270590.070206677</v>
      </c>
      <c r="C12" s="272" t="n">
        <v>15127.1361134661</v>
      </c>
      <c r="D12" s="247" t="n">
        <v>69483.8964</v>
      </c>
      <c r="E12" s="272" t="n">
        <v>185979.037693211</v>
      </c>
      <c r="F12" s="263"/>
      <c r="G12" s="263"/>
      <c r="H12" s="263"/>
      <c r="I12" s="263"/>
      <c r="J12" s="263"/>
      <c r="K12" s="263"/>
      <c r="L12" s="263"/>
    </row>
    <row r="13" customFormat="false" ht="12" hidden="false" customHeight="true" outlineLevel="0" collapsed="false">
      <c r="A13" s="246" t="n">
        <v>2005</v>
      </c>
      <c r="B13" s="247" t="n">
        <v>259120.786993367</v>
      </c>
      <c r="C13" s="272" t="n">
        <v>14139.1457146371</v>
      </c>
      <c r="D13" s="247" t="n">
        <v>66342.2418259949</v>
      </c>
      <c r="E13" s="272" t="n">
        <v>178640.153948735</v>
      </c>
      <c r="F13" s="263"/>
      <c r="G13" s="263"/>
      <c r="H13" s="263"/>
      <c r="I13" s="263"/>
      <c r="J13" s="263"/>
      <c r="K13" s="263"/>
      <c r="L13" s="263"/>
    </row>
    <row r="14" customFormat="false" ht="12" hidden="false" customHeight="true" outlineLevel="0" collapsed="false">
      <c r="A14" s="246" t="n">
        <v>2006</v>
      </c>
      <c r="B14" s="247" t="n">
        <v>264187.39205323</v>
      </c>
      <c r="C14" s="272" t="n">
        <v>19323.1330058993</v>
      </c>
      <c r="D14" s="247" t="n">
        <v>68010.7502064265</v>
      </c>
      <c r="E14" s="272" t="n">
        <v>176853.514394161</v>
      </c>
      <c r="F14" s="263"/>
      <c r="G14" s="263"/>
      <c r="H14" s="263"/>
      <c r="I14" s="263"/>
      <c r="J14" s="263"/>
      <c r="K14" s="263"/>
      <c r="L14" s="263"/>
    </row>
    <row r="15" customFormat="false" ht="12" hidden="false" customHeight="true" outlineLevel="0" collapsed="false">
      <c r="A15" s="246" t="n">
        <v>2007</v>
      </c>
      <c r="B15" s="247" t="n">
        <v>232462.701910127</v>
      </c>
      <c r="C15" s="272" t="n">
        <v>19039.9267057841</v>
      </c>
      <c r="D15" s="247" t="n">
        <v>67003.8948259338</v>
      </c>
      <c r="E15" s="272" t="n">
        <v>146418.880378409</v>
      </c>
      <c r="F15" s="263"/>
    </row>
    <row r="16" customFormat="false" ht="12" hidden="false" customHeight="true" outlineLevel="0" collapsed="false">
      <c r="A16" s="246" t="n">
        <v>2008</v>
      </c>
      <c r="B16" s="247" t="n">
        <v>247884.675913348</v>
      </c>
      <c r="C16" s="272" t="n">
        <v>19612.7042970105</v>
      </c>
      <c r="D16" s="247" t="n">
        <v>66242.4564328421</v>
      </c>
      <c r="E16" s="272" t="n">
        <v>162029.515183495</v>
      </c>
      <c r="F16" s="263"/>
    </row>
    <row r="17" customFormat="false" ht="12" hidden="false" customHeight="true" outlineLevel="0" collapsed="false">
      <c r="A17" s="246" t="n">
        <v>2009</v>
      </c>
      <c r="B17" s="247" t="n">
        <v>249306.662717803</v>
      </c>
      <c r="C17" s="272" t="n">
        <v>15554.2862</v>
      </c>
      <c r="D17" s="247" t="n">
        <v>63652.1556307503</v>
      </c>
      <c r="E17" s="272" t="n">
        <v>170100.220887053</v>
      </c>
      <c r="F17" s="263"/>
    </row>
    <row r="18" customFormat="false" ht="12" hidden="false" customHeight="true" outlineLevel="0" collapsed="false">
      <c r="A18" s="246"/>
      <c r="B18" s="273"/>
      <c r="C18" s="274"/>
      <c r="D18" s="273"/>
      <c r="E18" s="274"/>
      <c r="F18" s="263"/>
      <c r="G18" s="263"/>
      <c r="H18" s="263"/>
      <c r="I18" s="263"/>
      <c r="J18" s="263"/>
      <c r="K18" s="263"/>
      <c r="L18" s="263"/>
    </row>
    <row r="19" customFormat="false" ht="12" hidden="false" customHeight="true" outlineLevel="0" collapsed="false">
      <c r="A19" s="245"/>
      <c r="B19" s="246" t="s">
        <v>265</v>
      </c>
      <c r="C19" s="246"/>
      <c r="D19" s="246"/>
      <c r="E19" s="246"/>
    </row>
    <row r="20" customFormat="false" ht="12" hidden="false" customHeight="true" outlineLevel="0" collapsed="false">
      <c r="A20" s="246" t="n">
        <v>1990</v>
      </c>
      <c r="B20" s="275" t="n">
        <v>100</v>
      </c>
      <c r="C20" s="276" t="n">
        <v>13.6631042634087</v>
      </c>
      <c r="D20" s="254" t="n">
        <v>23.4560156674342</v>
      </c>
      <c r="E20" s="276" t="n">
        <v>62.880880069157</v>
      </c>
    </row>
    <row r="21" customFormat="false" ht="12" hidden="false" customHeight="true" outlineLevel="0" collapsed="false">
      <c r="A21" s="246" t="n">
        <v>2000</v>
      </c>
      <c r="B21" s="275" t="n">
        <v>100</v>
      </c>
      <c r="C21" s="276" t="n">
        <v>8.09332296676601</v>
      </c>
      <c r="D21" s="254" t="n">
        <v>26.3832769438563</v>
      </c>
      <c r="E21" s="276" t="n">
        <v>65.5234000893777</v>
      </c>
    </row>
    <row r="22" customFormat="false" ht="12" hidden="false" customHeight="true" outlineLevel="0" collapsed="false">
      <c r="A22" s="246" t="n">
        <v>2001</v>
      </c>
      <c r="B22" s="275" t="n">
        <v>100</v>
      </c>
      <c r="C22" s="276" t="n">
        <v>6.96500760820676</v>
      </c>
      <c r="D22" s="254" t="n">
        <v>25.6971656121437</v>
      </c>
      <c r="E22" s="276" t="n">
        <v>67.3378267796496</v>
      </c>
    </row>
    <row r="23" customFormat="false" ht="12" hidden="false" customHeight="true" outlineLevel="0" collapsed="false">
      <c r="A23" s="246" t="n">
        <v>2002</v>
      </c>
      <c r="B23" s="275" t="n">
        <v>100</v>
      </c>
      <c r="C23" s="276" t="n">
        <v>7.08141082225464</v>
      </c>
      <c r="D23" s="254" t="n">
        <v>26.1433166962646</v>
      </c>
      <c r="E23" s="276" t="n">
        <v>66.7752724814808</v>
      </c>
    </row>
    <row r="24" customFormat="false" ht="12" hidden="false" customHeight="true" outlineLevel="0" collapsed="false">
      <c r="A24" s="246" t="n">
        <v>2003</v>
      </c>
      <c r="B24" s="275" t="n">
        <v>100</v>
      </c>
      <c r="C24" s="276" t="n">
        <v>6.08327275248729</v>
      </c>
      <c r="D24" s="254" t="n">
        <v>25.17346214257</v>
      </c>
      <c r="E24" s="276" t="n">
        <v>68.7432533598193</v>
      </c>
    </row>
    <row r="25" customFormat="false" ht="12" hidden="false" customHeight="true" outlineLevel="0" collapsed="false">
      <c r="A25" s="246" t="n">
        <v>2004</v>
      </c>
      <c r="B25" s="275" t="n">
        <v>100</v>
      </c>
      <c r="C25" s="276" t="n">
        <v>5.59042543649588</v>
      </c>
      <c r="D25" s="254" t="n">
        <v>25.6786571461873</v>
      </c>
      <c r="E25" s="276" t="n">
        <v>68.7309174173169</v>
      </c>
    </row>
    <row r="26" customFormat="false" ht="12" hidden="false" customHeight="true" outlineLevel="0" collapsed="false">
      <c r="A26" s="246" t="n">
        <v>2005</v>
      </c>
      <c r="B26" s="275" t="n">
        <v>100</v>
      </c>
      <c r="C26" s="276" t="n">
        <v>5.45658489181692</v>
      </c>
      <c r="D26" s="254" t="n">
        <v>25.6028250746603</v>
      </c>
      <c r="E26" s="276" t="n">
        <v>68.9408812089274</v>
      </c>
    </row>
    <row r="27" customFormat="false" ht="12" hidden="false" customHeight="true" outlineLevel="0" collapsed="false">
      <c r="A27" s="246" t="n">
        <v>2006</v>
      </c>
      <c r="B27" s="275" t="n">
        <v>100</v>
      </c>
      <c r="C27" s="276" t="n">
        <v>7.31417682567002</v>
      </c>
      <c r="D27" s="254" t="n">
        <v>25.7433746848613</v>
      </c>
      <c r="E27" s="276" t="n">
        <v>66.942450591483</v>
      </c>
    </row>
    <row r="28" customFormat="false" ht="12" hidden="false" customHeight="true" outlineLevel="0" collapsed="false">
      <c r="A28" s="246" t="n">
        <v>2007</v>
      </c>
      <c r="B28" s="275" t="n">
        <v>100</v>
      </c>
      <c r="C28" s="276" t="n">
        <v>8.19052972770881</v>
      </c>
      <c r="D28" s="254" t="n">
        <v>28.8235034159752</v>
      </c>
      <c r="E28" s="276" t="n">
        <v>62.985966856316</v>
      </c>
    </row>
    <row r="29" customFormat="false" ht="12" hidden="false" customHeight="true" outlineLevel="0" collapsed="false">
      <c r="A29" s="246" t="n">
        <v>2008</v>
      </c>
      <c r="B29" s="275" t="n">
        <v>100</v>
      </c>
      <c r="C29" s="276" t="n">
        <v>7.91202773013143</v>
      </c>
      <c r="D29" s="254" t="n">
        <v>26.7230945958104</v>
      </c>
      <c r="E29" s="276" t="n">
        <v>65.3648776740581</v>
      </c>
    </row>
    <row r="30" customFormat="false" ht="12" hidden="false" customHeight="true" outlineLevel="0" collapsed="false">
      <c r="A30" s="246" t="n">
        <v>2009</v>
      </c>
      <c r="B30" s="275" t="n">
        <v>100</v>
      </c>
      <c r="C30" s="276" t="n">
        <v>6.23901745361949</v>
      </c>
      <c r="D30" s="254" t="n">
        <v>25.5316704884057</v>
      </c>
      <c r="E30" s="276" t="n">
        <v>68.2293120579749</v>
      </c>
    </row>
    <row r="31" customFormat="false" ht="12" hidden="false" customHeight="true" outlineLevel="0" collapsed="false">
      <c r="A31" s="245"/>
      <c r="B31" s="245"/>
      <c r="C31" s="245"/>
      <c r="D31" s="245"/>
      <c r="E31" s="245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77"/>
      <c r="G32" s="277"/>
      <c r="H32" s="277"/>
      <c r="I32" s="277"/>
    </row>
    <row r="33" customFormat="false" ht="12" hidden="false" customHeight="true" outlineLevel="0" collapsed="false">
      <c r="A33" s="246" t="n">
        <v>2000</v>
      </c>
      <c r="B33" s="254" t="n">
        <v>3.3465141940801</v>
      </c>
      <c r="C33" s="276" t="n">
        <v>-38.782819721125</v>
      </c>
      <c r="D33" s="254" t="n">
        <v>16.243941163041</v>
      </c>
      <c r="E33" s="276" t="n">
        <v>7.68957097823324</v>
      </c>
    </row>
    <row r="34" customFormat="false" ht="12" hidden="false" customHeight="true" outlineLevel="0" collapsed="false">
      <c r="A34" s="246" t="n">
        <v>2001</v>
      </c>
      <c r="B34" s="254" t="n">
        <v>6.01502204126321</v>
      </c>
      <c r="C34" s="276" t="n">
        <v>-45.9569786729135</v>
      </c>
      <c r="D34" s="254" t="n">
        <v>16.1444303838753</v>
      </c>
      <c r="E34" s="276" t="n">
        <v>13.5292823892408</v>
      </c>
    </row>
    <row r="35" customFormat="false" ht="12" hidden="false" customHeight="true" outlineLevel="0" collapsed="false">
      <c r="A35" s="246" t="n">
        <v>2002</v>
      </c>
      <c r="B35" s="254" t="n">
        <v>1.46866462640385</v>
      </c>
      <c r="C35" s="276" t="n">
        <v>-47.4100990556389</v>
      </c>
      <c r="D35" s="254" t="n">
        <v>13.0936929650044</v>
      </c>
      <c r="E35" s="276" t="n">
        <v>7.75290869511103</v>
      </c>
    </row>
    <row r="36" customFormat="false" ht="12" hidden="false" customHeight="true" outlineLevel="0" collapsed="false">
      <c r="A36" s="246" t="n">
        <v>2003</v>
      </c>
      <c r="B36" s="254" t="n">
        <v>5.51770951826289</v>
      </c>
      <c r="C36" s="276" t="n">
        <v>-53.0199729986416</v>
      </c>
      <c r="D36" s="254" t="n">
        <v>13.2437027494211</v>
      </c>
      <c r="E36" s="276" t="n">
        <v>15.3551068525781</v>
      </c>
    </row>
    <row r="37" customFormat="false" ht="12" hidden="false" customHeight="true" outlineLevel="0" collapsed="false">
      <c r="A37" s="246" t="n">
        <v>2004</v>
      </c>
      <c r="B37" s="254" t="n">
        <v>3.50224921267959</v>
      </c>
      <c r="C37" s="276" t="n">
        <v>-57.6507947551341</v>
      </c>
      <c r="D37" s="254" t="n">
        <v>13.3098992205081</v>
      </c>
      <c r="E37" s="276" t="n">
        <v>13.13144051609</v>
      </c>
    </row>
    <row r="38" customFormat="false" ht="12" hidden="false" customHeight="true" outlineLevel="0" collapsed="false">
      <c r="A38" s="246" t="n">
        <v>2005</v>
      </c>
      <c r="B38" s="254" t="n">
        <v>-0.884817203054453</v>
      </c>
      <c r="C38" s="276" t="n">
        <v>-60.4167253229643</v>
      </c>
      <c r="D38" s="254" t="n">
        <v>8.18668964807881</v>
      </c>
      <c r="E38" s="276" t="n">
        <v>8.66718207013393</v>
      </c>
    </row>
    <row r="39" customFormat="false" ht="12" hidden="false" customHeight="true" outlineLevel="0" collapsed="false">
      <c r="A39" s="246" t="n">
        <v>2006</v>
      </c>
      <c r="B39" s="254" t="n">
        <v>1.05318820552414</v>
      </c>
      <c r="C39" s="276" t="n">
        <v>-45.9038829622079</v>
      </c>
      <c r="D39" s="254" t="n">
        <v>10.9075865210308</v>
      </c>
      <c r="E39" s="276" t="n">
        <v>7.58036546435407</v>
      </c>
    </row>
    <row r="40" customFormat="false" ht="12" hidden="false" customHeight="true" outlineLevel="0" collapsed="false">
      <c r="A40" s="246" t="n">
        <v>2007</v>
      </c>
      <c r="B40" s="254" t="n">
        <v>-11.0816871906</v>
      </c>
      <c r="C40" s="276" t="n">
        <v>-46.6967337464052</v>
      </c>
      <c r="D40" s="254" t="n">
        <v>9.26567109020213</v>
      </c>
      <c r="E40" s="276" t="n">
        <v>-10.9330865380255</v>
      </c>
    </row>
    <row r="41" customFormat="false" ht="12" hidden="false" customHeight="true" outlineLevel="0" collapsed="false">
      <c r="A41" s="246" t="n">
        <v>2008</v>
      </c>
      <c r="B41" s="254" t="n">
        <v>-5.18269394441887</v>
      </c>
      <c r="C41" s="276" t="n">
        <v>-45.0932130542818</v>
      </c>
      <c r="D41" s="254" t="n">
        <v>8.02396600378674</v>
      </c>
      <c r="E41" s="276" t="n">
        <v>-1.43710449200974</v>
      </c>
    </row>
    <row r="42" customFormat="false" ht="12" hidden="false" customHeight="true" outlineLevel="0" collapsed="false">
      <c r="A42" s="246" t="n">
        <v>2009</v>
      </c>
      <c r="B42" s="254" t="n">
        <v>-4.63877586013949</v>
      </c>
      <c r="C42" s="276" t="n">
        <v>-56.4549658454647</v>
      </c>
      <c r="D42" s="254" t="n">
        <v>3.79986893896206</v>
      </c>
      <c r="E42" s="276" t="n">
        <v>3.4723227937203</v>
      </c>
    </row>
    <row r="43" customFormat="false" ht="12" hidden="false" customHeight="true" outlineLevel="0" collapsed="false">
      <c r="A43" s="246"/>
      <c r="B43" s="278"/>
      <c r="C43" s="245"/>
      <c r="D43" s="245"/>
      <c r="E43" s="245"/>
    </row>
    <row r="44" customFormat="false" ht="12" hidden="false" customHeight="true" outlineLevel="0" collapsed="false">
      <c r="A44" s="246"/>
      <c r="B44" s="246" t="s">
        <v>259</v>
      </c>
      <c r="C44" s="246"/>
      <c r="D44" s="246"/>
      <c r="E44" s="246"/>
      <c r="F44" s="277"/>
      <c r="G44" s="277"/>
      <c r="H44" s="277"/>
      <c r="I44" s="277"/>
    </row>
    <row r="45" customFormat="false" ht="12" hidden="false" customHeight="true" outlineLevel="0" collapsed="false">
      <c r="A45" s="246" t="n">
        <v>2000</v>
      </c>
      <c r="B45" s="254" t="n">
        <v>1.68482244239382</v>
      </c>
      <c r="C45" s="276" t="n">
        <v>16.1179800461707</v>
      </c>
      <c r="D45" s="254" t="n">
        <v>-0.501153204468622</v>
      </c>
      <c r="E45" s="276" t="n">
        <v>1.0274660421161</v>
      </c>
    </row>
    <row r="46" customFormat="false" ht="12" hidden="false" customHeight="true" outlineLevel="0" collapsed="false">
      <c r="A46" s="246" t="n">
        <v>2001</v>
      </c>
      <c r="B46" s="254" t="n">
        <v>2.58209758499623</v>
      </c>
      <c r="C46" s="276" t="n">
        <v>-11.7191920946155</v>
      </c>
      <c r="D46" s="254" t="n">
        <v>-0.0856051319063056</v>
      </c>
      <c r="E46" s="276" t="n">
        <v>5.42272697157272</v>
      </c>
    </row>
    <row r="47" customFormat="false" ht="12" hidden="false" customHeight="true" outlineLevel="0" collapsed="false">
      <c r="A47" s="246" t="n">
        <v>2002</v>
      </c>
      <c r="B47" s="254" t="n">
        <v>-4.28840868711023</v>
      </c>
      <c r="C47" s="276" t="n">
        <v>-2.68882151116364</v>
      </c>
      <c r="D47" s="254" t="n">
        <v>-2.62667560449324</v>
      </c>
      <c r="E47" s="276" t="n">
        <v>-5.08800335258459</v>
      </c>
    </row>
    <row r="48" customFormat="false" ht="12" hidden="false" customHeight="true" outlineLevel="0" collapsed="false">
      <c r="A48" s="246" t="n">
        <v>2003</v>
      </c>
      <c r="B48" s="254" t="n">
        <v>3.99043872979621</v>
      </c>
      <c r="C48" s="276" t="n">
        <v>-10.6672076620525</v>
      </c>
      <c r="D48" s="254" t="n">
        <v>0.132642042614293</v>
      </c>
      <c r="E48" s="276" t="n">
        <v>7.05521386803365</v>
      </c>
    </row>
    <row r="49" customFormat="false" ht="12" hidden="false" customHeight="true" outlineLevel="0" collapsed="false">
      <c r="A49" s="246" t="n">
        <v>2004</v>
      </c>
      <c r="B49" s="254" t="n">
        <v>-1.91006828596339</v>
      </c>
      <c r="C49" s="276" t="n">
        <v>-9.8570010535723</v>
      </c>
      <c r="D49" s="254" t="n">
        <v>0.0584548804744713</v>
      </c>
      <c r="E49" s="276" t="n">
        <v>-1.92767047524819</v>
      </c>
    </row>
    <row r="50" customFormat="false" ht="12" hidden="false" customHeight="true" outlineLevel="0" collapsed="false">
      <c r="A50" s="246" t="n">
        <v>2005</v>
      </c>
      <c r="B50" s="254" t="n">
        <v>-4.2386194011295</v>
      </c>
      <c r="C50" s="276" t="n">
        <v>-6.53124551414234</v>
      </c>
      <c r="D50" s="254" t="n">
        <v>-4.52141393441647</v>
      </c>
      <c r="E50" s="276" t="n">
        <v>-3.94608114737223</v>
      </c>
    </row>
    <row r="51" customFormat="false" ht="12" hidden="false" customHeight="true" outlineLevel="0" collapsed="false">
      <c r="A51" s="246" t="n">
        <v>2006</v>
      </c>
      <c r="B51" s="254" t="n">
        <v>1.95530629504961</v>
      </c>
      <c r="C51" s="276" t="n">
        <v>36.6640771365389</v>
      </c>
      <c r="D51" s="254" t="n">
        <v>2.51500150508606</v>
      </c>
      <c r="E51" s="276" t="n">
        <v>-1.00013323717037</v>
      </c>
    </row>
    <row r="52" customFormat="false" ht="12" hidden="false" customHeight="true" outlineLevel="0" collapsed="false">
      <c r="A52" s="246" t="n">
        <v>2007</v>
      </c>
      <c r="B52" s="254" t="n">
        <v>-12.0084042983819</v>
      </c>
      <c r="C52" s="276" t="n">
        <v>-1.4656334458228</v>
      </c>
      <c r="D52" s="254" t="n">
        <v>-1.48043563324435</v>
      </c>
      <c r="E52" s="276" t="n">
        <v>-17.2089506504919</v>
      </c>
    </row>
    <row r="53" customFormat="false" ht="12" hidden="false" customHeight="true" outlineLevel="0" collapsed="false">
      <c r="A53" s="246" t="n">
        <v>2008</v>
      </c>
      <c r="B53" s="254" t="n">
        <v>6.63417136448126</v>
      </c>
      <c r="C53" s="276" t="n">
        <v>3.00829724860481</v>
      </c>
      <c r="D53" s="254" t="n">
        <v>-1.13640915213921</v>
      </c>
      <c r="E53" s="276" t="n">
        <v>10.6616269464304</v>
      </c>
    </row>
    <row r="54" customFormat="false" ht="12" hidden="false" customHeight="true" outlineLevel="0" collapsed="false">
      <c r="A54" s="246" t="n">
        <v>2009</v>
      </c>
      <c r="B54" s="254" t="n">
        <v>0.573648532010111</v>
      </c>
      <c r="C54" s="276" t="n">
        <v>-20.6928021528838</v>
      </c>
      <c r="D54" s="254" t="n">
        <v>-3.91033325389721</v>
      </c>
      <c r="E54" s="276" t="n">
        <v>4.98100959841629</v>
      </c>
    </row>
    <row r="55" customFormat="false" ht="12" hidden="false" customHeight="false" outlineLevel="0" collapsed="false">
      <c r="A55" s="144"/>
    </row>
    <row r="56" customFormat="false" ht="12" hidden="false" customHeight="false" outlineLevel="0" collapsed="false">
      <c r="A56" s="144"/>
    </row>
  </sheetData>
  <mergeCells count="8">
    <mergeCell ref="A1:E1"/>
    <mergeCell ref="A3:A4"/>
    <mergeCell ref="B3:B4"/>
    <mergeCell ref="C3:E3"/>
    <mergeCell ref="B6:E6"/>
    <mergeCell ref="B19:E19"/>
    <mergeCell ref="B32:E32"/>
    <mergeCell ref="B44:E44"/>
  </mergeCells>
  <hyperlinks>
    <hyperlink ref="A1" location="Inhaltsverzeichnis!A24" display="3.4 Endenergieverbrauch in Berlin 1990 bis 2009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8" width="35.28"/>
    <col collapsed="false" customWidth="true" hidden="false" outlineLevel="0" max="2" min="2" style="198" width="6.56"/>
    <col collapsed="false" customWidth="true" hidden="false" outlineLevel="0" max="9" min="3" style="198" width="7.14"/>
    <col collapsed="false" customWidth="true" hidden="false" outlineLevel="0" max="10" min="10" style="198" width="9.28"/>
    <col collapsed="false" customWidth="true" hidden="false" outlineLevel="0" max="11" min="11" style="198" width="7.7"/>
    <col collapsed="false" customWidth="false" hidden="false" outlineLevel="0" max="257" min="12" style="198" width="11.56"/>
  </cols>
  <sheetData>
    <row r="1" customFormat="false" ht="12" hidden="false" customHeight="false" outlineLevel="0" collapsed="false">
      <c r="A1" s="41" t="s">
        <v>268</v>
      </c>
      <c r="B1" s="279"/>
      <c r="C1" s="279"/>
      <c r="H1" s="280"/>
    </row>
    <row r="2" s="258" customFormat="true" ht="12" hidden="false" customHeight="false" outlineLevel="0" collapsed="false">
      <c r="A2" s="281"/>
      <c r="B2" s="281"/>
    </row>
    <row r="3" s="285" customFormat="tru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s="287" customFormat="true" ht="12" hidden="false" customHeight="true" outlineLevel="0" collapsed="false">
      <c r="A4" s="286"/>
      <c r="B4" s="286"/>
      <c r="C4" s="285"/>
      <c r="D4" s="285"/>
      <c r="E4" s="285"/>
      <c r="H4" s="288"/>
    </row>
    <row r="5" s="287" customFormat="true" ht="24" hidden="false" customHeight="true" outlineLevel="0" collapsed="false">
      <c r="A5" s="289" t="s">
        <v>271</v>
      </c>
      <c r="B5" s="248" t="s">
        <v>272</v>
      </c>
      <c r="C5" s="290" t="n">
        <v>9105.377</v>
      </c>
      <c r="D5" s="290" t="n">
        <v>8509.496</v>
      </c>
      <c r="E5" s="290" t="n">
        <v>9246.23</v>
      </c>
      <c r="F5" s="290" t="n">
        <v>9286.714</v>
      </c>
      <c r="G5" s="290" t="n">
        <v>8928.025</v>
      </c>
      <c r="H5" s="290" t="n">
        <v>9037.186</v>
      </c>
      <c r="I5" s="290" t="n">
        <v>8108.4621</v>
      </c>
    </row>
    <row r="6" s="287" customFormat="true" ht="12" hidden="false" customHeight="true" outlineLevel="0" collapsed="false">
      <c r="A6" s="291" t="s">
        <v>273</v>
      </c>
      <c r="B6" s="248" t="s">
        <v>272</v>
      </c>
      <c r="C6" s="290" t="n">
        <v>4839.163</v>
      </c>
      <c r="D6" s="290" t="n">
        <v>5303.09399</v>
      </c>
      <c r="E6" s="290" t="n">
        <v>3926.2482</v>
      </c>
      <c r="F6" s="290" t="n">
        <v>4979.0502432</v>
      </c>
      <c r="G6" s="290" t="n">
        <v>5161.4378554</v>
      </c>
      <c r="H6" s="290" t="n">
        <v>5209.0480192</v>
      </c>
      <c r="I6" s="290" t="n">
        <v>4894.5103542</v>
      </c>
    </row>
    <row r="7" s="287" customFormat="true" ht="12" hidden="false" customHeight="true" outlineLevel="0" collapsed="false">
      <c r="A7" s="292" t="s">
        <v>274</v>
      </c>
      <c r="B7" s="248" t="s">
        <v>272</v>
      </c>
      <c r="C7" s="290" t="n">
        <v>13944.54</v>
      </c>
      <c r="D7" s="290" t="n">
        <v>13812.58999</v>
      </c>
      <c r="E7" s="290" t="n">
        <v>13172.4782</v>
      </c>
      <c r="F7" s="290" t="n">
        <v>14265.7642432</v>
      </c>
      <c r="G7" s="290" t="n">
        <v>14089.4628554</v>
      </c>
      <c r="H7" s="290" t="n">
        <v>14246.2340192</v>
      </c>
      <c r="I7" s="290" t="n">
        <v>13002.9724542</v>
      </c>
    </row>
    <row r="8" s="287" customFormat="true" ht="12" hidden="false" customHeight="true" outlineLevel="0" collapsed="false">
      <c r="A8" s="291" t="s">
        <v>275</v>
      </c>
      <c r="B8" s="248" t="s">
        <v>272</v>
      </c>
      <c r="C8" s="290" t="n">
        <v>663</v>
      </c>
      <c r="D8" s="290" t="n">
        <v>638.299</v>
      </c>
      <c r="E8" s="290" t="n">
        <v>651.882</v>
      </c>
      <c r="F8" s="290" t="n">
        <v>649.297</v>
      </c>
      <c r="G8" s="290" t="n">
        <v>676.243</v>
      </c>
      <c r="H8" s="290" t="n">
        <v>660.352</v>
      </c>
      <c r="I8" s="290" t="n">
        <v>615.789</v>
      </c>
    </row>
    <row r="9" s="287" customFormat="true" ht="12" hidden="false" customHeight="true" outlineLevel="0" collapsed="false">
      <c r="A9" s="291" t="s">
        <v>276</v>
      </c>
      <c r="B9" s="248" t="s">
        <v>272</v>
      </c>
      <c r="C9" s="290" t="n">
        <v>209.277</v>
      </c>
      <c r="D9" s="290" t="n">
        <v>197.798</v>
      </c>
      <c r="E9" s="290" t="n">
        <v>200.2402</v>
      </c>
      <c r="F9" s="290" t="n">
        <v>196.9542432</v>
      </c>
      <c r="G9" s="290" t="n">
        <v>196.4138554</v>
      </c>
      <c r="H9" s="290" t="n">
        <v>206.0730192</v>
      </c>
      <c r="I9" s="290" t="n">
        <v>164.8420642</v>
      </c>
    </row>
    <row r="10" s="287" customFormat="true" ht="12" hidden="false" customHeight="true" outlineLevel="0" collapsed="false">
      <c r="A10" s="291" t="s">
        <v>6</v>
      </c>
      <c r="B10" s="248" t="s">
        <v>272</v>
      </c>
      <c r="C10" s="290" t="n">
        <v>13072.263</v>
      </c>
      <c r="D10" s="290" t="n">
        <v>12976.49299</v>
      </c>
      <c r="E10" s="290" t="n">
        <v>12320.356</v>
      </c>
      <c r="F10" s="290" t="n">
        <v>13419.513</v>
      </c>
      <c r="G10" s="290" t="n">
        <v>13216.806</v>
      </c>
      <c r="H10" s="290" t="n">
        <v>13379.809</v>
      </c>
      <c r="I10" s="290" t="n">
        <v>12222.34139</v>
      </c>
    </row>
    <row r="11" s="287" customFormat="true" ht="12" hidden="false" customHeight="true" outlineLevel="0" collapsed="false">
      <c r="A11" s="293" t="s">
        <v>264</v>
      </c>
      <c r="B11" s="248"/>
      <c r="C11" s="248"/>
      <c r="D11" s="290"/>
      <c r="E11" s="290"/>
      <c r="F11" s="290"/>
      <c r="G11" s="290"/>
      <c r="H11" s="290"/>
    </row>
    <row r="12" s="287" customFormat="true" ht="24" hidden="false" customHeight="true" outlineLevel="0" collapsed="false">
      <c r="A12" s="294" t="s">
        <v>277</v>
      </c>
      <c r="B12" s="248" t="s">
        <v>272</v>
      </c>
      <c r="C12" s="290" t="n">
        <v>2439</v>
      </c>
      <c r="D12" s="290" t="n">
        <v>2086.95299</v>
      </c>
      <c r="E12" s="290" t="n">
        <v>2024.315</v>
      </c>
      <c r="F12" s="290" t="n">
        <v>2113.805</v>
      </c>
      <c r="G12" s="290" t="n">
        <v>2098.194</v>
      </c>
      <c r="H12" s="290" t="n">
        <v>2315.407</v>
      </c>
      <c r="I12" s="290" t="n">
        <v>1821.31139</v>
      </c>
    </row>
    <row r="13" s="287" customFormat="true" ht="12" hidden="false" customHeight="true" outlineLevel="0" collapsed="false">
      <c r="A13" s="295" t="s">
        <v>209</v>
      </c>
      <c r="B13" s="248" t="s">
        <v>272</v>
      </c>
      <c r="C13" s="290" t="n">
        <v>1401.183</v>
      </c>
      <c r="D13" s="290" t="n">
        <v>1244.991</v>
      </c>
      <c r="E13" s="290" t="n">
        <v>764.283</v>
      </c>
      <c r="F13" s="290" t="n">
        <v>1044.493257</v>
      </c>
      <c r="G13" s="290" t="n">
        <v>971.562</v>
      </c>
      <c r="H13" s="290" t="n">
        <v>943.3865</v>
      </c>
      <c r="I13" s="290" t="n">
        <v>913.0014</v>
      </c>
    </row>
    <row r="14" s="287" customFormat="true" ht="24" hidden="false" customHeight="true" outlineLevel="0" collapsed="false">
      <c r="A14" s="295" t="s">
        <v>278</v>
      </c>
      <c r="B14" s="248" t="s">
        <v>272</v>
      </c>
      <c r="C14" s="290" t="n">
        <v>9232.08</v>
      </c>
      <c r="D14" s="290" t="n">
        <v>9644.549</v>
      </c>
      <c r="E14" s="290" t="n">
        <v>9531.758</v>
      </c>
      <c r="F14" s="290" t="n">
        <v>10261.214743</v>
      </c>
      <c r="G14" s="290" t="n">
        <v>10147.05</v>
      </c>
      <c r="H14" s="290" t="n">
        <v>10121.0155</v>
      </c>
      <c r="I14" s="290" t="n">
        <v>9488.0286</v>
      </c>
    </row>
    <row r="15" s="287" customFormat="true" ht="12" hidden="false" customHeight="true" outlineLevel="0" collapsed="false">
      <c r="A15" s="291" t="s">
        <v>279</v>
      </c>
      <c r="B15" s="248" t="s">
        <v>272</v>
      </c>
      <c r="C15" s="290" t="s">
        <v>25</v>
      </c>
      <c r="D15" s="290" t="s">
        <v>25</v>
      </c>
      <c r="E15" s="290" t="s">
        <v>25</v>
      </c>
      <c r="F15" s="290" t="s">
        <v>25</v>
      </c>
      <c r="G15" s="290" t="s">
        <v>25</v>
      </c>
      <c r="H15" s="290" t="s">
        <v>25</v>
      </c>
      <c r="I15" s="290" t="s">
        <v>25</v>
      </c>
    </row>
    <row r="16" s="287" customFormat="true" ht="12" hidden="false" customHeight="true" outlineLevel="0" collapsed="false">
      <c r="A16" s="291" t="s">
        <v>179</v>
      </c>
      <c r="B16" s="248" t="s">
        <v>272</v>
      </c>
      <c r="C16" s="290" t="s">
        <v>25</v>
      </c>
      <c r="D16" s="290" t="s">
        <v>25</v>
      </c>
      <c r="E16" s="290" t="s">
        <v>25</v>
      </c>
      <c r="F16" s="290" t="s">
        <v>25</v>
      </c>
      <c r="G16" s="290" t="s">
        <v>25</v>
      </c>
      <c r="H16" s="290" t="s">
        <v>25</v>
      </c>
      <c r="I16" s="290" t="s">
        <v>25</v>
      </c>
    </row>
    <row r="17" s="287" customFormat="true" ht="12" hidden="false" customHeight="true" outlineLevel="0" collapsed="false">
      <c r="A17" s="292" t="s">
        <v>280</v>
      </c>
      <c r="B17" s="248" t="s">
        <v>272</v>
      </c>
      <c r="C17" s="290" t="n">
        <v>13944.54</v>
      </c>
      <c r="D17" s="290" t="n">
        <v>13812.58999</v>
      </c>
      <c r="E17" s="290" t="n">
        <v>13172.4782</v>
      </c>
      <c r="F17" s="290" t="n">
        <v>14265.7642432</v>
      </c>
      <c r="G17" s="290" t="n">
        <v>14089.4628554</v>
      </c>
      <c r="H17" s="290" t="n">
        <v>14246.2340192</v>
      </c>
      <c r="I17" s="290" t="n">
        <v>13002.9724542</v>
      </c>
    </row>
    <row r="18" s="287" customFormat="true" ht="12" hidden="false" customHeight="true" outlineLevel="0" collapsed="false">
      <c r="A18" s="292"/>
      <c r="B18" s="248"/>
      <c r="C18" s="248"/>
      <c r="D18" s="290"/>
      <c r="E18" s="290"/>
      <c r="F18" s="290"/>
      <c r="G18" s="290"/>
      <c r="H18" s="290"/>
    </row>
    <row r="19" s="287" customFormat="true" ht="12" hidden="false" customHeight="true" outlineLevel="0" collapsed="false">
      <c r="A19" s="292" t="s">
        <v>281</v>
      </c>
      <c r="B19" s="296" t="s">
        <v>282</v>
      </c>
      <c r="C19" s="290" t="n">
        <v>66546.3373895424</v>
      </c>
      <c r="D19" s="290" t="n">
        <v>60179.9922443776</v>
      </c>
      <c r="E19" s="290" t="n">
        <v>66019.5323949136</v>
      </c>
      <c r="F19" s="290" t="n">
        <v>69410.7577514021</v>
      </c>
      <c r="G19" s="290" t="n">
        <v>66131.0965324298</v>
      </c>
      <c r="H19" s="290" t="n">
        <v>68273.9844228319</v>
      </c>
      <c r="I19" s="290" t="n">
        <v>60218.0541982468</v>
      </c>
    </row>
    <row r="20" s="287" customFormat="true" ht="12" hidden="false" customHeight="true" outlineLevel="0" collapsed="false">
      <c r="A20" s="291" t="s">
        <v>264</v>
      </c>
      <c r="B20" s="296"/>
      <c r="C20" s="296"/>
      <c r="D20" s="290"/>
      <c r="E20" s="290"/>
      <c r="F20" s="290"/>
      <c r="G20" s="290"/>
      <c r="H20" s="290"/>
    </row>
    <row r="21" s="287" customFormat="true" ht="12" hidden="false" customHeight="true" outlineLevel="0" collapsed="false">
      <c r="A21" s="291" t="s">
        <v>122</v>
      </c>
      <c r="B21" s="296" t="s">
        <v>282</v>
      </c>
      <c r="C21" s="290" t="n">
        <v>37440.283</v>
      </c>
      <c r="D21" s="290" t="n">
        <v>31481.27162133</v>
      </c>
      <c r="E21" s="290" t="n">
        <v>35827.4007608398</v>
      </c>
      <c r="F21" s="290" t="n">
        <v>35876.6603265382</v>
      </c>
      <c r="G21" s="290" t="n">
        <v>34556.043471086</v>
      </c>
      <c r="H21" s="290" t="n">
        <v>33922.1224353491</v>
      </c>
      <c r="I21" s="290" t="n">
        <v>28506.838771992</v>
      </c>
    </row>
    <row r="22" s="287" customFormat="true" ht="12" hidden="false" customHeight="true" outlineLevel="0" collapsed="false">
      <c r="A22" s="291" t="s">
        <v>123</v>
      </c>
      <c r="B22" s="296" t="s">
        <v>282</v>
      </c>
      <c r="C22" s="290" t="n">
        <v>4807.056</v>
      </c>
      <c r="D22" s="290" t="n">
        <v>5383.98087997739</v>
      </c>
      <c r="E22" s="290" t="n">
        <v>4957.03755830951</v>
      </c>
      <c r="F22" s="290" t="n">
        <v>4487.31405198004</v>
      </c>
      <c r="G22" s="290" t="n">
        <v>4874.77508437393</v>
      </c>
      <c r="H22" s="290" t="n">
        <v>4713.80576354184</v>
      </c>
      <c r="I22" s="290" t="n">
        <v>5086.15093533555</v>
      </c>
    </row>
    <row r="23" s="287" customFormat="true" ht="12" hidden="false" customHeight="true" outlineLevel="0" collapsed="false">
      <c r="A23" s="291" t="s">
        <v>202</v>
      </c>
      <c r="B23" s="296" t="s">
        <v>282</v>
      </c>
      <c r="C23" s="290" t="n">
        <v>579.70176</v>
      </c>
      <c r="D23" s="290" t="n">
        <v>373.085483934006</v>
      </c>
      <c r="E23" s="290" t="n">
        <v>423.717542376411</v>
      </c>
      <c r="F23" s="290" t="n">
        <v>531.87279681068</v>
      </c>
      <c r="G23" s="290" t="n">
        <v>491.703896424155</v>
      </c>
      <c r="H23" s="290" t="n">
        <v>342.166041830036</v>
      </c>
      <c r="I23" s="290" t="n">
        <v>495.854659108409</v>
      </c>
    </row>
    <row r="24" s="287" customFormat="true" ht="12" hidden="false" customHeight="true" outlineLevel="0" collapsed="false">
      <c r="A24" s="291" t="s">
        <v>140</v>
      </c>
      <c r="B24" s="296" t="s">
        <v>282</v>
      </c>
      <c r="C24" s="290" t="n">
        <v>22570.7176295424</v>
      </c>
      <c r="D24" s="290" t="n">
        <v>21730.432229015</v>
      </c>
      <c r="E24" s="290" t="n">
        <v>23813.3670119407</v>
      </c>
      <c r="F24" s="290" t="n">
        <v>27174.0161259908</v>
      </c>
      <c r="G24" s="290" t="n">
        <v>24562.2936526767</v>
      </c>
      <c r="H24" s="290" t="n">
        <v>25649.8675201665</v>
      </c>
      <c r="I24" s="290" t="n">
        <v>21354.3390309751</v>
      </c>
    </row>
    <row r="25" s="287" customFormat="true" ht="12" hidden="false" customHeight="true" outlineLevel="0" collapsed="false">
      <c r="A25" s="291" t="s">
        <v>127</v>
      </c>
      <c r="B25" s="296" t="s">
        <v>282</v>
      </c>
      <c r="C25" s="290" t="n">
        <v>691.4274</v>
      </c>
      <c r="D25" s="290" t="n">
        <v>730.010658072725</v>
      </c>
      <c r="E25" s="290" t="n">
        <v>617.596272868265</v>
      </c>
      <c r="F25" s="290" t="n">
        <v>862.907996552831</v>
      </c>
      <c r="G25" s="290" t="n">
        <v>1188.99864278847</v>
      </c>
      <c r="H25" s="290" t="n">
        <v>3252.66370618837</v>
      </c>
      <c r="I25" s="290" t="n">
        <v>4303.85885086954</v>
      </c>
    </row>
    <row r="26" s="287" customFormat="true" ht="12" hidden="false" customHeight="true" outlineLevel="0" collapsed="false">
      <c r="A26" s="291" t="s">
        <v>283</v>
      </c>
      <c r="B26" s="296" t="s">
        <v>282</v>
      </c>
      <c r="C26" s="290" t="n">
        <v>456.1516</v>
      </c>
      <c r="D26" s="290" t="n">
        <v>481.211372048483</v>
      </c>
      <c r="E26" s="290" t="n">
        <v>380.413248578843</v>
      </c>
      <c r="F26" s="290" t="n">
        <v>477.986453529653</v>
      </c>
      <c r="G26" s="290" t="n">
        <v>457.282276710467</v>
      </c>
      <c r="H26" s="290" t="n">
        <v>393.358006582375</v>
      </c>
      <c r="I26" s="290" t="n">
        <v>471.011971981132</v>
      </c>
    </row>
    <row r="27" s="287" customFormat="true" ht="12" hidden="false" customHeight="true" outlineLevel="0" collapsed="false">
      <c r="A27" s="297"/>
      <c r="B27" s="297"/>
      <c r="C27" s="297"/>
      <c r="D27" s="298"/>
      <c r="E27" s="298"/>
      <c r="F27" s="298"/>
      <c r="G27" s="298"/>
    </row>
    <row r="28" s="287" customFormat="true" ht="12" hidden="false" customHeight="true" outlineLevel="0" collapsed="false">
      <c r="A28" s="291"/>
      <c r="B28" s="296"/>
      <c r="C28" s="296"/>
      <c r="D28" s="299"/>
      <c r="E28" s="299"/>
    </row>
    <row r="29" s="287" customFormat="true" ht="12" hidden="false" customHeight="true" outlineLevel="0" collapsed="false">
      <c r="A29" s="291"/>
      <c r="B29" s="296"/>
      <c r="C29" s="296"/>
      <c r="D29" s="299"/>
      <c r="E29" s="299"/>
    </row>
    <row r="30" s="287" customFormat="true" ht="12" hidden="false" customHeight="true" outlineLevel="0" collapsed="false">
      <c r="A30" s="41" t="s">
        <v>284</v>
      </c>
      <c r="B30" s="41"/>
      <c r="C30" s="41"/>
      <c r="D30" s="41"/>
      <c r="E30" s="41"/>
    </row>
    <row r="31" s="287" customFormat="true" ht="12" hidden="false" customHeight="true" outlineLevel="0" collapsed="false">
      <c r="A31" s="300"/>
      <c r="B31" s="296"/>
      <c r="C31" s="296"/>
      <c r="D31" s="299"/>
      <c r="E31" s="299"/>
    </row>
    <row r="32" customFormat="false" ht="12" hidden="false" customHeight="false" outlineLevel="0" collapsed="false">
      <c r="A32" s="245"/>
      <c r="B32" s="258"/>
      <c r="C32" s="258"/>
      <c r="D32" s="258"/>
      <c r="E32" s="258"/>
    </row>
    <row r="33" customFormat="false" ht="12" hidden="false" customHeight="false" outlineLevel="0" collapsed="false">
      <c r="A33" s="258"/>
      <c r="B33" s="258"/>
      <c r="C33" s="258"/>
      <c r="D33" s="258"/>
      <c r="E33" s="258"/>
    </row>
    <row r="34" customFormat="false" ht="12" hidden="false" customHeight="false" outlineLevel="0" collapsed="false">
      <c r="A34" s="258"/>
      <c r="B34" s="258"/>
      <c r="C34" s="258"/>
      <c r="D34" s="258"/>
      <c r="E34" s="258"/>
    </row>
    <row r="35" customFormat="false" ht="12" hidden="false" customHeight="false" outlineLevel="0" collapsed="false">
      <c r="A35" s="258"/>
      <c r="B35" s="258"/>
      <c r="C35" s="258"/>
      <c r="D35" s="258"/>
      <c r="E35" s="258"/>
    </row>
    <row r="36" customFormat="false" ht="12" hidden="false" customHeight="false" outlineLevel="0" collapsed="false">
      <c r="A36" s="258"/>
      <c r="B36" s="258"/>
      <c r="C36" s="258"/>
      <c r="D36" s="258"/>
      <c r="E36" s="258"/>
      <c r="H36" s="301"/>
      <c r="K36" s="301" t="s">
        <v>122</v>
      </c>
      <c r="L36" s="290" t="n">
        <v>28506.838771992</v>
      </c>
    </row>
    <row r="37" customFormat="false" ht="12" hidden="false" customHeight="false" outlineLevel="0" collapsed="false">
      <c r="A37" s="258"/>
      <c r="B37" s="258"/>
      <c r="C37" s="258"/>
      <c r="D37" s="258"/>
      <c r="E37" s="258"/>
      <c r="H37" s="301"/>
      <c r="K37" s="301" t="s">
        <v>123</v>
      </c>
      <c r="L37" s="290" t="n">
        <v>5086.15093533555</v>
      </c>
    </row>
    <row r="38" customFormat="false" ht="12" hidden="false" customHeight="false" outlineLevel="0" collapsed="false">
      <c r="A38" s="258"/>
      <c r="B38" s="258"/>
      <c r="C38" s="258"/>
      <c r="D38" s="258"/>
      <c r="E38" s="258"/>
      <c r="H38" s="301"/>
      <c r="K38" s="301" t="s">
        <v>202</v>
      </c>
      <c r="L38" s="290" t="n">
        <v>495.854659108409</v>
      </c>
    </row>
    <row r="39" customFormat="false" ht="12" hidden="false" customHeight="false" outlineLevel="0" collapsed="false">
      <c r="A39" s="258"/>
      <c r="B39" s="258"/>
      <c r="C39" s="258"/>
      <c r="D39" s="258"/>
      <c r="E39" s="258"/>
      <c r="H39" s="301"/>
      <c r="K39" s="301" t="s">
        <v>140</v>
      </c>
      <c r="L39" s="290" t="n">
        <v>21354.3390309751</v>
      </c>
    </row>
    <row r="40" customFormat="false" ht="12" hidden="false" customHeight="false" outlineLevel="0" collapsed="false">
      <c r="A40" s="258"/>
      <c r="B40" s="258"/>
      <c r="C40" s="258"/>
      <c r="D40" s="258"/>
      <c r="E40" s="258"/>
      <c r="H40" s="301"/>
      <c r="K40" s="301" t="s">
        <v>127</v>
      </c>
      <c r="L40" s="290" t="n">
        <v>4303.85885086954</v>
      </c>
    </row>
    <row r="41" customFormat="false" ht="12" hidden="false" customHeight="false" outlineLevel="0" collapsed="false">
      <c r="A41" s="258"/>
      <c r="B41" s="258"/>
      <c r="C41" s="258"/>
      <c r="D41" s="258"/>
      <c r="E41" s="258"/>
      <c r="H41" s="301"/>
      <c r="K41" s="301" t="s">
        <v>283</v>
      </c>
      <c r="L41" s="290" t="n">
        <v>471.011971981132</v>
      </c>
    </row>
    <row r="42" customFormat="false" ht="12" hidden="false" customHeight="false" outlineLevel="0" collapsed="false">
      <c r="A42" s="258"/>
      <c r="B42" s="258"/>
      <c r="C42" s="258"/>
      <c r="D42" s="258"/>
      <c r="E42" s="258"/>
    </row>
    <row r="43" customFormat="false" ht="12" hidden="false" customHeight="false" outlineLevel="0" collapsed="false">
      <c r="A43" s="258"/>
    </row>
    <row r="44" customFormat="false" ht="12" hidden="false" customHeight="false" outlineLevel="0" collapsed="false">
      <c r="A44" s="258"/>
    </row>
    <row r="45" customFormat="false" ht="12" hidden="false" customHeight="false" outlineLevel="0" collapsed="false">
      <c r="A45" s="258"/>
    </row>
    <row r="46" customFormat="false" ht="12" hidden="false" customHeight="false" outlineLevel="0" collapsed="false">
      <c r="A46" s="258"/>
    </row>
    <row r="47" customFormat="false" ht="12" hidden="false" customHeight="false" outlineLevel="0" collapsed="false">
      <c r="A47" s="258"/>
    </row>
  </sheetData>
  <mergeCells count="1">
    <mergeCell ref="A30:E30"/>
  </mergeCells>
  <hyperlinks>
    <hyperlink ref="A1" location="Inhaltsverzeichnis!A25" display="3.5 Strombilanz  Berlin 2003 bis 2009"/>
    <hyperlink ref="A30" location="Inhaltsverzeichnis!A26" display="3.6 Brennstoffeinsatz zur Strom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02" width="8.7"/>
    <col collapsed="false" customWidth="true" hidden="false" outlineLevel="0" max="3" min="3" style="302" width="12.7"/>
    <col collapsed="false" customWidth="true" hidden="false" outlineLevel="0" max="4" min="4" style="302" width="8.7"/>
    <col collapsed="false" customWidth="true" hidden="false" outlineLevel="0" max="5" min="5" style="302" width="12.7"/>
    <col collapsed="false" customWidth="true" hidden="false" outlineLevel="0" max="6" min="6" style="151" width="8.7"/>
    <col collapsed="false" customWidth="true" hidden="false" outlineLevel="0" max="7" min="7" style="151" width="8.28"/>
    <col collapsed="false" customWidth="true" hidden="false" outlineLevel="0" max="10" min="8" style="151" width="7.7"/>
    <col collapsed="false" customWidth="false" hidden="false" outlineLevel="0" max="257" min="11" style="151" width="11.42"/>
  </cols>
  <sheetData>
    <row r="1" s="34" customFormat="true" ht="12" hidden="false" customHeight="false" outlineLevel="0" collapsed="false">
      <c r="A1" s="41" t="s">
        <v>285</v>
      </c>
      <c r="B1" s="41"/>
      <c r="C1" s="41"/>
      <c r="D1" s="41"/>
      <c r="E1" s="41"/>
      <c r="F1" s="41"/>
      <c r="H1" s="30"/>
    </row>
    <row r="2" customFormat="false" ht="12" hidden="false" customHeight="true" outlineLevel="0" collapsed="false">
      <c r="F2" s="266"/>
    </row>
    <row r="3" customFormat="false" ht="12.6" hidden="false" customHeight="true" outlineLevel="0" collapsed="false">
      <c r="A3" s="303" t="s">
        <v>220</v>
      </c>
      <c r="B3" s="304" t="s">
        <v>286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03"/>
      <c r="B4" s="304"/>
      <c r="C4" s="235" t="s">
        <v>208</v>
      </c>
      <c r="D4" s="304" t="s">
        <v>287</v>
      </c>
      <c r="E4" s="237" t="s">
        <v>288</v>
      </c>
      <c r="F4" s="305" t="s">
        <v>209</v>
      </c>
    </row>
    <row r="5" customFormat="false" ht="12.6" hidden="false" customHeight="true" outlineLevel="0" collapsed="false">
      <c r="A5" s="303"/>
      <c r="B5" s="306" t="s">
        <v>272</v>
      </c>
      <c r="C5" s="306"/>
      <c r="D5" s="306"/>
      <c r="E5" s="306"/>
      <c r="F5" s="306"/>
      <c r="G5" s="307"/>
    </row>
    <row r="6" customFormat="false" ht="12" hidden="false" customHeight="true" outlineLevel="0" collapsed="false">
      <c r="A6" s="308"/>
      <c r="B6" s="309"/>
      <c r="C6" s="309"/>
      <c r="D6" s="309"/>
      <c r="E6" s="309"/>
      <c r="F6" s="309"/>
    </row>
    <row r="7" customFormat="false" ht="12" hidden="false" customHeight="true" outlineLevel="0" collapsed="false">
      <c r="A7" s="310" t="n">
        <v>2000</v>
      </c>
      <c r="B7" s="311" t="n">
        <v>13215.591</v>
      </c>
      <c r="C7" s="312" t="n">
        <v>2490.702</v>
      </c>
      <c r="D7" s="311" t="n">
        <v>4776.671</v>
      </c>
      <c r="E7" s="312" t="n">
        <v>3654.873</v>
      </c>
      <c r="F7" s="311" t="n">
        <v>2293.345</v>
      </c>
      <c r="G7" s="313"/>
    </row>
    <row r="8" customFormat="false" ht="12" hidden="false" customHeight="true" outlineLevel="0" collapsed="false">
      <c r="A8" s="310" t="n">
        <v>2001</v>
      </c>
      <c r="B8" s="311" t="n">
        <v>11969.188</v>
      </c>
      <c r="C8" s="312" t="n">
        <v>2401.369</v>
      </c>
      <c r="D8" s="311" t="n">
        <v>3949.397</v>
      </c>
      <c r="E8" s="312" t="n">
        <v>3513.601</v>
      </c>
      <c r="F8" s="311" t="n">
        <v>2104.971</v>
      </c>
      <c r="G8" s="313"/>
    </row>
    <row r="9" customFormat="false" ht="12" hidden="false" customHeight="true" outlineLevel="0" collapsed="false">
      <c r="A9" s="310" t="n">
        <v>2002</v>
      </c>
      <c r="B9" s="311" t="n">
        <v>11561.669</v>
      </c>
      <c r="C9" s="312" t="n">
        <v>2274.279</v>
      </c>
      <c r="D9" s="311" t="n">
        <v>3775.965</v>
      </c>
      <c r="E9" s="312" t="n">
        <v>3406.741</v>
      </c>
      <c r="F9" s="311" t="n">
        <v>2105.119</v>
      </c>
      <c r="G9" s="313"/>
    </row>
    <row r="10" customFormat="false" ht="12" hidden="false" customHeight="true" outlineLevel="0" collapsed="false">
      <c r="A10" s="310" t="n">
        <v>2003</v>
      </c>
      <c r="B10" s="311" t="n">
        <v>13072.263</v>
      </c>
      <c r="C10" s="312" t="n">
        <v>2439</v>
      </c>
      <c r="D10" s="311" t="n">
        <v>4080.957</v>
      </c>
      <c r="E10" s="312" t="n">
        <v>5151.123</v>
      </c>
      <c r="F10" s="311" t="n">
        <v>1401.183</v>
      </c>
      <c r="G10" s="313"/>
    </row>
    <row r="11" customFormat="false" ht="12" hidden="false" customHeight="true" outlineLevel="0" collapsed="false">
      <c r="A11" s="310" t="n">
        <v>2004</v>
      </c>
      <c r="B11" s="311" t="n">
        <v>12976.49299</v>
      </c>
      <c r="C11" s="312" t="n">
        <v>2086.95299</v>
      </c>
      <c r="D11" s="311" t="n">
        <v>3762.884</v>
      </c>
      <c r="E11" s="312" t="n">
        <v>5881.665</v>
      </c>
      <c r="F11" s="311" t="n">
        <v>1244.991</v>
      </c>
      <c r="G11" s="313"/>
    </row>
    <row r="12" customFormat="false" ht="12" hidden="false" customHeight="true" outlineLevel="0" collapsed="false">
      <c r="A12" s="310" t="n">
        <v>2005</v>
      </c>
      <c r="B12" s="311" t="n">
        <v>12320.356</v>
      </c>
      <c r="C12" s="312" t="n">
        <v>2024.315</v>
      </c>
      <c r="D12" s="311" t="n">
        <v>3703.765</v>
      </c>
      <c r="E12" s="312" t="n">
        <v>5827.993</v>
      </c>
      <c r="F12" s="311" t="n">
        <v>764.283</v>
      </c>
      <c r="G12" s="313"/>
    </row>
    <row r="13" customFormat="false" ht="12" hidden="false" customHeight="true" outlineLevel="0" collapsed="false">
      <c r="A13" s="310" t="n">
        <v>2006</v>
      </c>
      <c r="B13" s="311" t="n">
        <v>13419.513</v>
      </c>
      <c r="C13" s="312" t="n">
        <v>2113.805</v>
      </c>
      <c r="D13" s="311" t="n">
        <v>4376.838</v>
      </c>
      <c r="E13" s="312" t="n">
        <v>5884.376743</v>
      </c>
      <c r="F13" s="311" t="n">
        <v>1044.493257</v>
      </c>
      <c r="G13" s="313"/>
    </row>
    <row r="14" customFormat="false" ht="12" hidden="false" customHeight="true" outlineLevel="0" collapsed="false">
      <c r="A14" s="310" t="n">
        <v>2007</v>
      </c>
      <c r="B14" s="311" t="n">
        <v>13216.806</v>
      </c>
      <c r="C14" s="312" t="n">
        <v>2098.194</v>
      </c>
      <c r="D14" s="311" t="n">
        <v>4148.23</v>
      </c>
      <c r="E14" s="312" t="n">
        <v>5998.82</v>
      </c>
      <c r="F14" s="311" t="n">
        <v>971.562</v>
      </c>
      <c r="G14" s="313"/>
    </row>
    <row r="15" customFormat="false" ht="12" hidden="false" customHeight="true" outlineLevel="0" collapsed="false">
      <c r="A15" s="310" t="n">
        <v>2008</v>
      </c>
      <c r="B15" s="311" t="n">
        <v>13379.809</v>
      </c>
      <c r="C15" s="312" t="n">
        <v>2315.407</v>
      </c>
      <c r="D15" s="311" t="n">
        <v>4173.983</v>
      </c>
      <c r="E15" s="312" t="n">
        <v>5947.0325</v>
      </c>
      <c r="F15" s="311" t="n">
        <v>943.3865</v>
      </c>
    </row>
    <row r="16" customFormat="false" ht="12" hidden="false" customHeight="true" outlineLevel="0" collapsed="false">
      <c r="A16" s="310" t="n">
        <v>2009</v>
      </c>
      <c r="B16" s="311" t="n">
        <v>12222.34139</v>
      </c>
      <c r="C16" s="312" t="n">
        <v>1821.31139</v>
      </c>
      <c r="D16" s="311" t="n">
        <v>4162.698</v>
      </c>
      <c r="E16" s="312" t="n">
        <v>5325.3306</v>
      </c>
      <c r="F16" s="311" t="n">
        <v>913.0014</v>
      </c>
    </row>
    <row r="17" customFormat="false" ht="12" hidden="false" customHeight="true" outlineLevel="0" collapsed="false">
      <c r="A17" s="314"/>
      <c r="F17" s="266"/>
    </row>
    <row r="18" customFormat="false" ht="12" hidden="false" customHeight="true" outlineLevel="0" collapsed="false">
      <c r="A18" s="314"/>
      <c r="B18" s="310" t="s">
        <v>289</v>
      </c>
      <c r="C18" s="310"/>
      <c r="D18" s="310"/>
      <c r="E18" s="310"/>
      <c r="F18" s="310"/>
      <c r="G18" s="277"/>
      <c r="H18" s="277"/>
      <c r="I18" s="277"/>
      <c r="J18" s="277"/>
    </row>
    <row r="19" customFormat="false" ht="12" hidden="false" customHeight="true" outlineLevel="0" collapsed="false">
      <c r="A19" s="310" t="n">
        <v>2000</v>
      </c>
      <c r="B19" s="315" t="n">
        <v>100</v>
      </c>
      <c r="C19" s="316" t="n">
        <v>18.8466940298016</v>
      </c>
      <c r="D19" s="276" t="n">
        <v>36.1442102740619</v>
      </c>
      <c r="E19" s="316" t="n">
        <v>27.6557665866021</v>
      </c>
      <c r="F19" s="276" t="n">
        <v>17.3533291095343</v>
      </c>
    </row>
    <row r="20" customFormat="false" ht="12" hidden="false" customHeight="true" outlineLevel="0" collapsed="false">
      <c r="A20" s="310" t="n">
        <v>2001</v>
      </c>
      <c r="B20" s="315" t="n">
        <v>100</v>
      </c>
      <c r="C20" s="316" t="n">
        <v>20.0629232325535</v>
      </c>
      <c r="D20" s="276" t="n">
        <v>32.9963653340561</v>
      </c>
      <c r="E20" s="316" t="n">
        <v>29.3553831721918</v>
      </c>
      <c r="F20" s="276" t="n">
        <v>17.5865814790444</v>
      </c>
    </row>
    <row r="21" customFormat="false" ht="12" hidden="false" customHeight="true" outlineLevel="0" collapsed="false">
      <c r="A21" s="310" t="n">
        <v>2002</v>
      </c>
      <c r="B21" s="315" t="n">
        <v>100</v>
      </c>
      <c r="C21" s="316" t="n">
        <v>19.6708537495754</v>
      </c>
      <c r="D21" s="276" t="n">
        <v>32.6593418303188</v>
      </c>
      <c r="E21" s="316" t="n">
        <v>29.4658236626563</v>
      </c>
      <c r="F21" s="276" t="n">
        <v>18.2077431900187</v>
      </c>
    </row>
    <row r="22" customFormat="false" ht="12" hidden="false" customHeight="true" outlineLevel="0" collapsed="false">
      <c r="A22" s="310" t="n">
        <v>2003</v>
      </c>
      <c r="B22" s="315" t="n">
        <v>100</v>
      </c>
      <c r="C22" s="316" t="n">
        <v>18.65782535128</v>
      </c>
      <c r="D22" s="276" t="n">
        <v>31.2184432029864</v>
      </c>
      <c r="E22" s="316" t="n">
        <v>39.4049829015833</v>
      </c>
      <c r="F22" s="276" t="n">
        <v>10.7187485441503</v>
      </c>
    </row>
    <row r="23" customFormat="false" ht="12" hidden="false" customHeight="true" outlineLevel="0" collapsed="false">
      <c r="A23" s="310" t="n">
        <v>2004</v>
      </c>
      <c r="B23" s="315" t="n">
        <v>100</v>
      </c>
      <c r="C23" s="316" t="n">
        <v>16.0825655406916</v>
      </c>
      <c r="D23" s="276" t="n">
        <v>28.9976960870689</v>
      </c>
      <c r="E23" s="316" t="n">
        <v>45.3255359867458</v>
      </c>
      <c r="F23" s="276" t="n">
        <v>9.59420238549368</v>
      </c>
    </row>
    <row r="24" customFormat="false" ht="12" hidden="false" customHeight="true" outlineLevel="0" collapsed="false">
      <c r="A24" s="310" t="n">
        <v>2005</v>
      </c>
      <c r="B24" s="315" t="n">
        <v>100</v>
      </c>
      <c r="C24" s="316" t="n">
        <v>16.4306534648836</v>
      </c>
      <c r="D24" s="276" t="n">
        <v>30.0621589181352</v>
      </c>
      <c r="E24" s="316" t="n">
        <v>47.3037710923288</v>
      </c>
      <c r="F24" s="276" t="n">
        <v>6.20341652465237</v>
      </c>
    </row>
    <row r="25" customFormat="false" ht="12" hidden="false" customHeight="true" outlineLevel="0" collapsed="false">
      <c r="A25" s="310" t="n">
        <v>2006</v>
      </c>
      <c r="B25" s="315" t="n">
        <v>100</v>
      </c>
      <c r="C25" s="316" t="n">
        <v>15.7517266088568</v>
      </c>
      <c r="D25" s="276" t="n">
        <v>32.6154756882757</v>
      </c>
      <c r="E25" s="316" t="n">
        <v>43.8494060328419</v>
      </c>
      <c r="F25" s="276" t="n">
        <v>7.78339167002558</v>
      </c>
    </row>
    <row r="26" customFormat="false" ht="12" hidden="false" customHeight="true" outlineLevel="0" collapsed="false">
      <c r="A26" s="310" t="n">
        <v>2007</v>
      </c>
      <c r="B26" s="315" t="n">
        <v>100</v>
      </c>
      <c r="C26" s="316" t="n">
        <v>15.8751970786285</v>
      </c>
      <c r="D26" s="276" t="n">
        <v>31.3860247324505</v>
      </c>
      <c r="E26" s="316" t="n">
        <v>45.3878191145425</v>
      </c>
      <c r="F26" s="276" t="n">
        <v>7.35095907437848</v>
      </c>
    </row>
    <row r="27" customFormat="false" ht="12" hidden="false" customHeight="true" outlineLevel="0" collapsed="false">
      <c r="A27" s="310" t="n">
        <v>2008</v>
      </c>
      <c r="B27" s="315" t="n">
        <v>100</v>
      </c>
      <c r="C27" s="316" t="n">
        <v>17.3052320851516</v>
      </c>
      <c r="D27" s="276" t="n">
        <v>31.1961329193862</v>
      </c>
      <c r="E27" s="316" t="n">
        <v>44.4478131190064</v>
      </c>
      <c r="F27" s="276" t="n">
        <v>7.05082187645578</v>
      </c>
    </row>
    <row r="28" customFormat="false" ht="12" hidden="false" customHeight="true" outlineLevel="0" collapsed="false">
      <c r="A28" s="310" t="n">
        <v>2009</v>
      </c>
      <c r="B28" s="315" t="n">
        <v>100</v>
      </c>
      <c r="C28" s="316" t="n">
        <v>14.9014933545397</v>
      </c>
      <c r="D28" s="276" t="n">
        <v>34.0581061121874</v>
      </c>
      <c r="E28" s="316" t="n">
        <v>43.5704619113081</v>
      </c>
      <c r="F28" s="276" t="n">
        <v>7.46993862196481</v>
      </c>
    </row>
    <row r="29" customFormat="false" ht="12" hidden="false" customHeight="true" outlineLevel="0" collapsed="false">
      <c r="A29" s="310"/>
      <c r="B29" s="317"/>
      <c r="C29" s="317"/>
      <c r="D29" s="317"/>
      <c r="E29" s="317"/>
      <c r="F29" s="317"/>
    </row>
    <row r="30" customFormat="false" ht="12" hidden="false" customHeight="true" outlineLevel="0" collapsed="false">
      <c r="B30" s="310" t="s">
        <v>290</v>
      </c>
      <c r="C30" s="310"/>
      <c r="D30" s="310"/>
      <c r="E30" s="310"/>
      <c r="F30" s="310"/>
    </row>
    <row r="31" customFormat="false" ht="12" hidden="false" customHeight="true" outlineLevel="0" collapsed="false">
      <c r="A31" s="310" t="n">
        <v>2000</v>
      </c>
      <c r="B31" s="276" t="n">
        <v>1.62730217071285</v>
      </c>
      <c r="C31" s="316" t="n">
        <v>11.7340134177607</v>
      </c>
      <c r="D31" s="276" t="n">
        <v>-1.66961142926074</v>
      </c>
      <c r="E31" s="316" t="n">
        <v>-2.55288322843515</v>
      </c>
      <c r="F31" s="276" t="n">
        <v>5.85762007124117</v>
      </c>
    </row>
    <row r="32" customFormat="false" ht="12" hidden="false" customHeight="true" outlineLevel="0" collapsed="false">
      <c r="A32" s="310" t="n">
        <v>2001</v>
      </c>
      <c r="B32" s="276" t="n">
        <v>-9.4313073096769</v>
      </c>
      <c r="C32" s="316" t="n">
        <v>-3.58665950402738</v>
      </c>
      <c r="D32" s="276" t="n">
        <v>-17.319049187185</v>
      </c>
      <c r="E32" s="316" t="n">
        <v>-3.86530530609409</v>
      </c>
      <c r="F32" s="276" t="n">
        <v>-8.21394077210363</v>
      </c>
    </row>
    <row r="33" customFormat="false" ht="12" hidden="false" customHeight="true" outlineLevel="0" collapsed="false">
      <c r="A33" s="310" t="n">
        <v>2002</v>
      </c>
      <c r="B33" s="276" t="n">
        <v>-3.40473388838072</v>
      </c>
      <c r="C33" s="316" t="n">
        <v>-5.2923977947579</v>
      </c>
      <c r="D33" s="276" t="n">
        <v>-4.39135392061117</v>
      </c>
      <c r="E33" s="316" t="n">
        <v>-3.04132427102567</v>
      </c>
      <c r="F33" s="276" t="n">
        <v>0.00703097572363731</v>
      </c>
    </row>
    <row r="34" customFormat="false" ht="12" hidden="false" customHeight="true" outlineLevel="0" collapsed="false">
      <c r="A34" s="310" t="n">
        <v>2003</v>
      </c>
      <c r="B34" s="276" t="n">
        <v>13.0655357803445</v>
      </c>
      <c r="C34" s="316" t="n">
        <v>7.24277892026439</v>
      </c>
      <c r="D34" s="276" t="n">
        <v>8.07719351212207</v>
      </c>
      <c r="E34" s="316" t="n">
        <v>51.2038338106712</v>
      </c>
      <c r="F34" s="276" t="n">
        <v>-33.4392497526268</v>
      </c>
    </row>
    <row r="35" customFormat="false" ht="12" hidden="false" customHeight="true" outlineLevel="0" collapsed="false">
      <c r="A35" s="310" t="n">
        <v>2004</v>
      </c>
      <c r="B35" s="276" t="n">
        <v>-0.732619975592598</v>
      </c>
      <c r="C35" s="316" t="n">
        <v>-14.4340717507175</v>
      </c>
      <c r="D35" s="276" t="n">
        <v>-7.79407869281641</v>
      </c>
      <c r="E35" s="316" t="n">
        <v>14.182189010047</v>
      </c>
      <c r="F35" s="276" t="n">
        <v>-11.1471520850596</v>
      </c>
    </row>
    <row r="36" customFormat="false" ht="12" hidden="false" customHeight="true" outlineLevel="0" collapsed="false">
      <c r="A36" s="310" t="n">
        <v>2005</v>
      </c>
      <c r="B36" s="276" t="n">
        <v>-5.05635066813225</v>
      </c>
      <c r="C36" s="316" t="n">
        <v>-3.00140876675904</v>
      </c>
      <c r="D36" s="276" t="n">
        <v>-1.57110875594358</v>
      </c>
      <c r="E36" s="316" t="n">
        <v>-0.912530720467757</v>
      </c>
      <c r="F36" s="276" t="n">
        <v>-38.6113634556394</v>
      </c>
    </row>
    <row r="37" customFormat="false" ht="12" hidden="false" customHeight="true" outlineLevel="0" collapsed="false">
      <c r="A37" s="310" t="n">
        <v>2006</v>
      </c>
      <c r="B37" s="276" t="n">
        <v>8.92147110034807</v>
      </c>
      <c r="C37" s="316" t="n">
        <v>4.42075467503817</v>
      </c>
      <c r="D37" s="276" t="n">
        <v>18.1726702423075</v>
      </c>
      <c r="E37" s="316" t="n">
        <v>0.967464151037916</v>
      </c>
      <c r="F37" s="276" t="n">
        <v>36.6631544859692</v>
      </c>
    </row>
    <row r="38" customFormat="false" ht="12" hidden="false" customHeight="true" outlineLevel="0" collapsed="false">
      <c r="A38" s="310" t="n">
        <v>2007</v>
      </c>
      <c r="B38" s="276" t="n">
        <v>-1.51053916785206</v>
      </c>
      <c r="C38" s="316" t="n">
        <v>-0.738526022977467</v>
      </c>
      <c r="D38" s="276" t="n">
        <v>-5.2231314021675</v>
      </c>
      <c r="E38" s="316" t="n">
        <v>1.94486624494499</v>
      </c>
      <c r="F38" s="276" t="n">
        <v>-6.98245359759177</v>
      </c>
    </row>
    <row r="39" customFormat="false" ht="12" hidden="false" customHeight="true" outlineLevel="0" collapsed="false">
      <c r="A39" s="310" t="n">
        <v>2008</v>
      </c>
      <c r="B39" s="276" t="n">
        <v>1.23330099571713</v>
      </c>
      <c r="C39" s="316" t="n">
        <v>10.3523792366197</v>
      </c>
      <c r="D39" s="276" t="n">
        <v>0.620818999910824</v>
      </c>
      <c r="E39" s="316" t="n">
        <v>-0.863294781306976</v>
      </c>
      <c r="F39" s="276" t="n">
        <v>-2.90002079126191</v>
      </c>
    </row>
    <row r="40" customFormat="false" ht="12" hidden="false" customHeight="true" outlineLevel="0" collapsed="false">
      <c r="A40" s="310" t="n">
        <v>2009</v>
      </c>
      <c r="B40" s="276" t="n">
        <v>-8.65085301292419</v>
      </c>
      <c r="C40" s="316" t="n">
        <v>-21.3394712031189</v>
      </c>
      <c r="D40" s="276" t="n">
        <v>-0.270365260232254</v>
      </c>
      <c r="E40" s="316" t="n">
        <v>-10.4539852439011</v>
      </c>
      <c r="F40" s="276" t="n">
        <v>-3.22085380700274</v>
      </c>
    </row>
    <row r="41" customFormat="false" ht="11.25" hidden="false" customHeight="false" outlineLevel="0" collapsed="false">
      <c r="A41" s="310"/>
      <c r="B41" s="318"/>
      <c r="C41" s="319"/>
      <c r="D41" s="318"/>
      <c r="E41" s="318"/>
      <c r="F41" s="318"/>
    </row>
    <row r="42" customFormat="false" ht="12" hidden="false" customHeight="false" outlineLevel="0" collapsed="false">
      <c r="A42" s="320"/>
      <c r="B42" s="318"/>
      <c r="C42" s="319"/>
      <c r="D42" s="318"/>
      <c r="E42" s="318"/>
      <c r="F42" s="318"/>
    </row>
    <row r="43" customFormat="false" ht="11.25" hidden="false" customHeight="false" outlineLevel="0" collapsed="false">
      <c r="A43" s="245"/>
    </row>
    <row r="47" customFormat="false" ht="11.25" hidden="false" customHeight="false" outlineLevel="0" collapsed="false">
      <c r="G47" s="321"/>
    </row>
    <row r="49" customFormat="false" ht="11.25" hidden="false" customHeight="false" outlineLevel="0" collapsed="false">
      <c r="G49" s="321"/>
    </row>
    <row r="50" customFormat="false" ht="11.25" hidden="false" customHeight="false" outlineLevel="0" collapsed="false">
      <c r="G50" s="321"/>
    </row>
  </sheetData>
  <mergeCells count="7">
    <mergeCell ref="A1:F1"/>
    <mergeCell ref="A3:A5"/>
    <mergeCell ref="B3:B4"/>
    <mergeCell ref="C3:F3"/>
    <mergeCell ref="B5:F5"/>
    <mergeCell ref="B18:F18"/>
    <mergeCell ref="B30:F30"/>
  </mergeCells>
  <hyperlinks>
    <hyperlink ref="A1" location="Inhaltsverzeichnis!A27" display="3.7 Stromverbrauch in Berlin 2000 bis 2009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4.85"/>
    <col collapsed="false" customWidth="true" hidden="false" outlineLevel="0" max="2" min="2" style="322" width="3.85"/>
    <col collapsed="false" customWidth="true" hidden="false" outlineLevel="0" max="3" min="3" style="322" width="7.14"/>
    <col collapsed="false" customWidth="true" hidden="false" outlineLevel="0" max="9" min="4" style="31" width="7.14"/>
    <col collapsed="false" customWidth="true" hidden="false" outlineLevel="0" max="12" min="10" style="31" width="7.7"/>
    <col collapsed="false" customWidth="false" hidden="false" outlineLevel="0" max="257" min="13" style="31" width="11.42"/>
  </cols>
  <sheetData>
    <row r="1" customFormat="false" ht="12" hidden="false" customHeight="false" outlineLevel="0" collapsed="false">
      <c r="A1" s="41" t="s">
        <v>291</v>
      </c>
      <c r="B1" s="323"/>
      <c r="C1" s="323"/>
    </row>
    <row r="2" s="29" customFormat="true" ht="12" hidden="false" customHeight="false" outlineLevel="0" collapsed="false">
      <c r="A2" s="233"/>
      <c r="B2" s="259"/>
      <c r="C2" s="269"/>
      <c r="D2" s="144"/>
      <c r="E2" s="144"/>
    </row>
    <row r="3" customFormat="fals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customFormat="false" ht="12" hidden="false" customHeight="true" outlineLevel="0" collapsed="false">
      <c r="A4" s="324"/>
      <c r="B4" s="324"/>
      <c r="C4" s="190"/>
      <c r="D4" s="245"/>
      <c r="E4" s="245"/>
      <c r="F4" s="325"/>
      <c r="G4" s="325"/>
      <c r="H4" s="325"/>
      <c r="I4" s="307"/>
    </row>
    <row r="5" customFormat="false" ht="12" hidden="false" customHeight="true" outlineLevel="0" collapsed="false">
      <c r="A5" s="245" t="s">
        <v>292</v>
      </c>
      <c r="B5" s="246" t="s">
        <v>282</v>
      </c>
      <c r="C5" s="326" t="n">
        <v>42619.9968</v>
      </c>
      <c r="D5" s="326" t="n">
        <v>42912.9972</v>
      </c>
      <c r="E5" s="326" t="n">
        <v>41918.99868</v>
      </c>
      <c r="F5" s="326" t="n">
        <v>40448.4552</v>
      </c>
      <c r="G5" s="326" t="n">
        <v>38084.8536</v>
      </c>
      <c r="H5" s="326" t="n">
        <v>38529.0252</v>
      </c>
      <c r="I5" s="326" t="n">
        <v>41342.286204</v>
      </c>
    </row>
    <row r="6" customFormat="false" ht="12" hidden="false" customHeight="true" outlineLevel="0" collapsed="false">
      <c r="A6" s="327" t="s">
        <v>293</v>
      </c>
      <c r="B6" s="246" t="s">
        <v>282</v>
      </c>
      <c r="C6" s="326" t="n">
        <v>334.8</v>
      </c>
      <c r="D6" s="326" t="n">
        <v>1031.0652</v>
      </c>
      <c r="E6" s="326" t="n">
        <v>1006.5744</v>
      </c>
      <c r="F6" s="326" t="n">
        <v>1345.7006136</v>
      </c>
      <c r="G6" s="326" t="n">
        <v>1082.718</v>
      </c>
      <c r="H6" s="326" t="n">
        <v>980.604</v>
      </c>
      <c r="I6" s="326" t="n">
        <v>947.15694</v>
      </c>
    </row>
    <row r="7" customFormat="false" ht="12" hidden="false" customHeight="true" outlineLevel="0" collapsed="false">
      <c r="A7" s="327" t="s">
        <v>179</v>
      </c>
      <c r="B7" s="246" t="s">
        <v>282</v>
      </c>
      <c r="C7" s="328" t="n">
        <v>4.00320000000356</v>
      </c>
      <c r="D7" s="328" t="n">
        <v>0</v>
      </c>
      <c r="E7" s="328" t="n">
        <v>0</v>
      </c>
      <c r="F7" s="326" t="n">
        <v>-17.0676000000065</v>
      </c>
      <c r="G7" s="326" t="n">
        <v>63.1692000000017</v>
      </c>
      <c r="H7" s="326" t="n">
        <v>203.727599999995</v>
      </c>
      <c r="I7" s="326" t="n">
        <v>313.215552</v>
      </c>
    </row>
    <row r="8" customFormat="false" ht="12" hidden="false" customHeight="true" outlineLevel="0" collapsed="false">
      <c r="A8" s="327" t="s">
        <v>6</v>
      </c>
      <c r="B8" s="246" t="s">
        <v>282</v>
      </c>
      <c r="C8" s="326" t="n">
        <v>42289.2</v>
      </c>
      <c r="D8" s="326" t="n">
        <v>41881.2580116</v>
      </c>
      <c r="E8" s="326" t="n">
        <v>40912</v>
      </c>
      <c r="F8" s="326" t="n">
        <v>39085.6869864</v>
      </c>
      <c r="G8" s="326" t="n">
        <v>37065.3048</v>
      </c>
      <c r="H8" s="326" t="n">
        <v>37752.1488</v>
      </c>
      <c r="I8" s="326" t="n">
        <v>40708.344816</v>
      </c>
    </row>
    <row r="9" customFormat="false" ht="12" hidden="false" customHeight="true" outlineLevel="0" collapsed="false">
      <c r="A9" s="293" t="s">
        <v>264</v>
      </c>
      <c r="B9" s="246"/>
      <c r="C9" s="246"/>
      <c r="D9" s="326"/>
      <c r="E9" s="326"/>
      <c r="F9" s="326"/>
      <c r="G9" s="326"/>
      <c r="H9" s="326"/>
    </row>
    <row r="10" customFormat="false" ht="24" hidden="false" customHeight="true" outlineLevel="0" collapsed="false">
      <c r="A10" s="329" t="s">
        <v>294</v>
      </c>
      <c r="B10" s="246" t="s">
        <v>282</v>
      </c>
      <c r="C10" s="326" t="n">
        <v>1720.8</v>
      </c>
      <c r="D10" s="326" t="n">
        <v>1550.9656116</v>
      </c>
      <c r="E10" s="326" t="n">
        <v>1432.7352</v>
      </c>
      <c r="F10" s="326" t="n">
        <v>1489.6787652</v>
      </c>
      <c r="G10" s="326" t="n">
        <v>1755.108</v>
      </c>
      <c r="H10" s="326" t="n">
        <v>956.5416</v>
      </c>
      <c r="I10" s="326" t="n">
        <v>912.535524</v>
      </c>
    </row>
    <row r="11" customFormat="false" ht="12" hidden="false" customHeight="true" outlineLevel="0" collapsed="false">
      <c r="A11" s="293" t="s">
        <v>287</v>
      </c>
      <c r="B11" s="246" t="s">
        <v>282</v>
      </c>
      <c r="C11" s="326" t="n">
        <v>38523.6</v>
      </c>
      <c r="D11" s="326" t="n">
        <v>37998.9576</v>
      </c>
      <c r="E11" s="326" t="n">
        <v>37550</v>
      </c>
      <c r="F11" s="326" t="n">
        <v>35925.7572</v>
      </c>
      <c r="G11" s="326" t="n">
        <v>34575.3216</v>
      </c>
      <c r="H11" s="326" t="n">
        <v>35265.6324</v>
      </c>
      <c r="I11" s="326" t="n">
        <v>38166.811164</v>
      </c>
    </row>
    <row r="12" customFormat="false" ht="22.5" hidden="false" customHeight="false" outlineLevel="0" collapsed="false">
      <c r="A12" s="329" t="s">
        <v>295</v>
      </c>
      <c r="B12" s="246" t="s">
        <v>282</v>
      </c>
      <c r="C12" s="326" t="n">
        <v>2044.8</v>
      </c>
      <c r="D12" s="326" t="n">
        <v>2331.3348</v>
      </c>
      <c r="E12" s="326" t="n">
        <v>1929.4164</v>
      </c>
      <c r="F12" s="326" t="n">
        <v>1670.2510212</v>
      </c>
      <c r="G12" s="326" t="n">
        <v>734.8752</v>
      </c>
      <c r="H12" s="326" t="n">
        <v>1529.9748</v>
      </c>
      <c r="I12" s="326" t="n">
        <v>1628.998128</v>
      </c>
    </row>
    <row r="13" customFormat="false" ht="12" hidden="false" customHeight="true" outlineLevel="0" collapsed="false">
      <c r="A13" s="245"/>
      <c r="B13" s="246"/>
      <c r="C13" s="246"/>
      <c r="D13" s="326"/>
      <c r="E13" s="326"/>
      <c r="F13" s="326"/>
      <c r="G13" s="326"/>
      <c r="H13" s="326"/>
    </row>
    <row r="14" customFormat="false" ht="12" hidden="false" customHeight="true" outlineLevel="0" collapsed="false">
      <c r="A14" s="292" t="s">
        <v>296</v>
      </c>
      <c r="B14" s="246" t="s">
        <v>282</v>
      </c>
      <c r="C14" s="326" t="n">
        <v>44163.9341378519</v>
      </c>
      <c r="D14" s="326" t="n">
        <v>42642.2261057456</v>
      </c>
      <c r="E14" s="326" t="n">
        <v>41318.1297979265</v>
      </c>
      <c r="F14" s="326" t="n">
        <v>36638.3887699802</v>
      </c>
      <c r="G14" s="326" t="n">
        <v>34414.6839915702</v>
      </c>
      <c r="H14" s="326" t="n">
        <v>34804.8053771681</v>
      </c>
      <c r="I14" s="326" t="n">
        <v>37929.4003449706</v>
      </c>
    </row>
    <row r="15" customFormat="false" ht="12" hidden="false" customHeight="true" outlineLevel="0" collapsed="false">
      <c r="A15" s="291" t="s">
        <v>264</v>
      </c>
      <c r="B15" s="246"/>
      <c r="C15" s="246"/>
      <c r="D15" s="326"/>
      <c r="E15" s="326"/>
      <c r="F15" s="326"/>
      <c r="G15" s="326"/>
      <c r="H15" s="326"/>
    </row>
    <row r="16" customFormat="false" ht="12" hidden="false" customHeight="true" outlineLevel="0" collapsed="false">
      <c r="A16" s="291" t="s">
        <v>122</v>
      </c>
      <c r="B16" s="246" t="s">
        <v>282</v>
      </c>
      <c r="C16" s="326" t="n">
        <v>11722.852824</v>
      </c>
      <c r="D16" s="326" t="n">
        <v>12306.65359207</v>
      </c>
      <c r="E16" s="326" t="n">
        <v>11975.9322391602</v>
      </c>
      <c r="F16" s="326" t="n">
        <v>9333.94567346182</v>
      </c>
      <c r="G16" s="326" t="n">
        <v>9333.26792891397</v>
      </c>
      <c r="H16" s="326" t="n">
        <v>8971.39756465095</v>
      </c>
      <c r="I16" s="326" t="n">
        <v>9544.47722800797</v>
      </c>
      <c r="J16" s="136"/>
      <c r="K16" s="136"/>
    </row>
    <row r="17" customFormat="false" ht="12" hidden="false" customHeight="true" outlineLevel="0" collapsed="false">
      <c r="A17" s="291" t="s">
        <v>123</v>
      </c>
      <c r="B17" s="246" t="s">
        <v>282</v>
      </c>
      <c r="C17" s="326" t="n">
        <v>7673.759</v>
      </c>
      <c r="D17" s="326" t="n">
        <v>7911.61226102261</v>
      </c>
      <c r="E17" s="326" t="n">
        <v>7843.14944169049</v>
      </c>
      <c r="F17" s="326" t="n">
        <v>7025.65394801996</v>
      </c>
      <c r="G17" s="326" t="n">
        <v>7245.43373962608</v>
      </c>
      <c r="H17" s="326" t="n">
        <v>7390.15523645816</v>
      </c>
      <c r="I17" s="326" t="n">
        <v>7226.32206466445</v>
      </c>
      <c r="J17" s="330"/>
      <c r="K17" s="330"/>
      <c r="L17" s="326"/>
      <c r="M17" s="331"/>
    </row>
    <row r="18" customFormat="false" ht="12" hidden="false" customHeight="true" outlineLevel="0" collapsed="false">
      <c r="A18" s="291" t="s">
        <v>202</v>
      </c>
      <c r="B18" s="246" t="s">
        <v>282</v>
      </c>
      <c r="C18" s="326" t="n">
        <v>1718.071251</v>
      </c>
      <c r="D18" s="326" t="n">
        <v>1052.68706196299</v>
      </c>
      <c r="E18" s="326" t="n">
        <v>880.345995840149</v>
      </c>
      <c r="F18" s="326" t="n">
        <v>1012.08776369171</v>
      </c>
      <c r="G18" s="326" t="n">
        <v>643.807723656093</v>
      </c>
      <c r="H18" s="326" t="n">
        <v>667.423485540444</v>
      </c>
      <c r="I18" s="326" t="n">
        <v>872.11970857309</v>
      </c>
      <c r="J18" s="136"/>
      <c r="K18" s="136"/>
    </row>
    <row r="19" customFormat="false" ht="12" hidden="false" customHeight="true" outlineLevel="0" collapsed="false">
      <c r="A19" s="291" t="s">
        <v>140</v>
      </c>
      <c r="B19" s="246" t="s">
        <v>282</v>
      </c>
      <c r="C19" s="326" t="n">
        <v>21165.6300628519</v>
      </c>
      <c r="D19" s="326" t="n">
        <v>19477.3016208112</v>
      </c>
      <c r="E19" s="326" t="n">
        <v>19340.5572426828</v>
      </c>
      <c r="F19" s="326" t="n">
        <v>17744.0550348892</v>
      </c>
      <c r="G19" s="326" t="n">
        <v>15550.303518873</v>
      </c>
      <c r="H19" s="326" t="n">
        <v>15849.4380032893</v>
      </c>
      <c r="I19" s="326" t="n">
        <v>17110.6122013584</v>
      </c>
    </row>
    <row r="20" customFormat="false" ht="12" hidden="false" customHeight="true" outlineLevel="0" collapsed="false">
      <c r="A20" s="291" t="s">
        <v>127</v>
      </c>
      <c r="B20" s="246" t="s">
        <v>282</v>
      </c>
      <c r="C20" s="326" t="n">
        <v>1130.1726</v>
      </c>
      <c r="D20" s="326" t="n">
        <v>1136.38294192728</v>
      </c>
      <c r="E20" s="326" t="n">
        <v>766.886927131735</v>
      </c>
      <c r="F20" s="326" t="n">
        <v>916.297203447169</v>
      </c>
      <c r="G20" s="326" t="n">
        <v>1059.19495721153</v>
      </c>
      <c r="H20" s="326" t="n">
        <v>1224.16029381163</v>
      </c>
      <c r="I20" s="326" t="n">
        <v>2400.87311434785</v>
      </c>
    </row>
    <row r="21" customFormat="false" ht="12" hidden="false" customHeight="true" outlineLevel="0" collapsed="false">
      <c r="A21" s="291" t="s">
        <v>283</v>
      </c>
      <c r="B21" s="246" t="s">
        <v>282</v>
      </c>
      <c r="C21" s="326" t="n">
        <v>753.4484</v>
      </c>
      <c r="D21" s="326" t="n">
        <v>757.588627951517</v>
      </c>
      <c r="E21" s="326" t="n">
        <v>511.257951421157</v>
      </c>
      <c r="F21" s="326" t="n">
        <v>606.325146470347</v>
      </c>
      <c r="G21" s="326" t="n">
        <v>582.676123289534</v>
      </c>
      <c r="H21" s="326" t="n">
        <v>703.104897102822</v>
      </c>
      <c r="I21" s="326" t="n">
        <v>774.996028018868</v>
      </c>
    </row>
    <row r="22" customFormat="false" ht="12" hidden="false" customHeight="false" outlineLevel="0" collapsed="false">
      <c r="A22" s="144"/>
      <c r="B22" s="332"/>
      <c r="C22" s="332"/>
      <c r="D22" s="136"/>
      <c r="E22" s="136"/>
      <c r="F22" s="136"/>
      <c r="G22" s="333"/>
      <c r="H22" s="333"/>
    </row>
    <row r="23" customFormat="false" ht="12" hidden="false" customHeight="false" outlineLevel="0" collapsed="false">
      <c r="A23" s="136"/>
      <c r="B23" s="334"/>
      <c r="C23" s="334"/>
      <c r="D23" s="335"/>
      <c r="E23" s="335"/>
      <c r="F23" s="336"/>
    </row>
    <row r="24" customFormat="false" ht="12" hidden="false" customHeight="false" outlineLevel="0" collapsed="false">
      <c r="A24" s="136"/>
      <c r="B24" s="334"/>
      <c r="C24" s="334"/>
      <c r="D24" s="136"/>
      <c r="E24" s="136"/>
    </row>
    <row r="25" customFormat="false" ht="12" hidden="false" customHeight="false" outlineLevel="0" collapsed="false">
      <c r="A25" s="136"/>
      <c r="B25" s="334"/>
      <c r="C25" s="334"/>
      <c r="D25" s="136"/>
      <c r="E25" s="136"/>
    </row>
    <row r="26" customFormat="false" ht="12" hidden="false" customHeight="false" outlineLevel="0" collapsed="false">
      <c r="A26" s="136"/>
      <c r="B26" s="334"/>
      <c r="C26" s="334"/>
      <c r="D26" s="136"/>
      <c r="E26" s="136"/>
    </row>
    <row r="27" customFormat="false" ht="12" hidden="false" customHeight="false" outlineLevel="0" collapsed="false">
      <c r="A27" s="136"/>
      <c r="B27" s="334"/>
      <c r="C27" s="334"/>
      <c r="D27" s="136"/>
      <c r="E27" s="136"/>
    </row>
    <row r="28" customFormat="false" ht="12" hidden="false" customHeight="false" outlineLevel="0" collapsed="false">
      <c r="A28" s="41" t="s">
        <v>297</v>
      </c>
      <c r="B28" s="41"/>
      <c r="C28" s="41"/>
      <c r="D28" s="41"/>
      <c r="E28" s="136"/>
    </row>
    <row r="29" customFormat="false" ht="12" hidden="false" customHeight="false" outlineLevel="0" collapsed="false">
      <c r="A29" s="136"/>
      <c r="B29" s="334"/>
      <c r="C29" s="334"/>
      <c r="D29" s="136"/>
      <c r="E29" s="136"/>
    </row>
    <row r="30" customFormat="false" ht="12" hidden="false" customHeight="false" outlineLevel="0" collapsed="false">
      <c r="A30" s="136"/>
      <c r="B30" s="334"/>
      <c r="C30" s="334"/>
      <c r="D30" s="136"/>
      <c r="E30" s="136"/>
    </row>
    <row r="31" customFormat="false" ht="12" hidden="false" customHeight="false" outlineLevel="0" collapsed="false">
      <c r="A31" s="136"/>
      <c r="B31" s="334"/>
      <c r="C31" s="334"/>
      <c r="D31" s="136"/>
      <c r="E31" s="136"/>
    </row>
    <row r="32" customFormat="false" ht="12" hidden="false" customHeight="false" outlineLevel="0" collapsed="false">
      <c r="A32" s="136"/>
      <c r="B32" s="334"/>
      <c r="C32" s="334"/>
      <c r="D32" s="136"/>
      <c r="E32" s="136"/>
    </row>
    <row r="33" customFormat="false" ht="12" hidden="false" customHeight="false" outlineLevel="0" collapsed="false">
      <c r="A33" s="136"/>
      <c r="B33" s="334"/>
      <c r="C33" s="334"/>
      <c r="D33" s="136"/>
      <c r="E33" s="136"/>
    </row>
    <row r="34" customFormat="false" ht="12" hidden="false" customHeight="false" outlineLevel="0" collapsed="false">
      <c r="A34" s="136"/>
      <c r="B34" s="334"/>
      <c r="C34" s="334"/>
      <c r="D34" s="136"/>
      <c r="E34" s="136"/>
    </row>
    <row r="35" customFormat="false" ht="12" hidden="false" customHeight="false" outlineLevel="0" collapsed="false">
      <c r="A35" s="136"/>
      <c r="B35" s="334"/>
      <c r="C35" s="334"/>
      <c r="D35" s="136"/>
      <c r="E35" s="136"/>
    </row>
    <row r="36" customFormat="false" ht="12" hidden="false" customHeight="false" outlineLevel="0" collapsed="false">
      <c r="A36" s="136"/>
      <c r="B36" s="334"/>
      <c r="C36" s="334"/>
      <c r="D36" s="136"/>
      <c r="E36" s="136"/>
      <c r="K36" s="301" t="s">
        <v>122</v>
      </c>
      <c r="L36" s="333" t="n">
        <v>9544.47722800797</v>
      </c>
    </row>
    <row r="37" customFormat="false" ht="12" hidden="false" customHeight="false" outlineLevel="0" collapsed="false">
      <c r="A37" s="136"/>
      <c r="B37" s="334"/>
      <c r="C37" s="334"/>
      <c r="D37" s="136"/>
      <c r="E37" s="136"/>
      <c r="K37" s="301" t="s">
        <v>123</v>
      </c>
      <c r="L37" s="333" t="n">
        <v>7226.32206466445</v>
      </c>
    </row>
    <row r="38" customFormat="false" ht="12" hidden="false" customHeight="false" outlineLevel="0" collapsed="false">
      <c r="A38" s="136"/>
      <c r="B38" s="334"/>
      <c r="C38" s="334"/>
      <c r="D38" s="136"/>
      <c r="E38" s="136"/>
      <c r="K38" s="301" t="s">
        <v>202</v>
      </c>
      <c r="L38" s="333" t="n">
        <v>872.11970857309</v>
      </c>
    </row>
    <row r="39" customFormat="false" ht="12" hidden="false" customHeight="false" outlineLevel="0" collapsed="false">
      <c r="A39" s="136"/>
      <c r="B39" s="334"/>
      <c r="C39" s="334"/>
      <c r="D39" s="136"/>
      <c r="E39" s="136"/>
      <c r="K39" s="301" t="s">
        <v>140</v>
      </c>
      <c r="L39" s="333" t="n">
        <v>17110.6122013584</v>
      </c>
    </row>
    <row r="40" customFormat="false" ht="12" hidden="false" customHeight="false" outlineLevel="0" collapsed="false">
      <c r="A40" s="136"/>
      <c r="B40" s="334"/>
      <c r="C40" s="334"/>
      <c r="D40" s="136"/>
      <c r="E40" s="136"/>
      <c r="K40" s="301" t="s">
        <v>127</v>
      </c>
      <c r="L40" s="333" t="n">
        <v>2400.87311434785</v>
      </c>
    </row>
    <row r="41" customFormat="false" ht="12" hidden="false" customHeight="false" outlineLevel="0" collapsed="false">
      <c r="A41" s="136"/>
      <c r="B41" s="334"/>
      <c r="C41" s="334"/>
      <c r="D41" s="136"/>
      <c r="E41" s="136"/>
      <c r="K41" s="301" t="s">
        <v>283</v>
      </c>
      <c r="L41" s="333" t="n">
        <v>774.996028018868</v>
      </c>
    </row>
    <row r="42" customFormat="false" ht="12" hidden="false" customHeight="false" outlineLevel="0" collapsed="false">
      <c r="A42" s="136"/>
      <c r="B42" s="334"/>
      <c r="C42" s="334"/>
      <c r="D42" s="136"/>
      <c r="E42" s="136"/>
    </row>
    <row r="43" customFormat="false" ht="12" hidden="false" customHeight="false" outlineLevel="0" collapsed="false">
      <c r="A43" s="136"/>
      <c r="B43" s="334"/>
      <c r="C43" s="334"/>
      <c r="D43" s="136"/>
      <c r="E43" s="136"/>
    </row>
    <row r="44" customFormat="false" ht="12" hidden="false" customHeight="false" outlineLevel="0" collapsed="false">
      <c r="A44" s="136"/>
    </row>
    <row r="45" customFormat="false" ht="12" hidden="false" customHeight="false" outlineLevel="0" collapsed="false">
      <c r="A45" s="136"/>
    </row>
    <row r="46" customFormat="false" ht="12" hidden="false" customHeight="false" outlineLevel="0" collapsed="false">
      <c r="A46" s="136"/>
    </row>
    <row r="47" customFormat="false" ht="12" hidden="false" customHeight="false" outlineLevel="0" collapsed="false">
      <c r="A47" s="136"/>
    </row>
    <row r="48" customFormat="false" ht="12" hidden="false" customHeight="false" outlineLevel="0" collapsed="false">
      <c r="A48" s="136"/>
    </row>
  </sheetData>
  <mergeCells count="1">
    <mergeCell ref="A28:D28"/>
  </mergeCells>
  <hyperlinks>
    <hyperlink ref="A1" location="Inhaltsverzeichnis!A28" display="3.8 Fernwärmebilanz Berlin 2003 bis 2009"/>
    <hyperlink ref="A28" location="Inhaltsverzeichnis!A29" display="3.9 Brennstoffeinsatz zur Fernwärme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8" width="33.56"/>
    <col collapsed="false" customWidth="true" hidden="false" outlineLevel="0" max="2" min="2" style="337" width="9.56"/>
    <col collapsed="false" customWidth="true" hidden="false" outlineLevel="0" max="3" min="3" style="338" width="8.7"/>
    <col collapsed="false" customWidth="true" hidden="false" outlineLevel="0" max="4" min="4" style="338" width="8.99"/>
    <col collapsed="false" customWidth="true" hidden="false" outlineLevel="0" max="5" min="5" style="338" width="8.7"/>
    <col collapsed="false" customWidth="false" hidden="false" outlineLevel="0" max="257" min="6" style="29" width="11.42"/>
  </cols>
  <sheetData>
    <row r="1" customFormat="false" ht="24" hidden="false" customHeight="true" outlineLevel="0" collapsed="false">
      <c r="A1" s="268" t="s">
        <v>298</v>
      </c>
      <c r="B1" s="268"/>
      <c r="C1" s="268"/>
      <c r="D1" s="268"/>
      <c r="E1" s="268"/>
      <c r="H1" s="31"/>
    </row>
    <row r="2" customFormat="false" ht="11.25" hidden="false" customHeight="true" outlineLevel="0" collapsed="false">
      <c r="A2" s="285"/>
      <c r="B2" s="248"/>
      <c r="C2" s="292"/>
      <c r="D2" s="292"/>
      <c r="E2" s="292"/>
    </row>
    <row r="3" customFormat="false" ht="36.75" hidden="false" customHeight="false" outlineLevel="0" collapsed="false">
      <c r="A3" s="282" t="s">
        <v>299</v>
      </c>
      <c r="B3" s="339" t="s">
        <v>300</v>
      </c>
      <c r="C3" s="339" t="s">
        <v>301</v>
      </c>
      <c r="D3" s="339" t="s">
        <v>302</v>
      </c>
      <c r="E3" s="340" t="s">
        <v>303</v>
      </c>
    </row>
    <row r="4" s="144" customFormat="true" ht="12" hidden="false" customHeight="true" outlineLevel="0" collapsed="false">
      <c r="A4" s="324"/>
      <c r="B4" s="174"/>
      <c r="C4" s="174"/>
      <c r="D4" s="174"/>
      <c r="E4" s="174"/>
    </row>
    <row r="5" customFormat="false" ht="12" hidden="false" customHeight="true" outlineLevel="0" collapsed="false">
      <c r="A5" s="341" t="s">
        <v>304</v>
      </c>
      <c r="B5" s="342" t="s">
        <v>305</v>
      </c>
      <c r="C5" s="343" t="n">
        <v>30117</v>
      </c>
      <c r="D5" s="344" t="n">
        <v>1.02760338474137</v>
      </c>
      <c r="E5" s="343" t="n">
        <v>94300</v>
      </c>
    </row>
    <row r="6" customFormat="false" ht="12" hidden="false" customHeight="true" outlineLevel="0" collapsed="false">
      <c r="A6" s="341" t="s">
        <v>306</v>
      </c>
      <c r="B6" s="342" t="s">
        <v>305</v>
      </c>
      <c r="C6" s="343" t="n">
        <v>28650</v>
      </c>
      <c r="D6" s="345" t="n">
        <v>0.977548792138665</v>
      </c>
      <c r="E6" s="343" t="n">
        <v>105000</v>
      </c>
    </row>
    <row r="7" customFormat="false" ht="12" hidden="false" customHeight="true" outlineLevel="0" collapsed="false">
      <c r="A7" s="341" t="s">
        <v>307</v>
      </c>
      <c r="B7" s="342" t="s">
        <v>305</v>
      </c>
      <c r="C7" s="343" t="n">
        <v>31401</v>
      </c>
      <c r="D7" s="345" t="n">
        <v>1.07141394840999</v>
      </c>
      <c r="E7" s="343" t="n">
        <v>93000</v>
      </c>
    </row>
    <row r="8" customFormat="false" ht="12" hidden="false" customHeight="true" outlineLevel="0" collapsed="false">
      <c r="A8" s="341" t="s">
        <v>308</v>
      </c>
      <c r="B8" s="342" t="s">
        <v>305</v>
      </c>
      <c r="C8" s="343" t="n">
        <v>38711</v>
      </c>
      <c r="D8" s="345" t="n">
        <v>1.32083390200628</v>
      </c>
      <c r="E8" s="343" t="s">
        <v>36</v>
      </c>
    </row>
    <row r="9" customFormat="false" ht="12" hidden="false" customHeight="true" outlineLevel="0" collapsed="false">
      <c r="A9" s="341" t="s">
        <v>309</v>
      </c>
      <c r="B9" s="342" t="s">
        <v>305</v>
      </c>
      <c r="C9" s="343" t="n">
        <v>8884</v>
      </c>
      <c r="D9" s="345" t="n">
        <v>0.303125426504709</v>
      </c>
      <c r="E9" s="343" t="n">
        <v>111000</v>
      </c>
    </row>
    <row r="10" customFormat="false" ht="12" hidden="false" customHeight="true" outlineLevel="0" collapsed="false">
      <c r="A10" s="341" t="s">
        <v>310</v>
      </c>
      <c r="B10" s="342" t="s">
        <v>305</v>
      </c>
      <c r="C10" s="343" t="n">
        <v>19514</v>
      </c>
      <c r="D10" s="345" t="n">
        <v>0.665825030708339</v>
      </c>
      <c r="E10" s="343" t="n">
        <v>99600</v>
      </c>
    </row>
    <row r="11" customFormat="false" ht="12" hidden="false" customHeight="true" outlineLevel="0" collapsed="false">
      <c r="A11" s="341" t="s">
        <v>311</v>
      </c>
      <c r="B11" s="342" t="s">
        <v>305</v>
      </c>
      <c r="C11" s="343" t="n">
        <v>20662</v>
      </c>
      <c r="D11" s="345" t="n">
        <v>0.704995223147264</v>
      </c>
      <c r="E11" s="343" t="s">
        <v>36</v>
      </c>
    </row>
    <row r="12" customFormat="false" ht="12" hidden="false" customHeight="true" outlineLevel="0" collapsed="false">
      <c r="A12" s="341" t="s">
        <v>312</v>
      </c>
      <c r="B12" s="342" t="s">
        <v>305</v>
      </c>
      <c r="C12" s="343" t="n">
        <v>29900</v>
      </c>
      <c r="D12" s="345" t="n">
        <v>1.02019926299986</v>
      </c>
      <c r="E12" s="343" t="n">
        <v>108000</v>
      </c>
    </row>
    <row r="13" customFormat="false" ht="12" hidden="false" customHeight="true" outlineLevel="0" collapsed="false">
      <c r="A13" s="341" t="s">
        <v>313</v>
      </c>
      <c r="B13" s="342" t="s">
        <v>305</v>
      </c>
      <c r="C13" s="343" t="n">
        <v>21944</v>
      </c>
      <c r="D13" s="345" t="n">
        <v>0.748737546062509</v>
      </c>
      <c r="E13" s="343" t="n">
        <v>98000</v>
      </c>
    </row>
    <row r="14" customFormat="false" ht="12" hidden="false" customHeight="true" outlineLevel="0" collapsed="false">
      <c r="A14" s="341" t="s">
        <v>314</v>
      </c>
      <c r="B14" s="342" t="s">
        <v>305</v>
      </c>
      <c r="C14" s="343" t="s">
        <v>36</v>
      </c>
      <c r="D14" s="343" t="s">
        <v>36</v>
      </c>
      <c r="E14" s="343" t="n">
        <v>97000</v>
      </c>
    </row>
    <row r="15" customFormat="false" ht="12" hidden="false" customHeight="true" outlineLevel="0" collapsed="false">
      <c r="A15" s="341" t="s">
        <v>315</v>
      </c>
      <c r="B15" s="342" t="s">
        <v>305</v>
      </c>
      <c r="C15" s="343" t="n">
        <v>42556</v>
      </c>
      <c r="D15" s="345" t="n">
        <v>1.45202675037532</v>
      </c>
      <c r="E15" s="343" t="n">
        <v>80000</v>
      </c>
    </row>
    <row r="16" customFormat="false" ht="12" hidden="false" customHeight="true" outlineLevel="0" collapsed="false">
      <c r="A16" s="341" t="s">
        <v>316</v>
      </c>
      <c r="B16" s="342" t="s">
        <v>305</v>
      </c>
      <c r="C16" s="343" t="n">
        <v>43543</v>
      </c>
      <c r="D16" s="345" t="n">
        <v>1.48570356216733</v>
      </c>
      <c r="E16" s="343" t="n">
        <v>72000</v>
      </c>
    </row>
    <row r="17" customFormat="false" ht="12" hidden="false" customHeight="true" outlineLevel="0" collapsed="false">
      <c r="A17" s="341" t="s">
        <v>317</v>
      </c>
      <c r="B17" s="342" t="s">
        <v>305</v>
      </c>
      <c r="C17" s="343" t="n">
        <v>44000</v>
      </c>
      <c r="D17" s="345" t="n">
        <v>1.50129657431418</v>
      </c>
      <c r="E17" s="343" t="n">
        <v>80000</v>
      </c>
    </row>
    <row r="18" customFormat="false" ht="12" hidden="false" customHeight="true" outlineLevel="0" collapsed="false">
      <c r="A18" s="341" t="s">
        <v>318</v>
      </c>
      <c r="B18" s="342" t="s">
        <v>305</v>
      </c>
      <c r="C18" s="343" t="n">
        <v>42800</v>
      </c>
      <c r="D18" s="345" t="n">
        <v>1.46035212228743</v>
      </c>
      <c r="E18" s="343" t="n">
        <v>73300</v>
      </c>
    </row>
    <row r="19" customFormat="false" ht="12" hidden="false" customHeight="true" outlineLevel="0" collapsed="false">
      <c r="A19" s="341" t="s">
        <v>319</v>
      </c>
      <c r="B19" s="342" t="s">
        <v>305</v>
      </c>
      <c r="C19" s="343" t="n">
        <v>42960</v>
      </c>
      <c r="D19" s="345" t="n">
        <v>1.46581138255766</v>
      </c>
      <c r="E19" s="343" t="n">
        <v>74000</v>
      </c>
    </row>
    <row r="20" customFormat="false" ht="12" hidden="false" customHeight="true" outlineLevel="0" collapsed="false">
      <c r="A20" s="341" t="s">
        <v>320</v>
      </c>
      <c r="B20" s="342" t="s">
        <v>305</v>
      </c>
      <c r="C20" s="343" t="n">
        <v>42806</v>
      </c>
      <c r="D20" s="345" t="n">
        <v>1.46055684454756</v>
      </c>
      <c r="E20" s="343" t="n">
        <v>74000</v>
      </c>
    </row>
    <row r="21" customFormat="false" ht="12" hidden="false" customHeight="true" outlineLevel="0" collapsed="false">
      <c r="A21" s="341" t="s">
        <v>321</v>
      </c>
      <c r="B21" s="342" t="s">
        <v>305</v>
      </c>
      <c r="C21" s="343" t="n">
        <v>40348</v>
      </c>
      <c r="D21" s="345" t="n">
        <v>1.3766889586461</v>
      </c>
      <c r="E21" s="343" t="n">
        <v>78000</v>
      </c>
    </row>
    <row r="22" customFormat="false" ht="12" hidden="false" customHeight="true" outlineLevel="0" collapsed="false">
      <c r="A22" s="341" t="s">
        <v>322</v>
      </c>
      <c r="B22" s="342" t="s">
        <v>305</v>
      </c>
      <c r="C22" s="343" t="n">
        <v>31641</v>
      </c>
      <c r="D22" s="345" t="n">
        <v>1.07960283881534</v>
      </c>
      <c r="E22" s="343" t="n">
        <v>101000</v>
      </c>
    </row>
    <row r="23" customFormat="false" ht="12" hidden="false" customHeight="true" outlineLevel="0" collapsed="false">
      <c r="A23" s="341" t="s">
        <v>323</v>
      </c>
      <c r="B23" s="342" t="s">
        <v>305</v>
      </c>
      <c r="C23" s="343" t="n">
        <v>46031</v>
      </c>
      <c r="D23" s="345" t="n">
        <v>1.57059505936946</v>
      </c>
      <c r="E23" s="343" t="n">
        <v>65000</v>
      </c>
    </row>
    <row r="24" customFormat="false" ht="12" hidden="false" customHeight="true" outlineLevel="0" collapsed="false">
      <c r="A24" s="341" t="s">
        <v>324</v>
      </c>
      <c r="B24" s="342" t="s">
        <v>305</v>
      </c>
      <c r="C24" s="343" t="n">
        <v>42448</v>
      </c>
      <c r="D24" s="345" t="n">
        <v>1.44834174969292</v>
      </c>
      <c r="E24" s="343" t="n">
        <v>60000</v>
      </c>
    </row>
    <row r="25" customFormat="false" ht="12" hidden="false" customHeight="true" outlineLevel="0" collapsed="false">
      <c r="A25" s="341" t="s">
        <v>325</v>
      </c>
      <c r="B25" s="342" t="s">
        <v>305</v>
      </c>
      <c r="C25" s="343" t="n">
        <v>39119</v>
      </c>
      <c r="D25" s="345" t="n">
        <v>1.33475501569537</v>
      </c>
      <c r="E25" s="343" t="n">
        <v>80000</v>
      </c>
    </row>
    <row r="26" customFormat="false" ht="12" hidden="false" customHeight="true" outlineLevel="0" collapsed="false">
      <c r="A26" s="341" t="s">
        <v>326</v>
      </c>
      <c r="B26" s="342" t="s">
        <v>327</v>
      </c>
      <c r="C26" s="343" t="n">
        <v>15994</v>
      </c>
      <c r="D26" s="345" t="n">
        <v>0.545721304763205</v>
      </c>
      <c r="E26" s="343" t="n">
        <v>40000</v>
      </c>
    </row>
    <row r="27" customFormat="false" ht="12" hidden="false" customHeight="true" outlineLevel="0" collapsed="false">
      <c r="A27" s="341" t="s">
        <v>328</v>
      </c>
      <c r="B27" s="342" t="s">
        <v>327</v>
      </c>
      <c r="C27" s="343" t="n">
        <v>4187</v>
      </c>
      <c r="D27" s="345" t="n">
        <v>0.14286201719667</v>
      </c>
      <c r="E27" s="343" t="n">
        <v>139000</v>
      </c>
    </row>
    <row r="28" customFormat="false" ht="12" hidden="false" customHeight="true" outlineLevel="0" collapsed="false">
      <c r="A28" s="341" t="s">
        <v>140</v>
      </c>
      <c r="B28" s="342" t="s">
        <v>327</v>
      </c>
      <c r="C28" s="343" t="n">
        <v>35169</v>
      </c>
      <c r="D28" s="345" t="n">
        <v>1.19997952777399</v>
      </c>
      <c r="E28" s="343" t="n">
        <v>56000</v>
      </c>
    </row>
    <row r="29" customFormat="false" ht="12" hidden="false" customHeight="true" outlineLevel="0" collapsed="false">
      <c r="A29" s="341" t="s">
        <v>329</v>
      </c>
      <c r="B29" s="342" t="s">
        <v>327</v>
      </c>
      <c r="C29" s="343" t="n">
        <v>15994</v>
      </c>
      <c r="D29" s="345" t="n">
        <v>0.545721304763205</v>
      </c>
      <c r="E29" s="343" t="n">
        <v>55000</v>
      </c>
    </row>
    <row r="30" customFormat="false" ht="12" hidden="false" customHeight="true" outlineLevel="0" collapsed="false">
      <c r="A30" s="341" t="s">
        <v>330</v>
      </c>
      <c r="B30" s="342" t="s">
        <v>331</v>
      </c>
      <c r="C30" s="343" t="n">
        <v>3600</v>
      </c>
      <c r="D30" s="345" t="n">
        <v>0.122833356080251</v>
      </c>
      <c r="E30" s="346" t="s">
        <v>332</v>
      </c>
    </row>
    <row r="31" customFormat="false" ht="12" hidden="false" customHeight="true" outlineLevel="0" collapsed="false">
      <c r="A31" s="341" t="s">
        <v>333</v>
      </c>
      <c r="B31" s="342" t="s">
        <v>331</v>
      </c>
      <c r="C31" s="343" t="n">
        <v>3600</v>
      </c>
      <c r="D31" s="345" t="n">
        <v>0.122833356080251</v>
      </c>
      <c r="E31" s="346" t="s">
        <v>332</v>
      </c>
    </row>
    <row r="32" s="277" customFormat="true" ht="12" hidden="false" customHeight="true" outlineLevel="0" collapsed="false">
      <c r="A32" s="341" t="s">
        <v>334</v>
      </c>
      <c r="B32" s="342" t="s">
        <v>305</v>
      </c>
      <c r="C32" s="343" t="n">
        <v>14654</v>
      </c>
      <c r="D32" s="345" t="n">
        <v>0.5</v>
      </c>
      <c r="E32" s="346" t="s">
        <v>332</v>
      </c>
    </row>
    <row r="33" s="277" customFormat="true" ht="12" hidden="false" customHeight="true" outlineLevel="0" collapsed="false">
      <c r="A33" s="341" t="s">
        <v>335</v>
      </c>
      <c r="B33" s="342" t="s">
        <v>327</v>
      </c>
      <c r="C33" s="343" t="n">
        <v>35888</v>
      </c>
      <c r="D33" s="345" t="n">
        <v>1.22451207861335</v>
      </c>
      <c r="E33" s="346" t="s">
        <v>332</v>
      </c>
    </row>
    <row r="34" s="277" customFormat="true" ht="12" hidden="false" customHeight="true" outlineLevel="0" collapsed="false">
      <c r="A34" s="341" t="s">
        <v>336</v>
      </c>
      <c r="B34" s="342" t="s">
        <v>305</v>
      </c>
      <c r="C34" s="343" t="n">
        <v>37200</v>
      </c>
      <c r="D34" s="345" t="n">
        <v>1.26927801282926</v>
      </c>
      <c r="E34" s="346" t="s">
        <v>332</v>
      </c>
    </row>
    <row r="35" s="277" customFormat="true" ht="12" hidden="false" customHeight="true" outlineLevel="0" collapsed="false">
      <c r="A35" s="341" t="s">
        <v>337</v>
      </c>
      <c r="B35" s="342" t="s">
        <v>305</v>
      </c>
      <c r="C35" s="343" t="n">
        <v>8524</v>
      </c>
      <c r="D35" s="345" t="n">
        <v>0.290842090896684</v>
      </c>
      <c r="E35" s="346" t="s">
        <v>332</v>
      </c>
    </row>
    <row r="36" customFormat="false" ht="12" hidden="false" customHeight="true" outlineLevel="0" collapsed="false">
      <c r="A36" s="341" t="s">
        <v>338</v>
      </c>
      <c r="B36" s="342" t="s">
        <v>331</v>
      </c>
      <c r="C36" s="343" t="n">
        <v>3600</v>
      </c>
      <c r="D36" s="345" t="n">
        <v>0.122833356080251</v>
      </c>
      <c r="E36" s="343" t="n">
        <v>151450</v>
      </c>
    </row>
    <row r="37" customFormat="false" ht="12" hidden="false" customHeight="true" outlineLevel="0" collapsed="false">
      <c r="A37" s="341" t="s">
        <v>339</v>
      </c>
      <c r="B37" s="342" t="s">
        <v>331</v>
      </c>
      <c r="C37" s="343" t="n">
        <v>3600</v>
      </c>
      <c r="D37" s="345" t="n">
        <v>0.122833356080251</v>
      </c>
      <c r="E37" s="343" t="n">
        <v>68139</v>
      </c>
    </row>
    <row r="38" customFormat="false" ht="12" hidden="false" customHeight="false" outlineLevel="0" collapsed="false">
      <c r="A38" s="245" t="s">
        <v>190</v>
      </c>
      <c r="B38" s="248"/>
      <c r="C38" s="248"/>
      <c r="D38" s="248"/>
      <c r="E38" s="347"/>
    </row>
    <row r="39" customFormat="false" ht="12" hidden="false" customHeight="false" outlineLevel="0" collapsed="false">
      <c r="A39" s="348" t="s">
        <v>340</v>
      </c>
      <c r="B39" s="347"/>
      <c r="C39" s="349"/>
      <c r="D39" s="349"/>
      <c r="E39" s="349"/>
    </row>
    <row r="40" customFormat="false" ht="12" hidden="false" customHeight="false" outlineLevel="0" collapsed="false">
      <c r="A40" s="348" t="s">
        <v>341</v>
      </c>
      <c r="B40" s="347"/>
      <c r="C40" s="349"/>
      <c r="D40" s="349"/>
      <c r="E40" s="349"/>
    </row>
    <row r="41" customFormat="false" ht="12" hidden="false" customHeight="false" outlineLevel="0" collapsed="false">
      <c r="A41" s="350" t="s">
        <v>342</v>
      </c>
      <c r="B41" s="347"/>
      <c r="C41" s="349"/>
      <c r="D41" s="349"/>
      <c r="E41" s="349"/>
    </row>
    <row r="42" customFormat="false" ht="12" hidden="false" customHeight="false" outlineLevel="0" collapsed="false">
      <c r="A42" s="348" t="s">
        <v>343</v>
      </c>
      <c r="B42" s="347"/>
      <c r="C42" s="349"/>
      <c r="D42" s="349"/>
      <c r="E42" s="349"/>
    </row>
    <row r="43" customFormat="false" ht="12" hidden="false" customHeight="false" outlineLevel="0" collapsed="false">
      <c r="A43" s="348"/>
      <c r="B43" s="347"/>
      <c r="C43" s="349"/>
      <c r="D43" s="349"/>
      <c r="E43" s="349"/>
    </row>
    <row r="44" customFormat="false" ht="12" hidden="false" customHeight="true" outlineLevel="0" collapsed="false">
      <c r="A44" s="351" t="s">
        <v>344</v>
      </c>
      <c r="B44" s="342"/>
      <c r="C44" s="352"/>
      <c r="D44" s="352"/>
      <c r="E44" s="352"/>
    </row>
    <row r="45" customFormat="false" ht="6" hidden="false" customHeight="true" outlineLevel="0" collapsed="false">
      <c r="A45" s="325"/>
      <c r="B45" s="353"/>
      <c r="C45" s="354"/>
      <c r="D45" s="354"/>
      <c r="E45" s="354"/>
    </row>
    <row r="46" customFormat="false" ht="12" hidden="false" customHeight="false" outlineLevel="0" collapsed="false">
      <c r="A46" s="355" t="s">
        <v>345</v>
      </c>
      <c r="B46" s="356" t="s">
        <v>346</v>
      </c>
      <c r="C46" s="356" t="s">
        <v>331</v>
      </c>
      <c r="D46" s="356" t="s">
        <v>347</v>
      </c>
      <c r="E46" s="357" t="s">
        <v>348</v>
      </c>
    </row>
    <row r="47" customFormat="false" ht="12" hidden="false" customHeight="false" outlineLevel="0" collapsed="false">
      <c r="A47" s="358" t="s">
        <v>349</v>
      </c>
      <c r="B47" s="359" t="s">
        <v>41</v>
      </c>
      <c r="C47" s="360" t="n">
        <v>0.000278</v>
      </c>
      <c r="D47" s="361" t="n">
        <v>0.2388</v>
      </c>
      <c r="E47" s="362" t="n">
        <v>3.41E-005</v>
      </c>
    </row>
    <row r="48" customFormat="false" ht="11.45" hidden="false" customHeight="true" outlineLevel="0" collapsed="false">
      <c r="A48" s="363" t="s">
        <v>350</v>
      </c>
      <c r="B48" s="364" t="n">
        <v>3600</v>
      </c>
      <c r="C48" s="365" t="s">
        <v>41</v>
      </c>
      <c r="D48" s="366" t="n">
        <v>860</v>
      </c>
      <c r="E48" s="367" t="n">
        <v>0.123</v>
      </c>
    </row>
    <row r="49" customFormat="false" ht="11.45" hidden="false" customHeight="true" outlineLevel="0" collapsed="false">
      <c r="A49" s="363" t="s">
        <v>351</v>
      </c>
      <c r="B49" s="368" t="n">
        <v>4.1868</v>
      </c>
      <c r="C49" s="369" t="n">
        <v>0.001163</v>
      </c>
      <c r="D49" s="370" t="s">
        <v>41</v>
      </c>
      <c r="E49" s="367" t="n">
        <v>0.000143</v>
      </c>
    </row>
    <row r="50" customFormat="false" ht="11.45" hidden="false" customHeight="true" outlineLevel="0" collapsed="false">
      <c r="A50" s="363" t="s">
        <v>352</v>
      </c>
      <c r="B50" s="371" t="n">
        <v>29307.6</v>
      </c>
      <c r="C50" s="369" t="n">
        <v>8.14</v>
      </c>
      <c r="D50" s="364" t="n">
        <v>7000</v>
      </c>
      <c r="E50" s="372" t="s">
        <v>41</v>
      </c>
    </row>
    <row r="51" customFormat="false" ht="11.45" hidden="false" customHeight="true" outlineLevel="0" collapsed="false">
      <c r="A51" s="363" t="s">
        <v>353</v>
      </c>
      <c r="B51" s="371" t="n">
        <v>41868</v>
      </c>
      <c r="C51" s="369" t="n">
        <v>11.63</v>
      </c>
      <c r="D51" s="364" t="n">
        <v>10000</v>
      </c>
      <c r="E51" s="367" t="n">
        <v>1.429</v>
      </c>
    </row>
    <row r="52" customFormat="false" ht="11.45" hidden="false" customHeight="true" outlineLevel="0" collapsed="false">
      <c r="A52" s="363"/>
      <c r="B52" s="371"/>
      <c r="C52" s="369"/>
      <c r="D52" s="364"/>
      <c r="E52" s="367"/>
    </row>
    <row r="53" customFormat="false" ht="12" hidden="false" customHeight="true" outlineLevel="0" collapsed="false">
      <c r="A53" s="373" t="s">
        <v>354</v>
      </c>
      <c r="B53" s="374"/>
      <c r="C53" s="375"/>
      <c r="D53" s="374"/>
      <c r="E53" s="375"/>
    </row>
    <row r="54" customFormat="false" ht="5.25" hidden="false" customHeight="true" outlineLevel="0" collapsed="false">
      <c r="A54" s="325"/>
      <c r="B54" s="376"/>
      <c r="C54" s="376"/>
      <c r="D54" s="352"/>
      <c r="E54" s="352"/>
    </row>
    <row r="55" customFormat="false" ht="12" hidden="false" customHeight="true" outlineLevel="0" collapsed="false">
      <c r="A55" s="282" t="s">
        <v>299</v>
      </c>
      <c r="B55" s="340" t="s">
        <v>355</v>
      </c>
      <c r="C55" s="340"/>
      <c r="D55" s="340"/>
      <c r="E55" s="352"/>
    </row>
    <row r="56" customFormat="false" ht="13.5" hidden="false" customHeight="true" outlineLevel="0" collapsed="false">
      <c r="A56" s="287" t="s">
        <v>140</v>
      </c>
      <c r="B56" s="377" t="n">
        <v>1000</v>
      </c>
      <c r="C56" s="378"/>
      <c r="D56" s="379" t="n">
        <v>0.736</v>
      </c>
      <c r="E56" s="352"/>
    </row>
    <row r="57" customFormat="false" ht="12" hidden="false" customHeight="false" outlineLevel="0" collapsed="false">
      <c r="A57" s="287" t="s">
        <v>356</v>
      </c>
      <c r="B57" s="380" t="n">
        <v>1000</v>
      </c>
      <c r="C57" s="325"/>
      <c r="D57" s="379" t="n">
        <v>0.84</v>
      </c>
      <c r="E57" s="352"/>
    </row>
    <row r="58" customFormat="false" ht="12" hidden="false" customHeight="false" outlineLevel="0" collapsed="false">
      <c r="A58" s="287" t="s">
        <v>316</v>
      </c>
      <c r="B58" s="380" t="n">
        <v>1000</v>
      </c>
      <c r="C58" s="325"/>
      <c r="D58" s="379" t="n">
        <v>0.75</v>
      </c>
      <c r="E58" s="352"/>
    </row>
    <row r="59" customFormat="false" ht="12" hidden="false" customHeight="false" outlineLevel="0" collapsed="false">
      <c r="A59" s="287" t="s">
        <v>334</v>
      </c>
      <c r="B59" s="381" t="n">
        <v>1</v>
      </c>
      <c r="C59" s="349"/>
      <c r="D59" s="382" t="n">
        <v>0.7</v>
      </c>
      <c r="E59" s="349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4" min="1" style="31" width="8.56"/>
    <col collapsed="false" customWidth="true" hidden="false" outlineLevel="0" max="5" min="5" style="31" width="8.7"/>
    <col collapsed="false" customWidth="true" hidden="false" outlineLevel="0" max="7" min="6" style="31" width="8.56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68" t="s">
        <v>357</v>
      </c>
      <c r="B1" s="268"/>
      <c r="C1" s="268"/>
      <c r="D1" s="268"/>
      <c r="E1" s="268"/>
      <c r="F1" s="268"/>
      <c r="G1" s="268"/>
    </row>
    <row r="2" customFormat="false" ht="12" hidden="false" customHeight="true" outlineLevel="0" collapsed="false">
      <c r="A2" s="383"/>
      <c r="B2" s="384"/>
      <c r="C2" s="384"/>
      <c r="D2" s="384"/>
      <c r="E2" s="385"/>
      <c r="F2" s="385"/>
      <c r="G2" s="385"/>
    </row>
    <row r="3" customFormat="false" ht="12.75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  <c r="G3" s="201"/>
    </row>
    <row r="4" customFormat="false" ht="24" hidden="false" customHeight="true" outlineLevel="0" collapsed="false">
      <c r="A4" s="386"/>
      <c r="B4" s="304"/>
      <c r="C4" s="387" t="s">
        <v>221</v>
      </c>
      <c r="D4" s="387" t="s">
        <v>222</v>
      </c>
      <c r="E4" s="388" t="s">
        <v>202</v>
      </c>
      <c r="F4" s="389" t="s">
        <v>126</v>
      </c>
      <c r="G4" s="260" t="s">
        <v>358</v>
      </c>
    </row>
    <row r="5" customFormat="false" ht="12" hidden="false" customHeight="true" outlineLevel="0" collapsed="false">
      <c r="A5" s="390"/>
      <c r="B5" s="391"/>
      <c r="C5" s="162"/>
      <c r="D5" s="162"/>
      <c r="E5" s="161"/>
      <c r="F5" s="162"/>
      <c r="G5" s="160"/>
    </row>
    <row r="6" customFormat="false" ht="12" hidden="false" customHeight="true" outlineLevel="0" collapsed="false">
      <c r="A6" s="266"/>
      <c r="B6" s="310" t="s">
        <v>359</v>
      </c>
      <c r="C6" s="310"/>
      <c r="D6" s="310"/>
      <c r="E6" s="310"/>
      <c r="F6" s="310"/>
      <c r="G6" s="310"/>
    </row>
    <row r="7" customFormat="false" ht="12" hidden="false" customHeight="true" outlineLevel="0" collapsed="false">
      <c r="A7" s="310" t="n">
        <v>1990</v>
      </c>
      <c r="B7" s="392" t="n">
        <v>26940.733180768</v>
      </c>
      <c r="C7" s="393" t="n">
        <v>7641.497</v>
      </c>
      <c r="D7" s="393" t="n">
        <v>4888.217</v>
      </c>
      <c r="E7" s="393" t="n">
        <v>11066.469</v>
      </c>
      <c r="F7" s="393" t="n">
        <v>3272.262180768</v>
      </c>
      <c r="G7" s="393" t="n">
        <v>72.288</v>
      </c>
      <c r="H7" s="394"/>
      <c r="I7" s="394"/>
      <c r="J7" s="394"/>
      <c r="K7" s="394"/>
      <c r="L7" s="394"/>
      <c r="M7" s="394"/>
      <c r="N7" s="394"/>
    </row>
    <row r="8" customFormat="false" ht="12" hidden="false" customHeight="true" outlineLevel="0" collapsed="false">
      <c r="A8" s="310" t="n">
        <v>2000</v>
      </c>
      <c r="B8" s="392" t="n">
        <v>23660.6933171203</v>
      </c>
      <c r="C8" s="393" t="n">
        <v>7725.245366464</v>
      </c>
      <c r="D8" s="393" t="n">
        <v>1435.869055536</v>
      </c>
      <c r="E8" s="393" t="n">
        <v>9582.033634</v>
      </c>
      <c r="F8" s="393" t="n">
        <v>4795.78014112026</v>
      </c>
      <c r="G8" s="393" t="n">
        <v>121.76512</v>
      </c>
      <c r="H8" s="394"/>
      <c r="I8" s="394"/>
      <c r="J8" s="394"/>
      <c r="K8" s="394"/>
      <c r="L8" s="394"/>
      <c r="M8" s="394"/>
      <c r="N8" s="394"/>
    </row>
    <row r="9" customFormat="false" ht="12" hidden="false" customHeight="true" outlineLevel="0" collapsed="false">
      <c r="A9" s="310" t="n">
        <v>2001</v>
      </c>
      <c r="B9" s="392" t="n">
        <v>24068.3155517369</v>
      </c>
      <c r="C9" s="393" t="n">
        <v>6607.228390544</v>
      </c>
      <c r="D9" s="393" t="n">
        <v>1545.77577174</v>
      </c>
      <c r="E9" s="393" t="n">
        <v>10184.354198918</v>
      </c>
      <c r="F9" s="393" t="n">
        <v>5619.62215053488</v>
      </c>
      <c r="G9" s="393" t="n">
        <v>111.33504</v>
      </c>
      <c r="H9" s="394"/>
      <c r="I9" s="394"/>
      <c r="J9" s="394"/>
      <c r="K9" s="394"/>
      <c r="L9" s="394"/>
      <c r="M9" s="394"/>
      <c r="N9" s="394"/>
    </row>
    <row r="10" customFormat="false" ht="12" hidden="false" customHeight="true" outlineLevel="0" collapsed="false">
      <c r="A10" s="310" t="n">
        <v>2002</v>
      </c>
      <c r="B10" s="392" t="n">
        <v>21280.551104373</v>
      </c>
      <c r="C10" s="393" t="n">
        <v>4555.687283864</v>
      </c>
      <c r="D10" s="393" t="n">
        <v>1479.59017839</v>
      </c>
      <c r="E10" s="393" t="n">
        <v>9426.218098684</v>
      </c>
      <c r="F10" s="393" t="n">
        <v>5707.720503435</v>
      </c>
      <c r="G10" s="393" t="n">
        <v>111.33504</v>
      </c>
      <c r="H10" s="394"/>
      <c r="I10" s="394"/>
      <c r="J10" s="394"/>
      <c r="K10" s="394"/>
      <c r="L10" s="394"/>
      <c r="M10" s="394"/>
      <c r="N10" s="394"/>
    </row>
    <row r="11" customFormat="false" ht="12" hidden="false" customHeight="true" outlineLevel="0" collapsed="false">
      <c r="A11" s="310" t="n">
        <v>2003</v>
      </c>
      <c r="B11" s="393" t="n">
        <v>21249.3546756678</v>
      </c>
      <c r="C11" s="393" t="n">
        <v>4527.00250984</v>
      </c>
      <c r="D11" s="393" t="n">
        <v>1446.1929232</v>
      </c>
      <c r="E11" s="393" t="n">
        <v>9216.025492196</v>
      </c>
      <c r="F11" s="393" t="n">
        <v>5960.73352643177</v>
      </c>
      <c r="G11" s="393" t="n">
        <v>99.400224</v>
      </c>
      <c r="H11" s="394"/>
      <c r="I11" s="394"/>
      <c r="J11" s="394"/>
      <c r="K11" s="394"/>
      <c r="L11" s="394"/>
      <c r="M11" s="394"/>
      <c r="N11" s="394"/>
    </row>
    <row r="12" customFormat="false" ht="12" hidden="false" customHeight="true" outlineLevel="0" collapsed="false">
      <c r="A12" s="310" t="n">
        <v>2004</v>
      </c>
      <c r="B12" s="393" t="n">
        <v>20184.0267244728</v>
      </c>
      <c r="C12" s="393" t="n">
        <v>4031.94629248608</v>
      </c>
      <c r="D12" s="393" t="n">
        <v>1527.42864984033</v>
      </c>
      <c r="E12" s="393" t="n">
        <v>8537.72307005796</v>
      </c>
      <c r="F12" s="393" t="n">
        <v>5985.28083208842</v>
      </c>
      <c r="G12" s="393" t="n">
        <v>101.64788</v>
      </c>
      <c r="H12" s="394"/>
      <c r="I12" s="394"/>
      <c r="J12" s="394"/>
      <c r="K12" s="394"/>
      <c r="L12" s="394"/>
      <c r="M12" s="394"/>
      <c r="N12" s="394"/>
    </row>
    <row r="13" customFormat="false" ht="12" hidden="false" customHeight="true" outlineLevel="0" collapsed="false">
      <c r="A13" s="310" t="n">
        <v>2005</v>
      </c>
      <c r="B13" s="393" t="n">
        <v>19998.3004644081</v>
      </c>
      <c r="C13" s="393" t="n">
        <v>4401.67650638638</v>
      </c>
      <c r="D13" s="393" t="n">
        <v>1463.56660452812</v>
      </c>
      <c r="E13" s="393" t="n">
        <v>8292.6981926262</v>
      </c>
      <c r="F13" s="393" t="n">
        <v>5769.02554651061</v>
      </c>
      <c r="G13" s="393" t="n">
        <v>71.3336143568382</v>
      </c>
      <c r="H13" s="394"/>
      <c r="I13" s="394"/>
      <c r="J13" s="394"/>
      <c r="K13" s="394"/>
      <c r="L13" s="394"/>
      <c r="M13" s="394"/>
      <c r="N13" s="394"/>
    </row>
    <row r="14" customFormat="false" ht="12" hidden="false" customHeight="true" outlineLevel="0" collapsed="false">
      <c r="A14" s="310" t="n">
        <v>2006</v>
      </c>
      <c r="B14" s="393" t="n">
        <v>19914.7542164001</v>
      </c>
      <c r="C14" s="393" t="n">
        <v>4161.512056042</v>
      </c>
      <c r="D14" s="393" t="n">
        <v>1324.17765933</v>
      </c>
      <c r="E14" s="393" t="n">
        <v>8660.64600713522</v>
      </c>
      <c r="F14" s="393" t="n">
        <v>5681.6735658929</v>
      </c>
      <c r="G14" s="393" t="n">
        <v>86.744928</v>
      </c>
      <c r="H14" s="394"/>
      <c r="I14" s="394"/>
      <c r="J14" s="394"/>
      <c r="K14" s="394"/>
      <c r="L14" s="394"/>
      <c r="M14" s="394"/>
      <c r="N14" s="394"/>
    </row>
    <row r="15" customFormat="false" ht="12" hidden="false" customHeight="true" outlineLevel="0" collapsed="false">
      <c r="A15" s="310" t="n">
        <v>2007</v>
      </c>
      <c r="B15" s="393" t="n">
        <v>17465.9912288565</v>
      </c>
      <c r="C15" s="393" t="n">
        <v>4039.015711323</v>
      </c>
      <c r="D15" s="393" t="n">
        <v>1375.869004977</v>
      </c>
      <c r="E15" s="393" t="n">
        <v>6793.41886306062</v>
      </c>
      <c r="F15" s="393" t="n">
        <v>5174.4909774959</v>
      </c>
      <c r="G15" s="393" t="n">
        <v>83.196672</v>
      </c>
    </row>
    <row r="16" customFormat="false" ht="12" hidden="false" customHeight="true" outlineLevel="0" collapsed="false">
      <c r="A16" s="310" t="n">
        <v>2008</v>
      </c>
      <c r="B16" s="393" t="n">
        <v>18604.4969294128</v>
      </c>
      <c r="C16" s="393" t="n">
        <v>4045.517587552</v>
      </c>
      <c r="D16" s="393" t="n">
        <v>1413.5418594608</v>
      </c>
      <c r="E16" s="393" t="n">
        <v>7756.12330960002</v>
      </c>
      <c r="F16" s="393" t="n">
        <v>5301.6671008</v>
      </c>
      <c r="G16" s="393" t="n">
        <v>87.647072</v>
      </c>
    </row>
    <row r="17" customFormat="false" ht="12" hidden="false" customHeight="true" outlineLevel="0" collapsed="false">
      <c r="A17" s="310" t="n">
        <v>2009</v>
      </c>
      <c r="B17" s="393" t="n">
        <v>18027.3848220787</v>
      </c>
      <c r="C17" s="393" t="n">
        <v>3588.5145820107</v>
      </c>
      <c r="D17" s="393" t="n">
        <v>1429.2384531464</v>
      </c>
      <c r="E17" s="393" t="n">
        <v>7133.16569771318</v>
      </c>
      <c r="F17" s="393" t="n">
        <v>5776.78544920842</v>
      </c>
      <c r="G17" s="393" t="n">
        <v>99.68064</v>
      </c>
    </row>
    <row r="18" customFormat="false" ht="12" hidden="false" customHeight="true" outlineLevel="0" collapsed="false">
      <c r="A18" s="310"/>
      <c r="B18" s="395"/>
      <c r="C18" s="395"/>
      <c r="D18" s="395"/>
      <c r="E18" s="395"/>
      <c r="F18" s="395"/>
      <c r="G18" s="395"/>
      <c r="H18" s="394"/>
      <c r="I18" s="394"/>
      <c r="J18" s="394"/>
      <c r="K18" s="394"/>
      <c r="L18" s="394"/>
      <c r="M18" s="394"/>
      <c r="N18" s="394"/>
    </row>
    <row r="19" customFormat="false" ht="12" hidden="false" customHeight="true" outlineLevel="0" collapsed="false">
      <c r="A19" s="266"/>
      <c r="B19" s="310" t="s">
        <v>360</v>
      </c>
      <c r="C19" s="310"/>
      <c r="D19" s="310"/>
      <c r="E19" s="310"/>
      <c r="F19" s="310"/>
      <c r="G19" s="310"/>
    </row>
    <row r="20" customFormat="false" ht="12" hidden="false" customHeight="true" outlineLevel="0" collapsed="false">
      <c r="A20" s="310" t="n">
        <v>1990</v>
      </c>
      <c r="B20" s="396" t="n">
        <v>100</v>
      </c>
      <c r="C20" s="397" t="n">
        <v>28.3641018554572</v>
      </c>
      <c r="D20" s="397" t="n">
        <v>18.1443354462585</v>
      </c>
      <c r="E20" s="397" t="n">
        <v>41.0770892007496</v>
      </c>
      <c r="F20" s="397" t="n">
        <v>12.1461511786322</v>
      </c>
      <c r="G20" s="397" t="n">
        <v>0.268322318902604</v>
      </c>
    </row>
    <row r="21" customFormat="false" ht="12" hidden="false" customHeight="true" outlineLevel="0" collapsed="false">
      <c r="A21" s="310" t="n">
        <v>2000</v>
      </c>
      <c r="B21" s="396" t="n">
        <v>100</v>
      </c>
      <c r="C21" s="397" t="n">
        <v>32.6501225594865</v>
      </c>
      <c r="D21" s="397" t="n">
        <v>6.06858402791199</v>
      </c>
      <c r="E21" s="397" t="n">
        <v>40.497687475061</v>
      </c>
      <c r="F21" s="397" t="n">
        <v>20.2689755403328</v>
      </c>
      <c r="G21" s="397" t="n">
        <v>0.514630397207735</v>
      </c>
    </row>
    <row r="22" customFormat="false" ht="12" hidden="false" customHeight="true" outlineLevel="0" collapsed="false">
      <c r="A22" s="310" t="n">
        <v>2001</v>
      </c>
      <c r="B22" s="396" t="n">
        <v>100</v>
      </c>
      <c r="C22" s="397" t="n">
        <v>27.4519767548385</v>
      </c>
      <c r="D22" s="397" t="n">
        <v>6.42245099544762</v>
      </c>
      <c r="E22" s="397" t="n">
        <v>42.3143621207137</v>
      </c>
      <c r="F22" s="397" t="n">
        <v>23.3486308522714</v>
      </c>
      <c r="G22" s="397" t="n">
        <v>0.462579276728676</v>
      </c>
    </row>
    <row r="23" customFormat="false" ht="12" hidden="false" customHeight="true" outlineLevel="0" collapsed="false">
      <c r="A23" s="310" t="n">
        <v>2002</v>
      </c>
      <c r="B23" s="396" t="n">
        <v>100</v>
      </c>
      <c r="C23" s="397" t="n">
        <v>21.4077504925511</v>
      </c>
      <c r="D23" s="397" t="n">
        <v>6.95278130314001</v>
      </c>
      <c r="E23" s="397" t="n">
        <v>44.2949905406678</v>
      </c>
      <c r="F23" s="397" t="n">
        <v>26.8213002353219</v>
      </c>
      <c r="G23" s="397" t="n">
        <v>0.523177428319145</v>
      </c>
    </row>
    <row r="24" customFormat="false" ht="12" hidden="false" customHeight="true" outlineLevel="0" collapsed="false">
      <c r="A24" s="310" t="n">
        <v>2003</v>
      </c>
      <c r="B24" s="396" t="n">
        <v>100</v>
      </c>
      <c r="C24" s="397" t="n">
        <v>21.3041881927068</v>
      </c>
      <c r="D24" s="397" t="n">
        <v>6.80582043677782</v>
      </c>
      <c r="E24" s="397" t="n">
        <v>43.3708488227602</v>
      </c>
      <c r="F24" s="397" t="n">
        <v>28.0513625821178</v>
      </c>
      <c r="G24" s="397" t="n">
        <v>0.467779965637362</v>
      </c>
    </row>
    <row r="25" customFormat="false" ht="12" hidden="false" customHeight="true" outlineLevel="0" collapsed="false">
      <c r="A25" s="310" t="n">
        <v>2004</v>
      </c>
      <c r="B25" s="396" t="n">
        <v>100</v>
      </c>
      <c r="C25" s="397" t="n">
        <v>19.975926248638</v>
      </c>
      <c r="D25" s="397" t="n">
        <v>7.56751202666783</v>
      </c>
      <c r="E25" s="397" t="n">
        <v>42.2994043091814</v>
      </c>
      <c r="F25" s="397" t="n">
        <v>29.6535518595572</v>
      </c>
      <c r="G25" s="397" t="n">
        <v>0.50360555595556</v>
      </c>
    </row>
    <row r="26" customFormat="false" ht="12" hidden="false" customHeight="true" outlineLevel="0" collapsed="false">
      <c r="A26" s="310" t="n">
        <v>2005</v>
      </c>
      <c r="B26" s="396" t="n">
        <v>100</v>
      </c>
      <c r="C26" s="397" t="n">
        <v>22.0102528923407</v>
      </c>
      <c r="D26" s="397" t="n">
        <v>7.31845492137141</v>
      </c>
      <c r="E26" s="397" t="n">
        <v>41.4670146964992</v>
      </c>
      <c r="F26" s="397" t="n">
        <v>28.8475791069246</v>
      </c>
      <c r="G26" s="397" t="n">
        <v>0.356698382864053</v>
      </c>
    </row>
    <row r="27" customFormat="false" ht="12" hidden="false" customHeight="true" outlineLevel="0" collapsed="false">
      <c r="A27" s="310" t="n">
        <v>2006</v>
      </c>
      <c r="B27" s="396" t="n">
        <v>100</v>
      </c>
      <c r="C27" s="397" t="n">
        <v>20.8966277505696</v>
      </c>
      <c r="D27" s="397" t="n">
        <v>6.64922923447139</v>
      </c>
      <c r="E27" s="397" t="n">
        <v>43.488590986491</v>
      </c>
      <c r="F27" s="397" t="n">
        <v>28.5299708153764</v>
      </c>
      <c r="G27" s="397" t="n">
        <v>0.435581213091569</v>
      </c>
    </row>
    <row r="28" customFormat="false" ht="12" hidden="false" customHeight="true" outlineLevel="0" collapsed="false">
      <c r="A28" s="310" t="n">
        <v>2007</v>
      </c>
      <c r="B28" s="396" t="n">
        <v>100</v>
      </c>
      <c r="C28" s="397" t="n">
        <v>23.1250299991559</v>
      </c>
      <c r="D28" s="397" t="n">
        <v>7.87741724445534</v>
      </c>
      <c r="E28" s="397" t="n">
        <v>38.8951235234611</v>
      </c>
      <c r="F28" s="397" t="n">
        <v>29.626093988567</v>
      </c>
      <c r="G28" s="397" t="n">
        <v>0.476335244360745</v>
      </c>
    </row>
    <row r="29" customFormat="false" ht="12" hidden="false" customHeight="true" outlineLevel="0" collapsed="false">
      <c r="A29" s="310" t="n">
        <v>2008</v>
      </c>
      <c r="B29" s="396" t="n">
        <v>100</v>
      </c>
      <c r="C29" s="397" t="n">
        <v>21.7448372987513</v>
      </c>
      <c r="D29" s="397" t="n">
        <v>7.59785048111706</v>
      </c>
      <c r="E29" s="397" t="n">
        <v>41.6895083969616</v>
      </c>
      <c r="F29" s="397" t="n">
        <v>28.4966969056729</v>
      </c>
      <c r="G29" s="397" t="n">
        <v>0.471106917497103</v>
      </c>
    </row>
    <row r="30" customFormat="false" ht="12" hidden="false" customHeight="true" outlineLevel="0" collapsed="false">
      <c r="A30" s="310" t="n">
        <v>2009</v>
      </c>
      <c r="B30" s="396" t="n">
        <v>100</v>
      </c>
      <c r="C30" s="397" t="n">
        <v>19.9059076922557</v>
      </c>
      <c r="D30" s="397" t="n">
        <v>7.92815190473977</v>
      </c>
      <c r="E30" s="397" t="n">
        <v>39.568499636048</v>
      </c>
      <c r="F30" s="397" t="n">
        <v>32.0445006650849</v>
      </c>
      <c r="G30" s="397" t="n">
        <v>0.55294010187167</v>
      </c>
    </row>
    <row r="31" customFormat="false" ht="12" hidden="false" customHeight="true" outlineLevel="0" collapsed="false">
      <c r="A31" s="310"/>
      <c r="B31" s="398"/>
      <c r="C31" s="399"/>
      <c r="D31" s="399"/>
      <c r="E31" s="399"/>
      <c r="F31" s="399"/>
      <c r="G31" s="399"/>
    </row>
    <row r="32" customFormat="fals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  <c r="G32" s="310"/>
    </row>
    <row r="33" customFormat="false" ht="12" hidden="false" customHeight="true" outlineLevel="0" collapsed="false">
      <c r="A33" s="310" t="n">
        <v>2000</v>
      </c>
      <c r="B33" s="397" t="n">
        <v>-12.1750207822452</v>
      </c>
      <c r="C33" s="397" t="n">
        <v>1.09596806049915</v>
      </c>
      <c r="D33" s="397" t="n">
        <v>-70.6259142027451</v>
      </c>
      <c r="E33" s="397" t="n">
        <v>-13.4138121744163</v>
      </c>
      <c r="F33" s="397" t="n">
        <v>46.5585541802366</v>
      </c>
      <c r="G33" s="397" t="n">
        <v>68.4444444444445</v>
      </c>
    </row>
    <row r="34" customFormat="false" ht="12" hidden="false" customHeight="true" outlineLevel="0" collapsed="false">
      <c r="A34" s="310" t="n">
        <v>2001</v>
      </c>
      <c r="B34" s="397" t="n">
        <v>-10.6619875923853</v>
      </c>
      <c r="C34" s="397" t="n">
        <v>-13.5348951842289</v>
      </c>
      <c r="D34" s="397" t="n">
        <v>-68.3775132785635</v>
      </c>
      <c r="E34" s="397" t="n">
        <v>-7.97105925188967</v>
      </c>
      <c r="F34" s="397" t="n">
        <v>71.7350823403752</v>
      </c>
      <c r="G34" s="397" t="n">
        <v>54.0159362549801</v>
      </c>
    </row>
    <row r="35" customFormat="false" ht="12" hidden="false" customHeight="true" outlineLevel="0" collapsed="false">
      <c r="A35" s="310" t="n">
        <v>2002</v>
      </c>
      <c r="B35" s="397" t="n">
        <v>-21.0097551481472</v>
      </c>
      <c r="C35" s="397" t="n">
        <v>-40.3822669319376</v>
      </c>
      <c r="D35" s="397" t="n">
        <v>-69.7314955864275</v>
      </c>
      <c r="E35" s="397" t="n">
        <v>-14.8218090279384</v>
      </c>
      <c r="F35" s="397" t="n">
        <v>74.4273590600677</v>
      </c>
      <c r="G35" s="397" t="n">
        <v>54.0159362549801</v>
      </c>
    </row>
    <row r="36" customFormat="false" ht="12" hidden="false" customHeight="true" outlineLevel="0" collapsed="false">
      <c r="A36" s="310" t="n">
        <v>2003</v>
      </c>
      <c r="B36" s="397" t="n">
        <v>-21.125551657826</v>
      </c>
      <c r="C36" s="397" t="n">
        <v>-40.7576485361442</v>
      </c>
      <c r="D36" s="397" t="n">
        <v>-70.4147151568762</v>
      </c>
      <c r="E36" s="397" t="n">
        <v>-16.7211737348562</v>
      </c>
      <c r="F36" s="397" t="n">
        <v>82.1594113535484</v>
      </c>
      <c r="G36" s="397" t="n">
        <v>37.5058432934927</v>
      </c>
    </row>
    <row r="37" customFormat="false" ht="12" hidden="false" customHeight="true" outlineLevel="0" collapsed="false">
      <c r="A37" s="310" t="n">
        <v>2004</v>
      </c>
      <c r="B37" s="397" t="n">
        <v>-25.0798907771321</v>
      </c>
      <c r="C37" s="397" t="n">
        <v>-47.2361725394111</v>
      </c>
      <c r="D37" s="397" t="n">
        <v>-68.7528469002025</v>
      </c>
      <c r="E37" s="397" t="n">
        <v>-22.8505219681367</v>
      </c>
      <c r="F37" s="397" t="n">
        <v>82.9095745220414</v>
      </c>
      <c r="G37" s="397" t="n">
        <v>40.6151505090748</v>
      </c>
    </row>
    <row r="38" customFormat="false" ht="12" hidden="false" customHeight="true" outlineLevel="0" collapsed="false">
      <c r="A38" s="310" t="n">
        <v>2005</v>
      </c>
      <c r="B38" s="397" t="n">
        <v>-25.7692790681577</v>
      </c>
      <c r="C38" s="397" t="n">
        <v>-42.3977198919744</v>
      </c>
      <c r="D38" s="397" t="n">
        <v>-70.0592955564755</v>
      </c>
      <c r="E38" s="397" t="n">
        <v>-25.0646417332737</v>
      </c>
      <c r="F38" s="397" t="n">
        <v>76.300834951942</v>
      </c>
      <c r="G38" s="397" t="n">
        <v>-1.32025459711404</v>
      </c>
    </row>
    <row r="39" customFormat="false" ht="12" hidden="false" customHeight="true" outlineLevel="0" collapsed="false">
      <c r="A39" s="310" t="n">
        <v>2006</v>
      </c>
      <c r="B39" s="397" t="n">
        <v>-26.0793903314535</v>
      </c>
      <c r="C39" s="397" t="n">
        <v>-45.5406178129495</v>
      </c>
      <c r="D39" s="397" t="n">
        <v>-72.9108249627625</v>
      </c>
      <c r="E39" s="397" t="n">
        <v>-21.7397526967706</v>
      </c>
      <c r="F39" s="397" t="n">
        <v>73.6313672934181</v>
      </c>
      <c r="G39" s="397" t="n">
        <v>19.9990703851262</v>
      </c>
    </row>
    <row r="40" customFormat="false" ht="12" hidden="false" customHeight="true" outlineLevel="0" collapsed="false">
      <c r="A40" s="310" t="n">
        <v>2007</v>
      </c>
      <c r="B40" s="397" t="n">
        <v>-35.1688348210031</v>
      </c>
      <c r="C40" s="397" t="n">
        <v>-47.1436590065664</v>
      </c>
      <c r="D40" s="397" t="n">
        <v>-71.8533566538269</v>
      </c>
      <c r="E40" s="397" t="n">
        <v>-38.6125885044216</v>
      </c>
      <c r="F40" s="397" t="n">
        <v>58.1319188880351</v>
      </c>
      <c r="G40" s="397" t="n">
        <v>15.0905710491368</v>
      </c>
    </row>
    <row r="41" customFormat="false" ht="12" hidden="false" customHeight="true" outlineLevel="0" collapsed="false">
      <c r="A41" s="310" t="n">
        <v>2008</v>
      </c>
      <c r="B41" s="397" t="n">
        <v>-30.9428707653217</v>
      </c>
      <c r="C41" s="397" t="n">
        <v>-47.0585725866018</v>
      </c>
      <c r="D41" s="397" t="n">
        <v>-71.0826696224656</v>
      </c>
      <c r="E41" s="397" t="n">
        <v>-29.9132965573751</v>
      </c>
      <c r="F41" s="397" t="n">
        <v>62.0184083035699</v>
      </c>
      <c r="G41" s="397" t="n">
        <v>21.2470562195662</v>
      </c>
    </row>
    <row r="42" customFormat="false" ht="12" hidden="false" customHeight="true" outlineLevel="0" collapsed="false">
      <c r="A42" s="310" t="n">
        <v>2009</v>
      </c>
      <c r="B42" s="397" t="n">
        <v>-33.0850251880012</v>
      </c>
      <c r="C42" s="397" t="n">
        <v>-53.0391154768405</v>
      </c>
      <c r="D42" s="397" t="n">
        <v>-70.7615588025982</v>
      </c>
      <c r="E42" s="397" t="n">
        <v>-35.5425321508317</v>
      </c>
      <c r="F42" s="397" t="n">
        <v>76.5379767904969</v>
      </c>
      <c r="G42" s="397" t="n">
        <v>37.8937583001328</v>
      </c>
    </row>
    <row r="43" customFormat="false" ht="12" hidden="false" customHeight="true" outlineLevel="0" collapsed="false">
      <c r="A43" s="310"/>
      <c r="B43" s="310"/>
      <c r="C43" s="310"/>
      <c r="D43" s="310"/>
      <c r="E43" s="310"/>
      <c r="F43" s="310"/>
      <c r="G43" s="310"/>
    </row>
    <row r="44" customFormat="fals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  <c r="G44" s="310"/>
    </row>
    <row r="45" customFormat="false" ht="12" hidden="false" customHeight="true" outlineLevel="0" collapsed="false">
      <c r="A45" s="310" t="n">
        <v>2000</v>
      </c>
      <c r="B45" s="397" t="n">
        <v>-0.134534683986303</v>
      </c>
      <c r="C45" s="397" t="n">
        <v>2.64245841656252</v>
      </c>
      <c r="D45" s="397" t="n">
        <v>4.13182681489337</v>
      </c>
      <c r="E45" s="397" t="n">
        <v>-3.46508376343607</v>
      </c>
      <c r="F45" s="397" t="n">
        <v>0.814578715521847</v>
      </c>
      <c r="G45" s="397" t="n">
        <v>16.7441860465117</v>
      </c>
    </row>
    <row r="46" customFormat="false" ht="12" hidden="false" customHeight="true" outlineLevel="0" collapsed="false">
      <c r="A46" s="310" t="n">
        <v>2001</v>
      </c>
      <c r="B46" s="397" t="n">
        <v>1.72278229193599</v>
      </c>
      <c r="C46" s="397" t="n">
        <v>-14.4722519853339</v>
      </c>
      <c r="D46" s="397" t="n">
        <v>7.65436902343247</v>
      </c>
      <c r="E46" s="397" t="n">
        <v>6.28593665942458</v>
      </c>
      <c r="F46" s="397" t="n">
        <v>17.1784774358354</v>
      </c>
      <c r="G46" s="397" t="n">
        <v>-8.56573705179285</v>
      </c>
    </row>
    <row r="47" customFormat="false" ht="12" hidden="false" customHeight="true" outlineLevel="0" collapsed="false">
      <c r="A47" s="310" t="n">
        <v>2002</v>
      </c>
      <c r="B47" s="397" t="n">
        <v>-11.5827152148282</v>
      </c>
      <c r="C47" s="397" t="n">
        <v>-31.0499499247837</v>
      </c>
      <c r="D47" s="397" t="n">
        <v>-4.28170725405393</v>
      </c>
      <c r="E47" s="397" t="n">
        <v>-7.4441254244137</v>
      </c>
      <c r="F47" s="397" t="n">
        <v>1.56769175115687</v>
      </c>
      <c r="G47" s="397" t="n">
        <v>0</v>
      </c>
    </row>
    <row r="48" customFormat="false" ht="12" hidden="false" customHeight="true" outlineLevel="0" collapsed="false">
      <c r="A48" s="310" t="n">
        <v>2003</v>
      </c>
      <c r="B48" s="397" t="n">
        <v>-0.146595962445801</v>
      </c>
      <c r="C48" s="397" t="n">
        <v>-0.62964756438835</v>
      </c>
      <c r="D48" s="397" t="n">
        <v>-2.25719632894167</v>
      </c>
      <c r="E48" s="397" t="n">
        <v>-2.2298720896066</v>
      </c>
      <c r="F48" s="397" t="n">
        <v>4.43282082303271</v>
      </c>
      <c r="G48" s="397" t="n">
        <v>-10.7197302843741</v>
      </c>
    </row>
    <row r="49" customFormat="false" ht="12" hidden="false" customHeight="true" outlineLevel="0" collapsed="false">
      <c r="A49" s="310" t="n">
        <v>2004</v>
      </c>
      <c r="B49" s="397" t="n">
        <v>-5.0134602554066</v>
      </c>
      <c r="C49" s="397" t="n">
        <v>-10.9356293988761</v>
      </c>
      <c r="D49" s="397" t="n">
        <v>5.61721229146777</v>
      </c>
      <c r="E49" s="397" t="n">
        <v>-7.36003196510701</v>
      </c>
      <c r="F49" s="397" t="n">
        <v>0.411816860253794</v>
      </c>
      <c r="G49" s="397" t="n">
        <v>2.26121824433719</v>
      </c>
    </row>
    <row r="50" customFormat="false" ht="12" hidden="false" customHeight="true" outlineLevel="0" collapsed="false">
      <c r="A50" s="310" t="n">
        <v>2005</v>
      </c>
      <c r="B50" s="397" t="n">
        <v>-0.920164556854516</v>
      </c>
      <c r="C50" s="397" t="n">
        <v>9.17001832562423</v>
      </c>
      <c r="D50" s="397" t="n">
        <v>-4.18101659405717</v>
      </c>
      <c r="E50" s="397" t="n">
        <v>-2.86990893732629</v>
      </c>
      <c r="F50" s="397" t="n">
        <v>-3.61311844247008</v>
      </c>
      <c r="G50" s="397" t="n">
        <v>-29.8228213349475</v>
      </c>
    </row>
    <row r="51" customFormat="false" ht="12" hidden="false" customHeight="true" outlineLevel="0" collapsed="false">
      <c r="A51" s="310" t="n">
        <v>2006</v>
      </c>
      <c r="B51" s="397" t="n">
        <v>-0.417766740512377</v>
      </c>
      <c r="C51" s="397" t="n">
        <v>-5.45620401671776</v>
      </c>
      <c r="D51" s="397" t="n">
        <v>-9.52392222990503</v>
      </c>
      <c r="E51" s="397" t="n">
        <v>4.43700959521465</v>
      </c>
      <c r="F51" s="397" t="n">
        <v>-1.51415485879662</v>
      </c>
      <c r="G51" s="397" t="n">
        <v>21.604560181219</v>
      </c>
    </row>
    <row r="52" customFormat="false" ht="12" hidden="false" customHeight="true" outlineLevel="0" collapsed="false">
      <c r="A52" s="310" t="n">
        <v>2007</v>
      </c>
      <c r="B52" s="397" t="n">
        <v>-12.2962250045095</v>
      </c>
      <c r="C52" s="397" t="n">
        <v>-2.94355376289613</v>
      </c>
      <c r="D52" s="397" t="n">
        <v>3.90365637743464</v>
      </c>
      <c r="E52" s="397" t="n">
        <v>-21.5599060686264</v>
      </c>
      <c r="F52" s="397" t="n">
        <v>-8.92664076024389</v>
      </c>
      <c r="G52" s="397" t="n">
        <v>-4.0904478011671</v>
      </c>
    </row>
    <row r="53" customFormat="false" ht="12" hidden="false" customHeight="true" outlineLevel="0" collapsed="false">
      <c r="A53" s="310" t="n">
        <v>2008</v>
      </c>
      <c r="B53" s="397" t="n">
        <v>6.51841447552839</v>
      </c>
      <c r="C53" s="397" t="n">
        <v>0.160976750121918</v>
      </c>
      <c r="D53" s="397" t="n">
        <v>2.73811346483741</v>
      </c>
      <c r="E53" s="397" t="n">
        <v>14.1711333563448</v>
      </c>
      <c r="F53" s="397" t="n">
        <v>2.45775137800399</v>
      </c>
      <c r="G53" s="397" t="n">
        <v>5.34925243163571</v>
      </c>
    </row>
    <row r="54" customFormat="false" ht="12" hidden="false" customHeight="true" outlineLevel="0" collapsed="false">
      <c r="A54" s="310" t="n">
        <v>2009</v>
      </c>
      <c r="B54" s="397" t="n">
        <v>-3.10200329266486</v>
      </c>
      <c r="C54" s="397" t="n">
        <v>-11.2965274690065</v>
      </c>
      <c r="D54" s="397" t="n">
        <v>1.11044420655415</v>
      </c>
      <c r="E54" s="397" t="n">
        <v>-8.03181675974368</v>
      </c>
      <c r="F54" s="397" t="n">
        <v>8.96167826789292</v>
      </c>
      <c r="G54" s="397" t="n">
        <v>13.7295721641449</v>
      </c>
    </row>
    <row r="55" customFormat="false" ht="12" hidden="false" customHeight="false" outlineLevel="0" collapsed="false">
      <c r="A55" s="400" t="s">
        <v>190</v>
      </c>
      <c r="B55" s="401"/>
      <c r="C55" s="402"/>
    </row>
    <row r="56" customFormat="false" ht="12" hidden="false" customHeight="false" outlineLevel="0" collapsed="false">
      <c r="A56" s="267" t="s">
        <v>361</v>
      </c>
    </row>
    <row r="58" customFormat="false" ht="13.5" hidden="false" customHeight="false" outlineLevel="0" collapsed="false">
      <c r="A58" s="403"/>
    </row>
  </sheetData>
  <mergeCells count="8">
    <mergeCell ref="A1:G1"/>
    <mergeCell ref="A3:A4"/>
    <mergeCell ref="B3:B4"/>
    <mergeCell ref="C3:G3"/>
    <mergeCell ref="B6:G6"/>
    <mergeCell ref="B19:G19"/>
    <mergeCell ref="B32:G32"/>
    <mergeCell ref="B44:G44"/>
  </mergeCells>
  <hyperlinks>
    <hyperlink ref="A1" location="Inhaltsverzeichnis!A31" display="3.11  CO₂-Emissionen aus dem Primärenergieverbrauch (Quellenbilanz) &#10;      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70703125" defaultRowHeight="12" zeroHeight="false" outlineLevelRow="0" outlineLevelCol="0"/>
  <cols>
    <col collapsed="false" customWidth="false" hidden="false" outlineLevel="0" max="1" min="1" style="31" width="8.7"/>
    <col collapsed="false" customWidth="true" hidden="false" outlineLevel="0" max="2" min="2" style="31" width="7.7"/>
    <col collapsed="false" customWidth="true" hidden="false" outlineLevel="0" max="3" min="3" style="404" width="8.56"/>
    <col collapsed="false" customWidth="true" hidden="false" outlineLevel="0" max="4" min="4" style="31" width="12.7"/>
    <col collapsed="false" customWidth="true" hidden="false" outlineLevel="0" max="5" min="5" style="404" width="7.7"/>
    <col collapsed="false" customWidth="true" hidden="false" outlineLevel="0" max="6" min="6" style="31" width="12.7"/>
    <col collapsed="false" customWidth="true" hidden="false" outlineLevel="0" max="9" min="7" style="31" width="7.7"/>
    <col collapsed="false" customWidth="false" hidden="false" outlineLevel="0" max="257" min="10" style="31" width="8.7"/>
  </cols>
  <sheetData>
    <row r="1" customFormat="false" ht="24.6" hidden="false" customHeight="true" outlineLevel="0" collapsed="false">
      <c r="A1" s="268" t="s">
        <v>362</v>
      </c>
      <c r="B1" s="268"/>
      <c r="C1" s="268"/>
      <c r="D1" s="268"/>
      <c r="E1" s="268"/>
      <c r="F1" s="268"/>
    </row>
    <row r="2" customFormat="false" ht="12" hidden="false" customHeight="true" outlineLevel="0" collapsed="false">
      <c r="A2" s="384"/>
      <c r="B2" s="385"/>
      <c r="C2" s="405"/>
      <c r="D2" s="385"/>
      <c r="E2" s="405"/>
      <c r="F2" s="385"/>
    </row>
    <row r="3" customFormat="false" ht="12.6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86"/>
      <c r="B4" s="304"/>
      <c r="C4" s="237" t="s">
        <v>226</v>
      </c>
      <c r="D4" s="235" t="s">
        <v>208</v>
      </c>
      <c r="E4" s="237" t="s">
        <v>209</v>
      </c>
      <c r="F4" s="260" t="s">
        <v>210</v>
      </c>
    </row>
    <row r="5" customFormat="false" ht="12" hidden="false" customHeight="true" outlineLevel="0" collapsed="false">
      <c r="A5" s="204"/>
      <c r="B5" s="406"/>
      <c r="C5" s="407"/>
      <c r="D5" s="408"/>
      <c r="E5" s="407"/>
      <c r="F5" s="409"/>
    </row>
    <row r="6" s="136" customFormat="true" ht="12" hidden="false" customHeight="true" outlineLevel="0" collapsed="false">
      <c r="A6" s="266"/>
      <c r="B6" s="310" t="s">
        <v>359</v>
      </c>
      <c r="C6" s="310"/>
      <c r="D6" s="310"/>
      <c r="E6" s="310"/>
      <c r="F6" s="310"/>
    </row>
    <row r="7" s="136" customFormat="true" ht="12" hidden="false" customHeight="true" outlineLevel="0" collapsed="false">
      <c r="A7" s="310" t="n">
        <v>1990</v>
      </c>
      <c r="B7" s="410" t="n">
        <v>26940.733180768</v>
      </c>
      <c r="C7" s="411" t="n">
        <v>15058.813180768</v>
      </c>
      <c r="D7" s="412" t="n">
        <v>1457.13</v>
      </c>
      <c r="E7" s="413" t="n">
        <v>4249.566</v>
      </c>
      <c r="F7" s="412" t="n">
        <v>6175.224</v>
      </c>
      <c r="G7" s="414"/>
      <c r="H7" s="414"/>
      <c r="I7" s="414"/>
      <c r="J7" s="414"/>
      <c r="K7" s="414"/>
      <c r="L7" s="414"/>
      <c r="M7" s="414"/>
    </row>
    <row r="8" s="136" customFormat="true" ht="12" hidden="false" customHeight="true" outlineLevel="0" collapsed="false">
      <c r="A8" s="310" t="n">
        <v>2000</v>
      </c>
      <c r="B8" s="410" t="n">
        <v>23660.6933171203</v>
      </c>
      <c r="C8" s="411" t="n">
        <v>11152</v>
      </c>
      <c r="D8" s="412" t="n">
        <v>478.58528137098</v>
      </c>
      <c r="E8" s="413" t="n">
        <v>4964.093296</v>
      </c>
      <c r="F8" s="412" t="n">
        <v>7065.82784147503</v>
      </c>
      <c r="G8" s="414"/>
      <c r="H8" s="414"/>
      <c r="I8" s="414"/>
      <c r="J8" s="414"/>
      <c r="K8" s="414"/>
      <c r="L8" s="414"/>
      <c r="M8" s="414"/>
    </row>
    <row r="9" s="136" customFormat="true" ht="12" hidden="false" customHeight="true" outlineLevel="0" collapsed="false">
      <c r="A9" s="310" t="n">
        <v>2001</v>
      </c>
      <c r="B9" s="410" t="n">
        <v>24068.3155517369</v>
      </c>
      <c r="C9" s="411" t="n">
        <v>10497.1000145145</v>
      </c>
      <c r="D9" s="412" t="n">
        <v>488.206057832107</v>
      </c>
      <c r="E9" s="415" t="n">
        <v>4955.130864</v>
      </c>
      <c r="F9" s="412" t="n">
        <v>8127.87861539023</v>
      </c>
      <c r="G9" s="414"/>
      <c r="H9" s="414"/>
      <c r="I9" s="414"/>
      <c r="J9" s="414"/>
      <c r="K9" s="414"/>
      <c r="L9" s="414"/>
      <c r="M9" s="414"/>
    </row>
    <row r="10" s="136" customFormat="true" ht="12" hidden="false" customHeight="true" outlineLevel="0" collapsed="false">
      <c r="A10" s="310" t="n">
        <v>2002</v>
      </c>
      <c r="B10" s="410" t="n">
        <v>21280.551104373</v>
      </c>
      <c r="C10" s="411" t="n">
        <v>8476.95224749901</v>
      </c>
      <c r="D10" s="412" t="n">
        <v>478.377961183067</v>
      </c>
      <c r="E10" s="415" t="n">
        <v>4810.623184</v>
      </c>
      <c r="F10" s="412" t="n">
        <v>7514.59771169092</v>
      </c>
      <c r="G10" s="414"/>
      <c r="H10" s="414"/>
      <c r="I10" s="414"/>
      <c r="J10" s="414"/>
      <c r="K10" s="414"/>
      <c r="L10" s="414"/>
      <c r="M10" s="414"/>
    </row>
    <row r="11" s="136" customFormat="true" ht="12" hidden="false" customHeight="true" outlineLevel="0" collapsed="false">
      <c r="A11" s="310" t="n">
        <v>2003</v>
      </c>
      <c r="B11" s="410" t="n">
        <v>21249.3546756678</v>
      </c>
      <c r="C11" s="411" t="n">
        <v>8637.41585930195</v>
      </c>
      <c r="D11" s="412" t="n">
        <v>395.055684159172</v>
      </c>
      <c r="E11" s="415" t="n">
        <v>4700.514128</v>
      </c>
      <c r="F11" s="412" t="n">
        <v>7516.36900420665</v>
      </c>
      <c r="G11" s="414"/>
      <c r="H11" s="414"/>
      <c r="I11" s="414"/>
      <c r="J11" s="414"/>
      <c r="K11" s="414"/>
      <c r="L11" s="414"/>
      <c r="M11" s="414"/>
    </row>
    <row r="12" s="136" customFormat="true" ht="12" hidden="false" customHeight="true" outlineLevel="0" collapsed="false">
      <c r="A12" s="310" t="n">
        <v>2004</v>
      </c>
      <c r="B12" s="410" t="n">
        <v>20184.0267244728</v>
      </c>
      <c r="C12" s="411" t="n">
        <v>8019.85164803239</v>
      </c>
      <c r="D12" s="412" t="n">
        <v>383.196017952502</v>
      </c>
      <c r="E12" s="415" t="n">
        <v>4688.552476</v>
      </c>
      <c r="F12" s="412" t="n">
        <v>7092.42658248789</v>
      </c>
      <c r="G12" s="414"/>
      <c r="H12" s="414"/>
      <c r="I12" s="414"/>
      <c r="J12" s="414"/>
      <c r="K12" s="414"/>
      <c r="L12" s="414"/>
      <c r="M12" s="414"/>
    </row>
    <row r="13" s="136" customFormat="true" ht="12" hidden="false" customHeight="true" outlineLevel="0" collapsed="false">
      <c r="A13" s="310" t="n">
        <v>2005</v>
      </c>
      <c r="B13" s="416" t="n">
        <v>19998.3004644081</v>
      </c>
      <c r="C13" s="417" t="n">
        <v>8403.62641823736</v>
      </c>
      <c r="D13" s="412" t="n">
        <v>330.6339403995</v>
      </c>
      <c r="E13" s="413" t="n">
        <v>4528.94621719971</v>
      </c>
      <c r="F13" s="412" t="n">
        <v>6735.09388857158</v>
      </c>
      <c r="G13" s="414"/>
      <c r="H13" s="414"/>
      <c r="I13" s="414"/>
      <c r="J13" s="414"/>
      <c r="K13" s="414"/>
      <c r="L13" s="414"/>
      <c r="M13" s="414"/>
    </row>
    <row r="14" s="136" customFormat="true" ht="12" hidden="false" customHeight="true" outlineLevel="0" collapsed="false">
      <c r="A14" s="310" t="n">
        <v>2006</v>
      </c>
      <c r="B14" s="416" t="n">
        <v>19914.7542164001</v>
      </c>
      <c r="C14" s="417" t="n">
        <v>8154.195598</v>
      </c>
      <c r="D14" s="412" t="n">
        <v>659.156546349483</v>
      </c>
      <c r="E14" s="413" t="n">
        <v>4474.58846529172</v>
      </c>
      <c r="F14" s="412" t="n">
        <v>6626.81360675892</v>
      </c>
      <c r="G14" s="414"/>
      <c r="H14" s="414"/>
      <c r="I14" s="414"/>
      <c r="J14" s="414"/>
      <c r="K14" s="414"/>
      <c r="L14" s="414"/>
      <c r="M14" s="414"/>
    </row>
    <row r="15" s="136" customFormat="true" ht="12" hidden="false" customHeight="true" outlineLevel="0" collapsed="false">
      <c r="A15" s="310" t="n">
        <v>2007</v>
      </c>
      <c r="B15" s="416" t="n">
        <v>17465.9912288565</v>
      </c>
      <c r="C15" s="417" t="n">
        <v>7795.797263752</v>
      </c>
      <c r="D15" s="412" t="n">
        <v>619.389272157907</v>
      </c>
      <c r="E15" s="413" t="n">
        <v>4402.22786437102</v>
      </c>
      <c r="F15" s="412" t="n">
        <v>4648.5768285756</v>
      </c>
    </row>
    <row r="16" s="136" customFormat="true" ht="12" hidden="false" customHeight="true" outlineLevel="0" collapsed="false">
      <c r="A16" s="310" t="n">
        <v>2008</v>
      </c>
      <c r="B16" s="416" t="n">
        <v>18604.4969294128</v>
      </c>
      <c r="C16" s="417" t="n">
        <v>7873.542777</v>
      </c>
      <c r="D16" s="412" t="n">
        <v>669.36569815279</v>
      </c>
      <c r="E16" s="413" t="n">
        <v>4388.07311766316</v>
      </c>
      <c r="F16" s="412" t="n">
        <v>5673.51533659687</v>
      </c>
    </row>
    <row r="17" s="136" customFormat="true" ht="12" hidden="false" customHeight="true" outlineLevel="0" collapsed="false">
      <c r="A17" s="310" t="n">
        <v>2009</v>
      </c>
      <c r="B17" s="416" t="n">
        <v>18027.3848220787</v>
      </c>
      <c r="C17" s="416" t="n">
        <v>7308.855963722</v>
      </c>
      <c r="D17" s="412" t="n">
        <v>524.720988079621</v>
      </c>
      <c r="E17" s="413" t="n">
        <v>4219.89839302403</v>
      </c>
      <c r="F17" s="412" t="n">
        <v>5973.90947725305</v>
      </c>
    </row>
    <row r="18" s="136" customFormat="true" ht="12" hidden="false" customHeight="true" outlineLevel="0" collapsed="false">
      <c r="A18" s="310"/>
      <c r="B18" s="418"/>
      <c r="C18" s="318"/>
      <c r="D18" s="419"/>
      <c r="E18" s="318"/>
      <c r="F18" s="419"/>
      <c r="G18" s="414"/>
      <c r="H18" s="414"/>
      <c r="I18" s="414"/>
      <c r="J18" s="414"/>
      <c r="K18" s="414"/>
      <c r="L18" s="414"/>
      <c r="M18" s="414"/>
    </row>
    <row r="19" s="136" customFormat="true" ht="12" hidden="false" customHeight="true" outlineLevel="0" collapsed="false">
      <c r="A19" s="310"/>
      <c r="B19" s="310" t="s">
        <v>360</v>
      </c>
      <c r="C19" s="310"/>
      <c r="D19" s="310"/>
      <c r="E19" s="310"/>
      <c r="F19" s="310"/>
    </row>
    <row r="20" s="136" customFormat="true" ht="12" hidden="false" customHeight="true" outlineLevel="0" collapsed="false">
      <c r="A20" s="310" t="n">
        <v>1990</v>
      </c>
      <c r="B20" s="420" t="n">
        <v>100</v>
      </c>
      <c r="C20" s="421" t="n">
        <v>55.8960778080009</v>
      </c>
      <c r="D20" s="422" t="n">
        <v>5.4086501292407</v>
      </c>
      <c r="E20" s="397" t="n">
        <v>15.7737577945117</v>
      </c>
      <c r="F20" s="422" t="n">
        <v>22.9215142682467</v>
      </c>
    </row>
    <row r="21" s="136" customFormat="true" ht="12" hidden="false" customHeight="true" outlineLevel="0" collapsed="false">
      <c r="A21" s="310" t="n">
        <v>2000</v>
      </c>
      <c r="B21" s="420" t="n">
        <v>100</v>
      </c>
      <c r="C21" s="421" t="n">
        <v>47.1330229022947</v>
      </c>
      <c r="D21" s="422" t="n">
        <v>2.02270184967356</v>
      </c>
      <c r="E21" s="397" t="n">
        <v>20.9803374291155</v>
      </c>
      <c r="F21" s="422" t="n">
        <v>29.8631479085289</v>
      </c>
    </row>
    <row r="22" s="136" customFormat="true" ht="12" hidden="false" customHeight="true" outlineLevel="0" collapsed="false">
      <c r="A22" s="310" t="n">
        <v>2001</v>
      </c>
      <c r="B22" s="420" t="n">
        <v>100</v>
      </c>
      <c r="C22" s="421" t="n">
        <v>43.6137709427572</v>
      </c>
      <c r="D22" s="422" t="n">
        <v>2.02841805353045</v>
      </c>
      <c r="E22" s="397" t="n">
        <v>20.587775880487</v>
      </c>
      <c r="F22" s="422" t="n">
        <v>33.7700351232253</v>
      </c>
    </row>
    <row r="23" s="136" customFormat="true" ht="12" hidden="false" customHeight="true" outlineLevel="0" collapsed="false">
      <c r="A23" s="310" t="n">
        <v>2002</v>
      </c>
      <c r="B23" s="420" t="n">
        <v>100</v>
      </c>
      <c r="C23" s="421" t="n">
        <v>39.8342702964918</v>
      </c>
      <c r="D23" s="422" t="n">
        <v>2.2479585177884</v>
      </c>
      <c r="E23" s="397" t="n">
        <v>22.6057265171645</v>
      </c>
      <c r="F23" s="422" t="n">
        <v>35.3120446685553</v>
      </c>
    </row>
    <row r="24" s="136" customFormat="true" ht="12" hidden="false" customHeight="true" outlineLevel="0" collapsed="false">
      <c r="A24" s="310" t="n">
        <v>2003</v>
      </c>
      <c r="B24" s="420" t="n">
        <v>100</v>
      </c>
      <c r="C24" s="421" t="n">
        <v>40.6478972709345</v>
      </c>
      <c r="D24" s="422" t="n">
        <v>1.85914203131798</v>
      </c>
      <c r="E24" s="397" t="n">
        <v>22.1207382517949</v>
      </c>
      <c r="F24" s="422" t="n">
        <v>35.3722224459527</v>
      </c>
    </row>
    <row r="25" s="136" customFormat="true" ht="12" hidden="false" customHeight="true" outlineLevel="0" collapsed="false">
      <c r="A25" s="310" t="n">
        <v>2004</v>
      </c>
      <c r="B25" s="420" t="n">
        <v>100</v>
      </c>
      <c r="C25" s="421" t="n">
        <v>39.7336555163617</v>
      </c>
      <c r="D25" s="422" t="n">
        <v>1.89851124943212</v>
      </c>
      <c r="E25" s="397" t="n">
        <v>23.2290243171112</v>
      </c>
      <c r="F25" s="422" t="n">
        <v>35.1388089170951</v>
      </c>
    </row>
    <row r="26" s="136" customFormat="true" ht="12" hidden="false" customHeight="true" outlineLevel="0" collapsed="false">
      <c r="A26" s="310" t="n">
        <v>2005</v>
      </c>
      <c r="B26" s="420" t="n">
        <v>100</v>
      </c>
      <c r="C26" s="421" t="n">
        <v>42.0217029601773</v>
      </c>
      <c r="D26" s="422" t="n">
        <v>1.65331019497354</v>
      </c>
      <c r="E26" s="397" t="n">
        <v>22.6466555258537</v>
      </c>
      <c r="F26" s="422" t="n">
        <v>33.6783313189954</v>
      </c>
    </row>
    <row r="27" s="136" customFormat="true" ht="12" hidden="false" customHeight="true" outlineLevel="0" collapsed="false">
      <c r="A27" s="310" t="n">
        <v>2006</v>
      </c>
      <c r="B27" s="420" t="n">
        <v>100</v>
      </c>
      <c r="C27" s="421" t="n">
        <v>40.9454995497001</v>
      </c>
      <c r="D27" s="422" t="n">
        <v>3.30989044196517</v>
      </c>
      <c r="E27" s="397" t="n">
        <v>22.4687104679747</v>
      </c>
      <c r="F27" s="422" t="n">
        <v>33.27589954036</v>
      </c>
    </row>
    <row r="28" s="136" customFormat="true" ht="12" hidden="false" customHeight="true" outlineLevel="0" collapsed="false">
      <c r="A28" s="310" t="n">
        <v>2007</v>
      </c>
      <c r="B28" s="420" t="n">
        <v>100</v>
      </c>
      <c r="C28" s="421" t="n">
        <v>44.6341530898752</v>
      </c>
      <c r="D28" s="422" t="n">
        <v>3.54625892136359</v>
      </c>
      <c r="E28" s="397" t="n">
        <v>25.2045693066527</v>
      </c>
      <c r="F28" s="422" t="n">
        <v>26.6150186821085</v>
      </c>
    </row>
    <row r="29" s="136" customFormat="true" ht="12" hidden="false" customHeight="true" outlineLevel="0" collapsed="false">
      <c r="A29" s="310" t="n">
        <v>2008</v>
      </c>
      <c r="B29" s="420" t="n">
        <v>100</v>
      </c>
      <c r="C29" s="421" t="n">
        <v>42.3206432663724</v>
      </c>
      <c r="D29" s="422" t="n">
        <v>3.59787045407583</v>
      </c>
      <c r="E29" s="397" t="n">
        <v>23.5860885371527</v>
      </c>
      <c r="F29" s="422" t="n">
        <v>30.4953977423991</v>
      </c>
    </row>
    <row r="30" s="136" customFormat="true" ht="12" hidden="false" customHeight="true" outlineLevel="0" collapsed="false">
      <c r="A30" s="310" t="n">
        <v>2009</v>
      </c>
      <c r="B30" s="420" t="n">
        <v>100</v>
      </c>
      <c r="C30" s="421" t="n">
        <v>40.5430739724966</v>
      </c>
      <c r="D30" s="422" t="n">
        <v>2.91068834031312</v>
      </c>
      <c r="E30" s="397" t="n">
        <v>23.4082671151269</v>
      </c>
      <c r="F30" s="422" t="n">
        <v>33.1379705720633</v>
      </c>
    </row>
    <row r="31" s="136" customFormat="true" ht="12" hidden="false" customHeight="true" outlineLevel="0" collapsed="false">
      <c r="A31" s="310"/>
      <c r="B31" s="317"/>
      <c r="C31" s="302"/>
      <c r="D31" s="266"/>
      <c r="E31" s="302"/>
      <c r="F31" s="266"/>
    </row>
    <row r="32" s="136" customFormat="tru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</row>
    <row r="33" s="136" customFormat="true" ht="12" hidden="false" customHeight="true" outlineLevel="0" collapsed="false">
      <c r="A33" s="310" t="n">
        <v>2000</v>
      </c>
      <c r="B33" s="257" t="n">
        <v>-12.1750207822452</v>
      </c>
      <c r="C33" s="421" t="n">
        <v>-25.9436991074269</v>
      </c>
      <c r="D33" s="422" t="n">
        <v>-67.1556222594429</v>
      </c>
      <c r="E33" s="397" t="n">
        <v>16.8141239834844</v>
      </c>
      <c r="F33" s="422" t="n">
        <v>14.4222111048122</v>
      </c>
    </row>
    <row r="34" s="136" customFormat="true" ht="12" hidden="false" customHeight="true" outlineLevel="0" collapsed="false">
      <c r="A34" s="310" t="n">
        <v>2001</v>
      </c>
      <c r="B34" s="257" t="n">
        <v>-10.6619875923853</v>
      </c>
      <c r="C34" s="421" t="n">
        <v>-30.2926473122021</v>
      </c>
      <c r="D34" s="422" t="n">
        <v>-66.4953670686825</v>
      </c>
      <c r="E34" s="397" t="n">
        <v>16.6032216936977</v>
      </c>
      <c r="F34" s="422" t="n">
        <v>31.6207900375798</v>
      </c>
    </row>
    <row r="35" s="136" customFormat="true" ht="12" hidden="false" customHeight="true" outlineLevel="0" collapsed="false">
      <c r="A35" s="310" t="n">
        <v>2002</v>
      </c>
      <c r="B35" s="257" t="n">
        <v>-21.0097551481472</v>
      </c>
      <c r="C35" s="421" t="n">
        <v>-43.7077002965603</v>
      </c>
      <c r="D35" s="422" t="n">
        <v>-67.1698502410171</v>
      </c>
      <c r="E35" s="397" t="n">
        <v>13.2026937339013</v>
      </c>
      <c r="F35" s="422" t="n">
        <v>21.6894757451863</v>
      </c>
    </row>
    <row r="36" s="136" customFormat="true" ht="12" hidden="false" customHeight="true" outlineLevel="0" collapsed="false">
      <c r="A36" s="310" t="n">
        <v>2003</v>
      </c>
      <c r="B36" s="257" t="n">
        <v>-21.125551657826</v>
      </c>
      <c r="C36" s="421" t="n">
        <v>-42.6421208921496</v>
      </c>
      <c r="D36" s="422" t="n">
        <v>-72.8880961781604</v>
      </c>
      <c r="E36" s="397" t="n">
        <v>10.6116278227</v>
      </c>
      <c r="F36" s="422" t="n">
        <v>21.7181596037108</v>
      </c>
    </row>
    <row r="37" s="136" customFormat="true" ht="12" hidden="false" customHeight="true" outlineLevel="0" collapsed="false">
      <c r="A37" s="310" t="n">
        <v>2004</v>
      </c>
      <c r="B37" s="257" t="n">
        <v>-25.0798907771321</v>
      </c>
      <c r="C37" s="421" t="n">
        <v>-46.7431360508891</v>
      </c>
      <c r="D37" s="422" t="n">
        <v>-73.7020020209246</v>
      </c>
      <c r="E37" s="397" t="n">
        <v>10.330148443394</v>
      </c>
      <c r="F37" s="422" t="n">
        <v>14.8529443221475</v>
      </c>
    </row>
    <row r="38" s="136" customFormat="true" ht="12" hidden="false" customHeight="true" outlineLevel="0" collapsed="false">
      <c r="A38" s="310" t="n">
        <v>2005</v>
      </c>
      <c r="B38" s="257" t="n">
        <v>-25.7692790681577</v>
      </c>
      <c r="C38" s="421" t="n">
        <v>-44.1946299661261</v>
      </c>
      <c r="D38" s="422" t="n">
        <v>-77.3092352501492</v>
      </c>
      <c r="E38" s="397" t="n">
        <v>6.57432352385428</v>
      </c>
      <c r="F38" s="422" t="n">
        <v>9.06638995721572</v>
      </c>
    </row>
    <row r="39" s="136" customFormat="true" ht="12" hidden="false" customHeight="true" outlineLevel="0" collapsed="false">
      <c r="A39" s="310" t="n">
        <v>2006</v>
      </c>
      <c r="B39" s="257" t="n">
        <v>-26.0793903314535</v>
      </c>
      <c r="C39" s="421" t="n">
        <v>-45.8510076450518</v>
      </c>
      <c r="D39" s="422" t="n">
        <v>-54.763367280237</v>
      </c>
      <c r="E39" s="397" t="n">
        <v>5.29518697419262</v>
      </c>
      <c r="F39" s="422" t="n">
        <v>7.31292673365233</v>
      </c>
    </row>
    <row r="40" s="136" customFormat="true" ht="12" hidden="false" customHeight="true" outlineLevel="0" collapsed="false">
      <c r="A40" s="310" t="n">
        <v>2007</v>
      </c>
      <c r="B40" s="257" t="n">
        <v>-35.1688348210031</v>
      </c>
      <c r="C40" s="421" t="n">
        <v>-48.2309982189817</v>
      </c>
      <c r="D40" s="422" t="n">
        <v>-57.492518021185</v>
      </c>
      <c r="E40" s="397" t="n">
        <v>3.5924107160829</v>
      </c>
      <c r="F40" s="422" t="n">
        <v>-24.7221343132557</v>
      </c>
    </row>
    <row r="41" s="136" customFormat="true" ht="12" hidden="false" customHeight="true" outlineLevel="0" collapsed="false">
      <c r="A41" s="310" t="n">
        <v>2008</v>
      </c>
      <c r="B41" s="257" t="n">
        <v>-30.9428707653217</v>
      </c>
      <c r="C41" s="421" t="n">
        <v>-47.7147190652746</v>
      </c>
      <c r="D41" s="422" t="n">
        <v>-54.0627330332373</v>
      </c>
      <c r="E41" s="397" t="n">
        <v>3.2593238383204</v>
      </c>
      <c r="F41" s="422" t="n">
        <v>-8.12454193407606</v>
      </c>
    </row>
    <row r="42" s="136" customFormat="true" ht="12" hidden="false" customHeight="true" outlineLevel="0" collapsed="false">
      <c r="A42" s="310" t="n">
        <v>2009</v>
      </c>
      <c r="B42" s="257" t="n">
        <v>-33.0850251880012</v>
      </c>
      <c r="C42" s="421" t="n">
        <v>-51.4645950116685</v>
      </c>
      <c r="D42" s="422" t="n">
        <v>-63.9894183717567</v>
      </c>
      <c r="E42" s="397" t="n">
        <v>-0.698132632272731</v>
      </c>
      <c r="F42" s="422" t="n">
        <v>-3.26003595573138</v>
      </c>
    </row>
    <row r="43" s="136" customFormat="true" ht="12" hidden="false" customHeight="true" outlineLevel="0" collapsed="false">
      <c r="A43" s="310"/>
      <c r="B43" s="266"/>
      <c r="C43" s="302"/>
      <c r="D43" s="266"/>
      <c r="E43" s="317"/>
      <c r="F43" s="317"/>
    </row>
    <row r="44" s="136" customFormat="tru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</row>
    <row r="45" s="136" customFormat="true" ht="12" hidden="false" customHeight="true" outlineLevel="0" collapsed="false">
      <c r="A45" s="310" t="n">
        <v>2000</v>
      </c>
      <c r="B45" s="257" t="n">
        <v>-0.134534683986303</v>
      </c>
      <c r="C45" s="421" t="n">
        <v>1.01441437683904</v>
      </c>
      <c r="D45" s="422" t="n">
        <v>-7.06486433493645</v>
      </c>
      <c r="E45" s="397" t="n">
        <v>-0.542774783618327</v>
      </c>
      <c r="F45" s="422" t="n">
        <v>-1.12756564562388</v>
      </c>
    </row>
    <row r="46" s="136" customFormat="true" ht="12" hidden="false" customHeight="true" outlineLevel="0" collapsed="false">
      <c r="A46" s="310" t="n">
        <v>2001</v>
      </c>
      <c r="B46" s="257" t="n">
        <v>1.72278229193599</v>
      </c>
      <c r="C46" s="421" t="n">
        <v>-5.87248910944633</v>
      </c>
      <c r="D46" s="422" t="n">
        <v>2.01025331024954</v>
      </c>
      <c r="E46" s="397" t="n">
        <v>-0.180545196586507</v>
      </c>
      <c r="F46" s="422" t="n">
        <v>15.0308045673173</v>
      </c>
    </row>
    <row r="47" s="136" customFormat="true" ht="12" hidden="false" customHeight="true" outlineLevel="0" collapsed="false">
      <c r="A47" s="310" t="n">
        <v>2002</v>
      </c>
      <c r="B47" s="257" t="n">
        <v>-11.5827152148282</v>
      </c>
      <c r="C47" s="421" t="n">
        <v>-19.2448177517813</v>
      </c>
      <c r="D47" s="422" t="n">
        <v>-2.01310419880527</v>
      </c>
      <c r="E47" s="397" t="n">
        <v>-2.91632418933426</v>
      </c>
      <c r="F47" s="422" t="n">
        <v>-7.54539939287547</v>
      </c>
      <c r="H47" s="423"/>
    </row>
    <row r="48" s="136" customFormat="true" ht="12" hidden="false" customHeight="true" outlineLevel="0" collapsed="false">
      <c r="A48" s="310" t="n">
        <v>2003</v>
      </c>
      <c r="B48" s="257" t="n">
        <v>-0.146595962445801</v>
      </c>
      <c r="C48" s="421" t="n">
        <v>1.89293990479045</v>
      </c>
      <c r="D48" s="422" t="n">
        <v>-17.4176663192913</v>
      </c>
      <c r="E48" s="397" t="n">
        <v>-2.28887301683116</v>
      </c>
      <c r="F48" s="422" t="n">
        <v>0.0235713551635115</v>
      </c>
    </row>
    <row r="49" s="136" customFormat="true" ht="12" hidden="false" customHeight="true" outlineLevel="0" collapsed="false">
      <c r="A49" s="310" t="n">
        <v>2004</v>
      </c>
      <c r="B49" s="257" t="n">
        <v>-5.0134602554066</v>
      </c>
      <c r="C49" s="421" t="n">
        <v>-7.14987238462622</v>
      </c>
      <c r="D49" s="422" t="n">
        <v>-3.00202393794476</v>
      </c>
      <c r="E49" s="397" t="n">
        <v>-0.254475397249564</v>
      </c>
      <c r="F49" s="422" t="n">
        <v>-5.6402555739546</v>
      </c>
    </row>
    <row r="50" s="136" customFormat="true" ht="12" hidden="false" customHeight="true" outlineLevel="0" collapsed="false">
      <c r="A50" s="310" t="n">
        <v>2005</v>
      </c>
      <c r="B50" s="257" t="n">
        <v>-0.920164556854516</v>
      </c>
      <c r="C50" s="421" t="n">
        <v>4.78531009110523</v>
      </c>
      <c r="D50" s="422" t="n">
        <v>-13.7167598540956</v>
      </c>
      <c r="E50" s="397" t="n">
        <v>-3.4041691890469</v>
      </c>
      <c r="F50" s="422" t="n">
        <v>-5.03822901457474</v>
      </c>
    </row>
    <row r="51" s="136" customFormat="true" ht="12" hidden="false" customHeight="true" outlineLevel="0" collapsed="false">
      <c r="A51" s="310" t="n">
        <v>2006</v>
      </c>
      <c r="B51" s="257" t="n">
        <v>-0.417766740512377</v>
      </c>
      <c r="C51" s="421" t="n">
        <v>-2.96813313471488</v>
      </c>
      <c r="D51" s="422" t="n">
        <v>99.3614283981352</v>
      </c>
      <c r="E51" s="397" t="n">
        <v>-1.2002295744109</v>
      </c>
      <c r="F51" s="422" t="n">
        <v>-1.60770263346136</v>
      </c>
    </row>
    <row r="52" s="136" customFormat="true" ht="12" hidden="false" customHeight="true" outlineLevel="0" collapsed="false">
      <c r="A52" s="310" t="n">
        <v>2007</v>
      </c>
      <c r="B52" s="257" t="n">
        <v>-12.2962250045095</v>
      </c>
      <c r="C52" s="421" t="n">
        <v>-4.39526290411659</v>
      </c>
      <c r="D52" s="422" t="n">
        <v>-6.03305457737069</v>
      </c>
      <c r="E52" s="397" t="n">
        <v>-1.61714538626259</v>
      </c>
      <c r="F52" s="422" t="n">
        <v>-29.8520057387105</v>
      </c>
    </row>
    <row r="53" s="136" customFormat="true" ht="12" hidden="false" customHeight="true" outlineLevel="0" collapsed="false">
      <c r="A53" s="310" t="n">
        <v>2008</v>
      </c>
      <c r="B53" s="257" t="n">
        <v>6.51841447552839</v>
      </c>
      <c r="C53" s="421" t="n">
        <v>0.997274693243952</v>
      </c>
      <c r="D53" s="422" t="n">
        <v>8.06866186441498</v>
      </c>
      <c r="E53" s="397" t="n">
        <v>-0.321535984595826</v>
      </c>
      <c r="F53" s="422" t="n">
        <v>22.0484364530839</v>
      </c>
    </row>
    <row r="54" s="136" customFormat="true" ht="12" hidden="false" customHeight="true" outlineLevel="0" collapsed="false">
      <c r="A54" s="310" t="n">
        <v>2009</v>
      </c>
      <c r="B54" s="257" t="n">
        <v>-3.10200329266486</v>
      </c>
      <c r="C54" s="421" t="n">
        <v>-7.17195332865342</v>
      </c>
      <c r="D54" s="422" t="n">
        <v>-21.6092205609484</v>
      </c>
      <c r="E54" s="397" t="n">
        <v>-3.83254153086413</v>
      </c>
      <c r="F54" s="422" t="n">
        <v>5.2946739866638</v>
      </c>
    </row>
    <row r="55" s="136" customFormat="true" ht="12" hidden="false" customHeight="false" outlineLevel="0" collapsed="false">
      <c r="A55" s="334"/>
      <c r="C55" s="424"/>
      <c r="E55" s="424"/>
    </row>
    <row r="56" customFormat="false" ht="12" hidden="false" customHeight="false" outlineLevel="0" collapsed="false">
      <c r="A56" s="334"/>
    </row>
    <row r="57" customFormat="false" ht="12" hidden="false" customHeight="false" outlineLevel="0" collapsed="false">
      <c r="A57" s="322"/>
    </row>
    <row r="58" customFormat="false" ht="12" hidden="false" customHeight="false" outlineLevel="0" collapsed="false">
      <c r="A58" s="322"/>
    </row>
    <row r="59" customFormat="false" ht="12" hidden="false" customHeight="false" outlineLevel="0" collapsed="false">
      <c r="A59" s="322"/>
    </row>
    <row r="60" customFormat="false" ht="12" hidden="false" customHeight="false" outlineLevel="0" collapsed="false">
      <c r="A60" s="322"/>
    </row>
    <row r="61" customFormat="false" ht="12" hidden="false" customHeight="false" outlineLevel="0" collapsed="false">
      <c r="A61" s="322"/>
    </row>
    <row r="62" customFormat="false" ht="12" hidden="false" customHeight="false" outlineLevel="0" collapsed="false">
      <c r="A62" s="322"/>
    </row>
    <row r="63" customFormat="false" ht="12" hidden="false" customHeight="false" outlineLevel="0" collapsed="false">
      <c r="A63" s="322"/>
    </row>
    <row r="64" customFormat="false" ht="12" hidden="false" customHeight="false" outlineLevel="0" collapsed="false">
      <c r="A64" s="322"/>
    </row>
    <row r="65" customFormat="false" ht="12" hidden="false" customHeight="false" outlineLevel="0" collapsed="false">
      <c r="A65" s="322"/>
    </row>
    <row r="66" customFormat="false" ht="12" hidden="false" customHeight="false" outlineLevel="0" collapsed="false">
      <c r="A66" s="322"/>
    </row>
    <row r="67" customFormat="false" ht="12" hidden="false" customHeight="false" outlineLevel="0" collapsed="false">
      <c r="A67" s="322"/>
    </row>
    <row r="68" customFormat="false" ht="12" hidden="false" customHeight="false" outlineLevel="0" collapsed="false">
      <c r="A68" s="322"/>
    </row>
    <row r="69" customFormat="false" ht="12" hidden="false" customHeight="false" outlineLevel="0" collapsed="false">
      <c r="A69" s="322"/>
    </row>
    <row r="70" customFormat="false" ht="12" hidden="false" customHeight="false" outlineLevel="0" collapsed="false">
      <c r="A70" s="322"/>
    </row>
    <row r="71" customFormat="false" ht="12" hidden="false" customHeight="false" outlineLevel="0" collapsed="false">
      <c r="A71" s="322"/>
    </row>
    <row r="72" customFormat="false" ht="12" hidden="false" customHeight="false" outlineLevel="0" collapsed="false">
      <c r="A72" s="322"/>
    </row>
    <row r="73" customFormat="false" ht="12" hidden="false" customHeight="false" outlineLevel="0" collapsed="false">
      <c r="A73" s="322"/>
    </row>
    <row r="74" customFormat="false" ht="12" hidden="false" customHeight="false" outlineLevel="0" collapsed="false">
      <c r="A74" s="322"/>
    </row>
    <row r="75" customFormat="false" ht="12" hidden="false" customHeight="false" outlineLevel="0" collapsed="false">
      <c r="A75" s="322"/>
    </row>
    <row r="76" customFormat="false" ht="12" hidden="false" customHeight="false" outlineLevel="0" collapsed="false">
      <c r="A76" s="322"/>
    </row>
    <row r="77" customFormat="false" ht="12" hidden="false" customHeight="false" outlineLevel="0" collapsed="false">
      <c r="A77" s="322"/>
    </row>
    <row r="78" customFormat="false" ht="12" hidden="false" customHeight="false" outlineLevel="0" collapsed="false">
      <c r="A78" s="322"/>
    </row>
    <row r="79" customFormat="false" ht="12" hidden="false" customHeight="false" outlineLevel="0" collapsed="false">
      <c r="A79" s="322"/>
    </row>
    <row r="80" customFormat="false" ht="12" hidden="false" customHeight="false" outlineLevel="0" collapsed="false">
      <c r="A80" s="322"/>
    </row>
    <row r="81" customFormat="false" ht="12" hidden="false" customHeight="false" outlineLevel="0" collapsed="false">
      <c r="A81" s="322"/>
    </row>
    <row r="82" customFormat="false" ht="12" hidden="false" customHeight="false" outlineLevel="0" collapsed="false">
      <c r="A82" s="322"/>
    </row>
    <row r="83" customFormat="false" ht="12" hidden="false" customHeight="false" outlineLevel="0" collapsed="false">
      <c r="A83" s="322"/>
    </row>
    <row r="84" customFormat="false" ht="12" hidden="false" customHeight="false" outlineLevel="0" collapsed="false">
      <c r="A84" s="322"/>
    </row>
    <row r="85" customFormat="false" ht="12" hidden="false" customHeight="false" outlineLevel="0" collapsed="false">
      <c r="A85" s="322"/>
    </row>
    <row r="86" customFormat="false" ht="12" hidden="false" customHeight="false" outlineLevel="0" collapsed="false">
      <c r="A86" s="322"/>
    </row>
  </sheetData>
  <mergeCells count="8">
    <mergeCell ref="A1:F1"/>
    <mergeCell ref="A3:A4"/>
    <mergeCell ref="B3:B4"/>
    <mergeCell ref="C3:F3"/>
    <mergeCell ref="B6:F6"/>
    <mergeCell ref="B19:F19"/>
    <mergeCell ref="B32:F32"/>
    <mergeCell ref="B44:F44"/>
  </mergeCells>
  <hyperlinks>
    <hyperlink ref="A1" location="Inhaltsverzeichnis!A32" display="3.12 CO₂-Emissionen aus dem Primärenergieverbrauch (Quellenbilanz) &#10;      in Berlin 1990 bis 2009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31" width="7.7"/>
    <col collapsed="false" customWidth="true" hidden="false" outlineLevel="0" max="7" min="7" style="425" width="9.14"/>
    <col collapsed="false" customWidth="true" hidden="false" outlineLevel="0" max="8" min="8" style="31" width="7.7"/>
    <col collapsed="false" customWidth="true" hidden="false" outlineLevel="0" max="9" min="9" style="31" width="8.85"/>
    <col collapsed="false" customWidth="true" hidden="false" outlineLevel="0" max="10" min="10" style="31" width="7.7"/>
    <col collapsed="false" customWidth="false" hidden="false" outlineLevel="0" max="257" min="11" style="31" width="11.42"/>
  </cols>
  <sheetData>
    <row r="1" s="34" customFormat="true" ht="24" hidden="false" customHeight="true" outlineLevel="0" collapsed="false">
      <c r="A1" s="268" t="s">
        <v>363</v>
      </c>
      <c r="B1" s="268"/>
      <c r="C1" s="268"/>
      <c r="D1" s="268"/>
      <c r="E1" s="268"/>
      <c r="F1" s="268"/>
      <c r="G1" s="268"/>
      <c r="H1" s="268"/>
      <c r="I1" s="268"/>
      <c r="J1" s="268"/>
    </row>
    <row r="2" customFormat="false" ht="12" hidden="false" customHeight="false" outlineLevel="0" collapsed="false">
      <c r="A2" s="426"/>
      <c r="B2" s="266"/>
      <c r="C2" s="266"/>
      <c r="D2" s="266"/>
      <c r="E2" s="266"/>
      <c r="F2" s="266"/>
      <c r="G2" s="427"/>
      <c r="H2" s="266"/>
      <c r="I2" s="266"/>
      <c r="J2" s="151"/>
    </row>
    <row r="3" s="29" customFormat="tru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s="29" customFormat="true" ht="12.75" hidden="false" customHeight="true" outlineLevel="0" collapsed="false">
      <c r="A4" s="234"/>
      <c r="B4" s="235"/>
      <c r="C4" s="237" t="s">
        <v>364</v>
      </c>
      <c r="D4" s="237" t="s">
        <v>261</v>
      </c>
      <c r="E4" s="238" t="s">
        <v>202</v>
      </c>
      <c r="F4" s="239" t="s">
        <v>126</v>
      </c>
      <c r="G4" s="235" t="s">
        <v>263</v>
      </c>
      <c r="H4" s="428" t="s">
        <v>264</v>
      </c>
      <c r="I4" s="428"/>
      <c r="J4" s="240" t="s">
        <v>229</v>
      </c>
    </row>
    <row r="5" s="29" customFormat="true" ht="13.15" hidden="false" customHeight="true" outlineLevel="0" collapsed="false">
      <c r="A5" s="234"/>
      <c r="B5" s="235"/>
      <c r="C5" s="237"/>
      <c r="D5" s="237"/>
      <c r="E5" s="238"/>
      <c r="F5" s="239"/>
      <c r="G5" s="235"/>
      <c r="H5" s="239" t="s">
        <v>146</v>
      </c>
      <c r="I5" s="237" t="s">
        <v>206</v>
      </c>
      <c r="J5" s="240"/>
    </row>
    <row r="6" s="29" customFormat="true" ht="12" hidden="false" customHeight="true" outlineLevel="0" collapsed="false">
      <c r="A6" s="241"/>
      <c r="B6" s="242"/>
      <c r="C6" s="163"/>
      <c r="D6" s="163"/>
      <c r="E6" s="244"/>
      <c r="F6" s="243"/>
      <c r="G6" s="242"/>
      <c r="H6" s="243"/>
      <c r="I6" s="243"/>
      <c r="J6" s="325"/>
    </row>
    <row r="7" customFormat="fals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310" t="n">
        <v>1990</v>
      </c>
      <c r="B8" s="429" t="n">
        <v>29330.1327638352</v>
      </c>
      <c r="C8" s="429" t="n">
        <v>563.045</v>
      </c>
      <c r="D8" s="429" t="n">
        <v>2627.826</v>
      </c>
      <c r="E8" s="429" t="n">
        <v>8035.473</v>
      </c>
      <c r="F8" s="429" t="n">
        <v>1670.876969684</v>
      </c>
      <c r="G8" s="429" t="n">
        <v>16413.9997941512</v>
      </c>
      <c r="H8" s="429" t="n">
        <v>13385.1645223729</v>
      </c>
      <c r="I8" s="429" t="n">
        <v>3028.83527177824</v>
      </c>
      <c r="J8" s="429" t="n">
        <v>18.912</v>
      </c>
      <c r="K8" s="394"/>
      <c r="L8" s="394"/>
    </row>
    <row r="9" customFormat="false" ht="12" hidden="false" customHeight="true" outlineLevel="0" collapsed="false">
      <c r="A9" s="310" t="n">
        <v>2000</v>
      </c>
      <c r="B9" s="429" t="n">
        <v>25388</v>
      </c>
      <c r="C9" s="429" t="n">
        <v>19.0847504919989</v>
      </c>
      <c r="D9" s="429" t="n">
        <v>99.188037924</v>
      </c>
      <c r="E9" s="429" t="n">
        <v>9419</v>
      </c>
      <c r="F9" s="429" t="n">
        <v>2972.73971043001</v>
      </c>
      <c r="G9" s="429" t="n">
        <v>12879</v>
      </c>
      <c r="H9" s="429" t="n">
        <v>11626</v>
      </c>
      <c r="I9" s="429" t="n">
        <v>1253</v>
      </c>
      <c r="J9" s="429" t="n">
        <v>0</v>
      </c>
      <c r="K9" s="394"/>
      <c r="L9" s="394"/>
    </row>
    <row r="10" customFormat="false" ht="12" hidden="false" customHeight="true" outlineLevel="0" collapsed="false">
      <c r="A10" s="310" t="n">
        <v>2001</v>
      </c>
      <c r="B10" s="429" t="n">
        <v>25577.7178856997</v>
      </c>
      <c r="C10" s="429" t="n">
        <v>21.715003728</v>
      </c>
      <c r="D10" s="429" t="n">
        <v>97.490877036</v>
      </c>
      <c r="E10" s="429" t="n">
        <v>10040.86549</v>
      </c>
      <c r="F10" s="429" t="n">
        <v>3411.14416645834</v>
      </c>
      <c r="G10" s="429" t="n">
        <v>12006.5023484774</v>
      </c>
      <c r="H10" s="429" t="n">
        <v>10288.6876132759</v>
      </c>
      <c r="I10" s="429" t="n">
        <v>1717.81473520145</v>
      </c>
      <c r="J10" s="429" t="n">
        <v>0</v>
      </c>
      <c r="K10" s="394"/>
      <c r="L10" s="394"/>
    </row>
    <row r="11" customFormat="false" ht="12" hidden="false" customHeight="true" outlineLevel="0" collapsed="false">
      <c r="A11" s="310" t="n">
        <v>2002</v>
      </c>
      <c r="B11" s="429" t="n">
        <v>25527.8615051779</v>
      </c>
      <c r="C11" s="429" t="n">
        <v>6.375302104</v>
      </c>
      <c r="D11" s="429" t="n">
        <v>53.87017752</v>
      </c>
      <c r="E11" s="429" t="n">
        <v>9283.843408684</v>
      </c>
      <c r="F11" s="429" t="n">
        <v>3459.50996856599</v>
      </c>
      <c r="G11" s="429" t="n">
        <v>12724.2626483039</v>
      </c>
      <c r="H11" s="429" t="n">
        <v>11103.1372591844</v>
      </c>
      <c r="I11" s="429" t="n">
        <v>1621.12538911957</v>
      </c>
      <c r="J11" s="429" t="n">
        <v>0</v>
      </c>
      <c r="K11" s="394"/>
      <c r="L11" s="394"/>
    </row>
    <row r="12" customFormat="false" ht="12" hidden="false" customHeight="true" outlineLevel="0" collapsed="false">
      <c r="A12" s="310" t="n">
        <v>2003</v>
      </c>
      <c r="B12" s="430" t="n">
        <v>24118.7159084104</v>
      </c>
      <c r="C12" s="430" t="n">
        <v>3.9967652</v>
      </c>
      <c r="D12" s="430" t="n">
        <v>60.82288</v>
      </c>
      <c r="E12" s="430" t="n">
        <v>9035.621245892</v>
      </c>
      <c r="F12" s="430" t="n">
        <v>3511.49792527383</v>
      </c>
      <c r="G12" s="430" t="n">
        <v>11506.7770920446</v>
      </c>
      <c r="H12" s="430" t="n">
        <v>8203.63592831876</v>
      </c>
      <c r="I12" s="430" t="n">
        <v>3303.14116372583</v>
      </c>
      <c r="J12" s="430" t="n">
        <v>0</v>
      </c>
      <c r="K12" s="394"/>
      <c r="L12" s="394"/>
    </row>
    <row r="13" customFormat="false" ht="12" hidden="false" customHeight="true" outlineLevel="0" collapsed="false">
      <c r="A13" s="310" t="n">
        <v>2004</v>
      </c>
      <c r="B13" s="430" t="n">
        <v>23514.5670941582</v>
      </c>
      <c r="C13" s="430" t="n">
        <v>3.482458488</v>
      </c>
      <c r="D13" s="430" t="n">
        <v>51.61336479</v>
      </c>
      <c r="E13" s="430" t="n">
        <v>8431.40135318</v>
      </c>
      <c r="F13" s="430" t="n">
        <v>3677.67789998239</v>
      </c>
      <c r="G13" s="430" t="n">
        <v>11350.3920177178</v>
      </c>
      <c r="H13" s="430" t="n">
        <v>8110.67665115092</v>
      </c>
      <c r="I13" s="430" t="n">
        <v>3239.71536656686</v>
      </c>
      <c r="J13" s="430" t="n">
        <v>0</v>
      </c>
      <c r="K13" s="394"/>
      <c r="L13" s="394"/>
    </row>
    <row r="14" customFormat="false" ht="12" hidden="false" customHeight="true" outlineLevel="0" collapsed="false">
      <c r="A14" s="310" t="n">
        <v>2005</v>
      </c>
      <c r="B14" s="430" t="n">
        <v>21917.3984261228</v>
      </c>
      <c r="C14" s="430" t="n">
        <v>3.781379562</v>
      </c>
      <c r="D14" s="430" t="n">
        <v>42.746599432</v>
      </c>
      <c r="E14" s="430" t="n">
        <v>8195.72425916126</v>
      </c>
      <c r="F14" s="430" t="n">
        <v>3352.42180801553</v>
      </c>
      <c r="G14" s="430" t="n">
        <v>10322.724379952</v>
      </c>
      <c r="H14" s="430" t="n">
        <v>7161.724379952</v>
      </c>
      <c r="I14" s="430" t="n">
        <v>3161</v>
      </c>
      <c r="J14" s="430" t="n">
        <v>0</v>
      </c>
      <c r="K14" s="394"/>
      <c r="L14" s="394"/>
    </row>
    <row r="15" customFormat="false" ht="12" hidden="false" customHeight="true" outlineLevel="0" collapsed="false">
      <c r="A15" s="310" t="n">
        <v>2006</v>
      </c>
      <c r="B15" s="430" t="n">
        <v>22354.3584816747</v>
      </c>
      <c r="C15" s="430" t="n">
        <v>2.136304042</v>
      </c>
      <c r="D15" s="430" t="n">
        <v>46.23821133</v>
      </c>
      <c r="E15" s="430" t="n">
        <v>8545.92251313522</v>
      </c>
      <c r="F15" s="430" t="n">
        <v>3166.2615898929</v>
      </c>
      <c r="G15" s="430" t="n">
        <v>10593.7998632746</v>
      </c>
      <c r="H15" s="430" t="n">
        <v>7838.0963167968</v>
      </c>
      <c r="I15" s="430" t="n">
        <v>2755.70354647779</v>
      </c>
      <c r="J15" s="430" t="n">
        <v>0</v>
      </c>
      <c r="K15" s="394"/>
      <c r="L15" s="394"/>
      <c r="M15" s="431"/>
    </row>
    <row r="16" customFormat="false" ht="12" hidden="false" customHeight="true" outlineLevel="0" collapsed="false">
      <c r="A16" s="310" t="n">
        <v>2007</v>
      </c>
      <c r="B16" s="430" t="n">
        <v>19948.2652303911</v>
      </c>
      <c r="C16" s="430" t="n">
        <v>1.199099323</v>
      </c>
      <c r="D16" s="430" t="n">
        <v>31.922517225</v>
      </c>
      <c r="E16" s="430" t="n">
        <v>6708.88680306062</v>
      </c>
      <c r="F16" s="430" t="n">
        <v>2928.1855454959</v>
      </c>
      <c r="G16" s="430" t="n">
        <v>10278.0712652866</v>
      </c>
      <c r="H16" s="430" t="n">
        <v>7651.4186444148</v>
      </c>
      <c r="I16" s="430" t="n">
        <v>2626.65262087176</v>
      </c>
      <c r="J16" s="430" t="n">
        <v>0</v>
      </c>
    </row>
    <row r="17" customFormat="false" ht="12" hidden="false" customHeight="true" outlineLevel="0" collapsed="false">
      <c r="A17" s="310" t="n">
        <v>2008</v>
      </c>
      <c r="B17" s="430" t="n">
        <v>20764.2518800865</v>
      </c>
      <c r="C17" s="430" t="n">
        <v>0.658651552</v>
      </c>
      <c r="D17" s="430" t="n">
        <v>71.6696984608</v>
      </c>
      <c r="E17" s="430" t="n">
        <v>7680.91983760002</v>
      </c>
      <c r="F17" s="430" t="n">
        <v>2977.7059648</v>
      </c>
      <c r="G17" s="430" t="n">
        <v>10033.2977276737</v>
      </c>
      <c r="H17" s="430" t="n">
        <v>7375.443920064</v>
      </c>
      <c r="I17" s="430" t="n">
        <v>2657.85380760967</v>
      </c>
      <c r="J17" s="430" t="n">
        <v>0</v>
      </c>
    </row>
    <row r="18" customFormat="false" ht="12" hidden="false" customHeight="true" outlineLevel="0" collapsed="false">
      <c r="A18" s="310" t="n">
        <v>2009</v>
      </c>
      <c r="B18" s="430" t="n">
        <v>20167.6750237596</v>
      </c>
      <c r="C18" s="430" t="n">
        <v>0.2754832107</v>
      </c>
      <c r="D18" s="430" t="n">
        <v>64.3345081464</v>
      </c>
      <c r="E18" s="430" t="n">
        <v>7031.17068555118</v>
      </c>
      <c r="F18" s="430" t="n">
        <v>3622.74818144842</v>
      </c>
      <c r="G18" s="430" t="n">
        <v>9449.1461654029</v>
      </c>
      <c r="H18" s="430" t="n">
        <v>6663.93027389999</v>
      </c>
      <c r="I18" s="430" t="n">
        <v>2785.21589150291</v>
      </c>
      <c r="J18" s="430" t="n">
        <v>0</v>
      </c>
    </row>
    <row r="19" customFormat="false" ht="12" hidden="false" customHeight="true" outlineLevel="0" collapsed="false">
      <c r="A19" s="310"/>
      <c r="B19" s="432"/>
      <c r="C19" s="432"/>
      <c r="D19" s="432"/>
      <c r="E19" s="432"/>
      <c r="F19" s="432"/>
      <c r="G19" s="433"/>
      <c r="H19" s="432"/>
      <c r="I19" s="434"/>
      <c r="J19" s="15"/>
      <c r="K19" s="394"/>
      <c r="L19" s="394"/>
    </row>
    <row r="20" customFormat="fals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310" t="n">
        <v>1990</v>
      </c>
      <c r="B21" s="435" t="n">
        <v>100</v>
      </c>
      <c r="C21" s="210" t="n">
        <v>1.91968104792983</v>
      </c>
      <c r="D21" s="210" t="n">
        <v>8.95947529852364</v>
      </c>
      <c r="E21" s="210" t="n">
        <v>27.3966472115938</v>
      </c>
      <c r="F21" s="210" t="n">
        <v>5.6967930664952</v>
      </c>
      <c r="G21" s="210" t="n">
        <v>55.962923612777</v>
      </c>
      <c r="H21" s="210" t="n">
        <v>45.6362220728751</v>
      </c>
      <c r="I21" s="210" t="n">
        <v>10.3267015399019</v>
      </c>
      <c r="J21" s="210" t="n">
        <v>0.064479762680512</v>
      </c>
    </row>
    <row r="22" customFormat="false" ht="12" hidden="false" customHeight="true" outlineLevel="0" collapsed="false">
      <c r="A22" s="310" t="n">
        <v>2000</v>
      </c>
      <c r="B22" s="435" t="n">
        <v>100</v>
      </c>
      <c r="C22" s="210" t="n">
        <v>0.0751723274460332</v>
      </c>
      <c r="D22" s="210" t="n">
        <v>0.390688663636364</v>
      </c>
      <c r="E22" s="210" t="n">
        <v>37.1002048211754</v>
      </c>
      <c r="F22" s="210" t="n">
        <v>11.709231567788</v>
      </c>
      <c r="G22" s="210" t="n">
        <v>50.7286907200252</v>
      </c>
      <c r="H22" s="210" t="n">
        <v>45.7932881676383</v>
      </c>
      <c r="I22" s="210" t="n">
        <v>4.93540255238696</v>
      </c>
      <c r="J22" s="210" t="n">
        <v>0</v>
      </c>
    </row>
    <row r="23" customFormat="false" ht="12" hidden="false" customHeight="true" outlineLevel="0" collapsed="false">
      <c r="A23" s="310" t="n">
        <v>2001</v>
      </c>
      <c r="B23" s="435" t="n">
        <v>100</v>
      </c>
      <c r="C23" s="210" t="n">
        <v>0.0848981282264461</v>
      </c>
      <c r="D23" s="210" t="n">
        <v>0.381155494292578</v>
      </c>
      <c r="E23" s="210" t="n">
        <v>39.2562993104782</v>
      </c>
      <c r="F23" s="210" t="n">
        <v>13.336389828451</v>
      </c>
      <c r="G23" s="210" t="n">
        <v>46.9412572385518</v>
      </c>
      <c r="H23" s="210" t="n">
        <v>40.2251978040162</v>
      </c>
      <c r="I23" s="210" t="n">
        <v>6.71605943453566</v>
      </c>
      <c r="J23" s="210" t="n">
        <v>0</v>
      </c>
    </row>
    <row r="24" customFormat="false" ht="12" hidden="false" customHeight="true" outlineLevel="0" collapsed="false">
      <c r="A24" s="310" t="n">
        <v>2002</v>
      </c>
      <c r="B24" s="435" t="n">
        <v>100</v>
      </c>
      <c r="C24" s="210" t="n">
        <v>0.0249738980396257</v>
      </c>
      <c r="D24" s="210" t="n">
        <v>0.211025030471406</v>
      </c>
      <c r="E24" s="210" t="n">
        <v>36.3674936374945</v>
      </c>
      <c r="F24" s="210" t="n">
        <v>13.5518988453627</v>
      </c>
      <c r="G24" s="210" t="n">
        <v>49.8446085886318</v>
      </c>
      <c r="H24" s="210" t="n">
        <v>43.4941926370615</v>
      </c>
      <c r="I24" s="210" t="n">
        <v>6.35041595157022</v>
      </c>
      <c r="J24" s="210" t="n">
        <v>0</v>
      </c>
    </row>
    <row r="25" customFormat="false" ht="12" hidden="false" customHeight="true" outlineLevel="0" collapsed="false">
      <c r="A25" s="310" t="n">
        <v>2003</v>
      </c>
      <c r="B25" s="435" t="n">
        <v>100</v>
      </c>
      <c r="C25" s="210" t="n">
        <v>0.0165712188624698</v>
      </c>
      <c r="D25" s="210" t="n">
        <v>0.252181253060784</v>
      </c>
      <c r="E25" s="210" t="n">
        <v>37.4631107236567</v>
      </c>
      <c r="F25" s="210" t="n">
        <v>14.5592242083225</v>
      </c>
      <c r="G25" s="210" t="n">
        <v>47.7089125960975</v>
      </c>
      <c r="H25" s="210" t="n">
        <v>34.013568381798</v>
      </c>
      <c r="I25" s="210" t="n">
        <v>13.6953442142995</v>
      </c>
      <c r="J25" s="210" t="n">
        <v>0</v>
      </c>
    </row>
    <row r="26" customFormat="false" ht="12" hidden="false" customHeight="true" outlineLevel="0" collapsed="false">
      <c r="A26" s="310" t="n">
        <v>2004</v>
      </c>
      <c r="B26" s="435" t="n">
        <v>100</v>
      </c>
      <c r="C26" s="210" t="n">
        <v>0.0148097920495639</v>
      </c>
      <c r="D26" s="210" t="n">
        <v>0.219495279599779</v>
      </c>
      <c r="E26" s="210" t="n">
        <v>35.8560772963354</v>
      </c>
      <c r="F26" s="210" t="n">
        <v>15.6399983263824</v>
      </c>
      <c r="G26" s="210" t="n">
        <v>48.2696193056329</v>
      </c>
      <c r="H26" s="210" t="n">
        <v>34.4921368047039</v>
      </c>
      <c r="I26" s="210" t="n">
        <v>13.7774825009291</v>
      </c>
      <c r="J26" s="210" t="n">
        <v>0</v>
      </c>
    </row>
    <row r="27" customFormat="false" ht="12" hidden="false" customHeight="true" outlineLevel="0" collapsed="false">
      <c r="A27" s="310" t="n">
        <v>2005</v>
      </c>
      <c r="B27" s="435" t="n">
        <v>100</v>
      </c>
      <c r="C27" s="210" t="n">
        <v>0.017252866825166</v>
      </c>
      <c r="D27" s="210" t="n">
        <v>0.195035006440598</v>
      </c>
      <c r="E27" s="210" t="n">
        <v>37.3936910750912</v>
      </c>
      <c r="F27" s="210" t="n">
        <v>15.2957104800352</v>
      </c>
      <c r="G27" s="210" t="n">
        <v>47.0983105716079</v>
      </c>
      <c r="H27" s="210" t="n">
        <v>32.6759784200306</v>
      </c>
      <c r="I27" s="210" t="n">
        <v>14.4223321515773</v>
      </c>
      <c r="J27" s="210" t="n">
        <v>0</v>
      </c>
    </row>
    <row r="28" customFormat="false" ht="12" hidden="false" customHeight="true" outlineLevel="0" collapsed="false">
      <c r="A28" s="310" t="n">
        <v>2006</v>
      </c>
      <c r="B28" s="435" t="n">
        <v>100</v>
      </c>
      <c r="C28" s="210" t="n">
        <v>0.0095565437216696</v>
      </c>
      <c r="D28" s="210" t="n">
        <v>0.206842040973372</v>
      </c>
      <c r="E28" s="210" t="n">
        <v>38.2293346514097</v>
      </c>
      <c r="F28" s="210" t="n">
        <v>14.1639564046917</v>
      </c>
      <c r="G28" s="210" t="n">
        <v>47.3903103592036</v>
      </c>
      <c r="H28" s="210" t="n">
        <v>35.0629445404223</v>
      </c>
      <c r="I28" s="210" t="n">
        <v>12.3273658187812</v>
      </c>
      <c r="J28" s="210" t="n">
        <v>0</v>
      </c>
    </row>
    <row r="29" customFormat="false" ht="12" hidden="false" customHeight="true" outlineLevel="0" collapsed="false">
      <c r="A29" s="310" t="n">
        <v>2007</v>
      </c>
      <c r="B29" s="435" t="n">
        <v>100</v>
      </c>
      <c r="C29" s="210" t="n">
        <v>0.00601104561800782</v>
      </c>
      <c r="D29" s="210" t="n">
        <v>0.160026532915585</v>
      </c>
      <c r="E29" s="210" t="n">
        <v>33.6314297287348</v>
      </c>
      <c r="F29" s="210" t="n">
        <v>14.6788981982996</v>
      </c>
      <c r="G29" s="210" t="n">
        <v>51.523634494432</v>
      </c>
      <c r="H29" s="210" t="n">
        <v>38.3563109676219</v>
      </c>
      <c r="I29" s="210" t="n">
        <v>13.1673235268101</v>
      </c>
      <c r="J29" s="210" t="n">
        <v>0</v>
      </c>
    </row>
    <row r="30" customFormat="false" ht="12" hidden="false" customHeight="true" outlineLevel="0" collapsed="false">
      <c r="A30" s="310" t="n">
        <v>2008</v>
      </c>
      <c r="B30" s="435" t="n">
        <v>100</v>
      </c>
      <c r="C30" s="210" t="n">
        <v>0.00317204566677245</v>
      </c>
      <c r="D30" s="210" t="n">
        <v>0.345159068935844</v>
      </c>
      <c r="E30" s="210" t="n">
        <v>36.9910742845796</v>
      </c>
      <c r="F30" s="210" t="n">
        <v>14.3405405694183</v>
      </c>
      <c r="G30" s="210" t="n">
        <v>48.3200540313995</v>
      </c>
      <c r="H30" s="210" t="n">
        <v>35.519911637834</v>
      </c>
      <c r="I30" s="210" t="n">
        <v>12.8001423935655</v>
      </c>
      <c r="J30" s="210" t="n">
        <v>0</v>
      </c>
    </row>
    <row r="31" customFormat="false" ht="12" hidden="false" customHeight="true" outlineLevel="0" collapsed="false">
      <c r="A31" s="310" t="n">
        <v>2009</v>
      </c>
      <c r="B31" s="435" t="n">
        <v>100</v>
      </c>
      <c r="C31" s="210" t="n">
        <v>0.00136596414993524</v>
      </c>
      <c r="D31" s="210" t="n">
        <v>0.318998139699332</v>
      </c>
      <c r="E31" s="210" t="n">
        <v>34.8635659651781</v>
      </c>
      <c r="F31" s="210" t="n">
        <v>17.9631423908827</v>
      </c>
      <c r="G31" s="210" t="n">
        <v>46.8529275400899</v>
      </c>
      <c r="H31" s="210" t="n">
        <v>33.0426301794788</v>
      </c>
      <c r="I31" s="210" t="n">
        <v>13.8102973606111</v>
      </c>
      <c r="J31" s="210" t="n">
        <v>0</v>
      </c>
    </row>
    <row r="32" customFormat="false" ht="12" hidden="false" customHeight="true" outlineLevel="0" collapsed="false">
      <c r="A32" s="436"/>
      <c r="B32" s="266"/>
      <c r="C32" s="266"/>
      <c r="D32" s="266"/>
      <c r="E32" s="266"/>
      <c r="F32" s="266"/>
      <c r="G32" s="427"/>
      <c r="H32" s="266"/>
      <c r="I32" s="266"/>
      <c r="J32" s="266"/>
    </row>
    <row r="33" customFormat="fals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310" t="n">
        <v>2000</v>
      </c>
      <c r="B34" s="210" t="n">
        <v>-13.4405554709793</v>
      </c>
      <c r="C34" s="210" t="n">
        <v>-96.6104395755226</v>
      </c>
      <c r="D34" s="210" t="n">
        <v>-96.2254716284868</v>
      </c>
      <c r="E34" s="210" t="n">
        <v>17.2177418802851</v>
      </c>
      <c r="F34" s="210" t="n">
        <v>77.9149371477795</v>
      </c>
      <c r="G34" s="210" t="n">
        <v>-21.5364922534652</v>
      </c>
      <c r="H34" s="210" t="n">
        <v>-13.1426440028624</v>
      </c>
      <c r="I34" s="210" t="n">
        <v>-58.6309624800308</v>
      </c>
      <c r="J34" s="219" t="n">
        <v>-100</v>
      </c>
    </row>
    <row r="35" customFormat="false" ht="12" hidden="false" customHeight="true" outlineLevel="0" collapsed="false">
      <c r="A35" s="310" t="n">
        <v>2001</v>
      </c>
      <c r="B35" s="210" t="n">
        <v>-12.7937193750526</v>
      </c>
      <c r="C35" s="210" t="n">
        <v>-96.1432916147022</v>
      </c>
      <c r="D35" s="210" t="n">
        <v>-96.2900558470766</v>
      </c>
      <c r="E35" s="210" t="n">
        <v>24.9567447989683</v>
      </c>
      <c r="F35" s="210" t="n">
        <v>104.152922587919</v>
      </c>
      <c r="G35" s="210" t="n">
        <v>-26.8520622696992</v>
      </c>
      <c r="H35" s="210" t="n">
        <v>-23.1336484801611</v>
      </c>
      <c r="I35" s="210" t="n">
        <v>-43.2846430703074</v>
      </c>
      <c r="J35" s="219" t="n">
        <v>-100</v>
      </c>
    </row>
    <row r="36" customFormat="false" ht="12" hidden="false" customHeight="true" outlineLevel="0" collapsed="false">
      <c r="A36" s="310" t="n">
        <v>2002</v>
      </c>
      <c r="B36" s="210" t="n">
        <v>-12.9637028556022</v>
      </c>
      <c r="C36" s="210" t="n">
        <v>-98.8677100224671</v>
      </c>
      <c r="D36" s="210" t="n">
        <v>-97.9500097221049</v>
      </c>
      <c r="E36" s="210" t="n">
        <v>15.5357426835234</v>
      </c>
      <c r="F36" s="210" t="n">
        <v>107.047558338198</v>
      </c>
      <c r="G36" s="210" t="n">
        <v>-22.4792079451712</v>
      </c>
      <c r="H36" s="210" t="n">
        <v>-17.0489295023173</v>
      </c>
      <c r="I36" s="210" t="n">
        <v>-46.4769377118417</v>
      </c>
      <c r="J36" s="219" t="n">
        <v>-100</v>
      </c>
    </row>
    <row r="37" customFormat="false" ht="12" hidden="false" customHeight="true" outlineLevel="0" collapsed="false">
      <c r="A37" s="310" t="n">
        <v>2003</v>
      </c>
      <c r="B37" s="210" t="n">
        <v>-17.7681325120034</v>
      </c>
      <c r="C37" s="210" t="n">
        <v>-99.2901517285475</v>
      </c>
      <c r="D37" s="210" t="n">
        <v>-97.6854297050109</v>
      </c>
      <c r="E37" s="210" t="n">
        <v>12.446663014013</v>
      </c>
      <c r="F37" s="210" t="n">
        <v>110.158975734637</v>
      </c>
      <c r="G37" s="210" t="n">
        <v>-29.8965685612789</v>
      </c>
      <c r="H37" s="210" t="n">
        <v>-38.7109817394727</v>
      </c>
      <c r="I37" s="210" t="n">
        <v>9.05648103426044</v>
      </c>
      <c r="J37" s="219" t="n">
        <v>-100</v>
      </c>
    </row>
    <row r="38" customFormat="false" ht="12" hidden="false" customHeight="true" outlineLevel="0" collapsed="false">
      <c r="A38" s="310" t="n">
        <v>2004</v>
      </c>
      <c r="B38" s="210" t="n">
        <v>-19.8279554903609</v>
      </c>
      <c r="C38" s="210" t="n">
        <v>-99.3814955309078</v>
      </c>
      <c r="D38" s="210" t="n">
        <v>-98.0358910829713</v>
      </c>
      <c r="E38" s="210" t="n">
        <v>4.92725634421272</v>
      </c>
      <c r="F38" s="210" t="n">
        <v>120.104649636647</v>
      </c>
      <c r="G38" s="210" t="n">
        <v>-30.8493227728546</v>
      </c>
      <c r="H38" s="210" t="n">
        <v>-39.4054765812243</v>
      </c>
      <c r="I38" s="210" t="n">
        <v>6.96241544575041</v>
      </c>
      <c r="J38" s="219" t="n">
        <v>-100</v>
      </c>
    </row>
    <row r="39" customFormat="false" ht="12" hidden="false" customHeight="true" outlineLevel="0" collapsed="false">
      <c r="A39" s="310" t="n">
        <v>2005</v>
      </c>
      <c r="B39" s="210" t="n">
        <v>-25.2734428357326</v>
      </c>
      <c r="C39" s="210" t="n">
        <v>-99.3284054450355</v>
      </c>
      <c r="D39" s="210" t="n">
        <v>-98.3733093655364</v>
      </c>
      <c r="E39" s="210" t="n">
        <v>1.99429777389906</v>
      </c>
      <c r="F39" s="210" t="n">
        <v>100.638459254696</v>
      </c>
      <c r="G39" s="210" t="n">
        <v>-37.1102442463151</v>
      </c>
      <c r="H39" s="210" t="n">
        <v>-46.4950590037098</v>
      </c>
      <c r="I39" s="210" t="n">
        <v>4.36354956155032</v>
      </c>
      <c r="J39" s="219" t="n">
        <v>-100</v>
      </c>
    </row>
    <row r="40" customFormat="false" ht="12" hidden="false" customHeight="true" outlineLevel="0" collapsed="false">
      <c r="A40" s="310" t="n">
        <v>2006</v>
      </c>
      <c r="B40" s="210" t="n">
        <v>-23.7836437302519</v>
      </c>
      <c r="C40" s="210" t="n">
        <v>-99.6205802303546</v>
      </c>
      <c r="D40" s="210" t="n">
        <v>-98.2404386237902</v>
      </c>
      <c r="E40" s="210" t="n">
        <v>6.35245135084419</v>
      </c>
      <c r="F40" s="210" t="n">
        <v>89.4969915404192</v>
      </c>
      <c r="G40" s="210" t="n">
        <v>-35.4587547451444</v>
      </c>
      <c r="H40" s="210" t="n">
        <v>-41.4419127706974</v>
      </c>
      <c r="I40" s="210" t="n">
        <v>-9.01771475805906</v>
      </c>
      <c r="J40" s="219" t="n">
        <v>-100</v>
      </c>
    </row>
    <row r="41" customFormat="false" ht="12" hidden="false" customHeight="true" outlineLevel="0" collapsed="false">
      <c r="A41" s="310" t="n">
        <v>2007</v>
      </c>
      <c r="B41" s="210" t="n">
        <v>-31.9871294446105</v>
      </c>
      <c r="C41" s="210" t="n">
        <v>-99.787033128258</v>
      </c>
      <c r="D41" s="210" t="n">
        <v>-98.7852119118618</v>
      </c>
      <c r="E41" s="210" t="n">
        <v>-16.5091239425406</v>
      </c>
      <c r="F41" s="210" t="n">
        <v>75.2484233503853</v>
      </c>
      <c r="G41" s="210" t="n">
        <v>-37.3822871074424</v>
      </c>
      <c r="H41" s="210" t="n">
        <v>-42.8365737931299</v>
      </c>
      <c r="I41" s="210" t="n">
        <v>-13.2784590384922</v>
      </c>
      <c r="J41" s="219" t="n">
        <v>-100</v>
      </c>
    </row>
    <row r="42" customFormat="false" ht="12" hidden="false" customHeight="true" outlineLevel="0" collapsed="false">
      <c r="A42" s="310" t="n">
        <v>2008</v>
      </c>
      <c r="B42" s="210" t="n">
        <v>-29.2050532219569</v>
      </c>
      <c r="C42" s="210" t="n">
        <v>-99.8830197316378</v>
      </c>
      <c r="D42" s="210" t="n">
        <v>-97.2726619471457</v>
      </c>
      <c r="E42" s="210" t="n">
        <v>-4.41234962023992</v>
      </c>
      <c r="F42" s="210" t="n">
        <v>78.2121615670573</v>
      </c>
      <c r="G42" s="210" t="n">
        <v>-38.8735356798965</v>
      </c>
      <c r="H42" s="210" t="n">
        <v>-44.8983693272043</v>
      </c>
      <c r="I42" s="210" t="n">
        <v>-12.2483209181186</v>
      </c>
      <c r="J42" s="219" t="n">
        <v>-100</v>
      </c>
    </row>
    <row r="43" customFormat="false" ht="12" hidden="false" customHeight="true" outlineLevel="0" collapsed="false">
      <c r="A43" s="310" t="n">
        <v>2009</v>
      </c>
      <c r="B43" s="210" t="n">
        <v>-31.2390598905611</v>
      </c>
      <c r="C43" s="210" t="n">
        <v>-99.9510726121891</v>
      </c>
      <c r="D43" s="210" t="n">
        <v>-97.5517972595446</v>
      </c>
      <c r="E43" s="210" t="n">
        <v>-12.4983596416641</v>
      </c>
      <c r="F43" s="210" t="n">
        <v>116.817171292604</v>
      </c>
      <c r="G43" s="210" t="n">
        <v>-42.4323974417866</v>
      </c>
      <c r="H43" s="210" t="n">
        <v>-50.2140577894173</v>
      </c>
      <c r="I43" s="210" t="n">
        <v>-8.04333542154977</v>
      </c>
      <c r="J43" s="219" t="n">
        <v>-100</v>
      </c>
    </row>
    <row r="44" customFormat="false" ht="12" hidden="false" customHeight="true" outlineLevel="0" collapsed="false">
      <c r="A44" s="310"/>
      <c r="B44" s="266"/>
      <c r="C44" s="266"/>
      <c r="D44" s="266"/>
      <c r="E44" s="266"/>
      <c r="F44" s="266"/>
      <c r="G44" s="427"/>
      <c r="H44" s="266"/>
      <c r="I44" s="266"/>
      <c r="J44" s="266"/>
    </row>
    <row r="45" customFormat="fals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310" t="n">
        <v>2000</v>
      </c>
      <c r="B46" s="210" t="n">
        <v>-1.18468241548791</v>
      </c>
      <c r="C46" s="210" t="n">
        <v>-33.0257601986789</v>
      </c>
      <c r="D46" s="210" t="n">
        <v>-24.5084876481655</v>
      </c>
      <c r="E46" s="210" t="n">
        <v>-2.52165409996147</v>
      </c>
      <c r="F46" s="210" t="n">
        <v>5.04323713707484</v>
      </c>
      <c r="G46" s="210" t="n">
        <v>-1.2332503984675</v>
      </c>
      <c r="H46" s="210" t="n">
        <v>2.93597741222331</v>
      </c>
      <c r="I46" s="210" t="n">
        <v>-28.2118969556903</v>
      </c>
      <c r="J46" s="219" t="n">
        <v>0</v>
      </c>
    </row>
    <row r="47" customFormat="false" ht="12" hidden="false" customHeight="true" outlineLevel="0" collapsed="false">
      <c r="A47" s="310" t="n">
        <v>2001</v>
      </c>
      <c r="B47" s="210" t="n">
        <v>0.747273852606469</v>
      </c>
      <c r="C47" s="210" t="n">
        <v>13.781962919053</v>
      </c>
      <c r="D47" s="210" t="n">
        <v>-1.71105399756009</v>
      </c>
      <c r="E47" s="210" t="n">
        <v>6.60224535513325</v>
      </c>
      <c r="F47" s="210" t="n">
        <v>14.7474888060386</v>
      </c>
      <c r="G47" s="210" t="n">
        <v>-6.77457606586391</v>
      </c>
      <c r="H47" s="210" t="n">
        <v>-11.5027729805958</v>
      </c>
      <c r="I47" s="210" t="n">
        <v>37.0961480607703</v>
      </c>
      <c r="J47" s="219" t="n">
        <v>0</v>
      </c>
    </row>
    <row r="48" customFormat="false" ht="12" hidden="false" customHeight="true" outlineLevel="0" collapsed="false">
      <c r="A48" s="310" t="n">
        <v>2002</v>
      </c>
      <c r="B48" s="210" t="n">
        <v>-0.194921144820597</v>
      </c>
      <c r="C48" s="210" t="n">
        <v>-70.6410268961663</v>
      </c>
      <c r="D48" s="210" t="n">
        <v>-44.7433655765476</v>
      </c>
      <c r="E48" s="210" t="n">
        <v>-7.53941064213977</v>
      </c>
      <c r="F48" s="210" t="n">
        <v>1.41787622414876</v>
      </c>
      <c r="G48" s="210" t="n">
        <v>5.97809652631753</v>
      </c>
      <c r="H48" s="210" t="n">
        <v>7.91597214845474</v>
      </c>
      <c r="I48" s="210" t="n">
        <v>-5.62862479291391</v>
      </c>
      <c r="J48" s="219" t="n">
        <v>0</v>
      </c>
    </row>
    <row r="49" customFormat="false" ht="12" hidden="false" customHeight="true" outlineLevel="0" collapsed="false">
      <c r="A49" s="310" t="n">
        <v>2003</v>
      </c>
      <c r="B49" s="210" t="n">
        <v>-5.52002993467238</v>
      </c>
      <c r="C49" s="210" t="n">
        <v>-37.3086147950174</v>
      </c>
      <c r="D49" s="210" t="n">
        <v>12.9064035057592</v>
      </c>
      <c r="E49" s="210" t="n">
        <v>-2.67370044781038</v>
      </c>
      <c r="F49" s="210" t="n">
        <v>1.50275493293015</v>
      </c>
      <c r="G49" s="210" t="n">
        <v>-9.56822088564515</v>
      </c>
      <c r="H49" s="210" t="n">
        <v>-26.1142527844298</v>
      </c>
      <c r="I49" s="210" t="n">
        <v>103.756056496021</v>
      </c>
      <c r="J49" s="219" t="n">
        <v>0</v>
      </c>
    </row>
    <row r="50" customFormat="false" ht="12" hidden="false" customHeight="true" outlineLevel="0" collapsed="false">
      <c r="A50" s="310" t="n">
        <v>2004</v>
      </c>
      <c r="B50" s="210" t="n">
        <v>-2.50489626622937</v>
      </c>
      <c r="C50" s="210" t="n">
        <v>-12.8680742116149</v>
      </c>
      <c r="D50" s="210" t="n">
        <v>-15.1415309666362</v>
      </c>
      <c r="E50" s="210" t="n">
        <v>-6.68708743172151</v>
      </c>
      <c r="F50" s="210" t="n">
        <v>4.73245259558597</v>
      </c>
      <c r="G50" s="210" t="n">
        <v>-1.35906929521494</v>
      </c>
      <c r="H50" s="210" t="n">
        <v>-1.13314727737915</v>
      </c>
      <c r="I50" s="210" t="n">
        <v>-1.92016610902031</v>
      </c>
      <c r="J50" s="219" t="n">
        <v>0</v>
      </c>
    </row>
    <row r="51" customFormat="false" ht="12" hidden="false" customHeight="true" outlineLevel="0" collapsed="false">
      <c r="A51" s="310" t="n">
        <v>2005</v>
      </c>
      <c r="B51" s="210" t="n">
        <v>-6.79225206077544</v>
      </c>
      <c r="C51" s="210" t="n">
        <v>8.58362203110342</v>
      </c>
      <c r="D51" s="210" t="n">
        <v>-17.1792042508299</v>
      </c>
      <c r="E51" s="210" t="n">
        <v>-2.79523040294899</v>
      </c>
      <c r="F51" s="210" t="n">
        <v>-8.84406141082729</v>
      </c>
      <c r="G51" s="210" t="n">
        <v>-9.05402770372692</v>
      </c>
      <c r="H51" s="210" t="n">
        <v>-11.7000382583894</v>
      </c>
      <c r="I51" s="210" t="n">
        <v>-2.42970007116021</v>
      </c>
      <c r="J51" s="219" t="n">
        <v>0</v>
      </c>
    </row>
    <row r="52" customFormat="false" ht="12" hidden="false" customHeight="true" outlineLevel="0" collapsed="false">
      <c r="A52" s="310" t="n">
        <v>2006</v>
      </c>
      <c r="B52" s="210" t="n">
        <v>1.99366752867496</v>
      </c>
      <c r="C52" s="210" t="n">
        <v>-43.50463879722</v>
      </c>
      <c r="D52" s="210" t="n">
        <v>8.16816295189598</v>
      </c>
      <c r="E52" s="210" t="n">
        <v>4.27293846035029</v>
      </c>
      <c r="F52" s="210" t="n">
        <v>-5.55300701354244</v>
      </c>
      <c r="G52" s="210" t="n">
        <v>2.62600717935521</v>
      </c>
      <c r="H52" s="210" t="n">
        <v>9.44426092043116</v>
      </c>
      <c r="I52" s="210" t="n">
        <v>-12.8217796115851</v>
      </c>
      <c r="J52" s="219" t="n">
        <v>0</v>
      </c>
    </row>
    <row r="53" customFormat="false" ht="12" hidden="false" customHeight="true" outlineLevel="0" collapsed="false">
      <c r="A53" s="310" t="n">
        <v>2007</v>
      </c>
      <c r="B53" s="210" t="n">
        <v>-10.7634189245738</v>
      </c>
      <c r="C53" s="210" t="n">
        <v>-43.8703808341154</v>
      </c>
      <c r="D53" s="210" t="n">
        <v>-30.9607437079033</v>
      </c>
      <c r="E53" s="210" t="n">
        <v>-21.4960492240721</v>
      </c>
      <c r="F53" s="210" t="n">
        <v>-7.51915271804975</v>
      </c>
      <c r="G53" s="210" t="n">
        <v>-2.98031492064112</v>
      </c>
      <c r="H53" s="210" t="n">
        <v>-2.38167106956767</v>
      </c>
      <c r="I53" s="210" t="n">
        <v>-4.68304820999268</v>
      </c>
      <c r="J53" s="219" t="n">
        <v>0</v>
      </c>
    </row>
    <row r="54" customFormat="false" ht="12" hidden="false" customHeight="true" outlineLevel="0" collapsed="false">
      <c r="A54" s="310" t="n">
        <v>2008</v>
      </c>
      <c r="B54" s="210" t="n">
        <v>4.09051433932339</v>
      </c>
      <c r="C54" s="210" t="n">
        <v>-45.0711430349127</v>
      </c>
      <c r="D54" s="210" t="n">
        <v>124.511425448217</v>
      </c>
      <c r="E54" s="210" t="n">
        <v>14.4887380436342</v>
      </c>
      <c r="F54" s="210" t="n">
        <v>1.6911639831113</v>
      </c>
      <c r="G54" s="210" t="n">
        <v>-2.38151236058847</v>
      </c>
      <c r="H54" s="210" t="n">
        <v>-3.6068438700874</v>
      </c>
      <c r="I54" s="210" t="n">
        <v>1.18786879125091</v>
      </c>
      <c r="J54" s="219" t="n">
        <v>0</v>
      </c>
    </row>
    <row r="55" customFormat="false" ht="12" hidden="false" customHeight="true" outlineLevel="0" collapsed="false">
      <c r="A55" s="310" t="n">
        <v>2009</v>
      </c>
      <c r="B55" s="210" t="n">
        <v>-2.87309583688406</v>
      </c>
      <c r="C55" s="210" t="n">
        <v>-58.1746661245247</v>
      </c>
      <c r="D55" s="210" t="n">
        <v>-10.2347163054021</v>
      </c>
      <c r="E55" s="210" t="n">
        <v>-8.45926224705735</v>
      </c>
      <c r="F55" s="210" t="n">
        <v>21.6623879010749</v>
      </c>
      <c r="G55" s="210" t="n">
        <v>-5.82212925526542</v>
      </c>
      <c r="H55" s="210" t="n">
        <v>-9.64706197858031</v>
      </c>
      <c r="I55" s="210" t="n">
        <v>4.79191457139541</v>
      </c>
      <c r="J55" s="210" t="n">
        <v>0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20:J20"/>
    <mergeCell ref="B33:J33"/>
    <mergeCell ref="B45:J45"/>
  </mergeCells>
  <hyperlinks>
    <hyperlink ref="A1" location="Inhaltsverzeichnis!A33" display="3.13 CO₂-Emissionen aus dem Endenergieverbrauch (Verursacherbilanz) in Berlin 1990 bis 2009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404" width="7.7"/>
    <col collapsed="false" customWidth="false" hidden="false" outlineLevel="0" max="3" min="3" style="31" width="11.42"/>
    <col collapsed="false" customWidth="true" hidden="false" outlineLevel="0" max="6" min="4" style="31" width="7.7"/>
    <col collapsed="false" customWidth="true" hidden="false" outlineLevel="0" max="7" min="7" style="31" width="9.28"/>
    <col collapsed="false" customWidth="true" hidden="false" outlineLevel="0" max="8" min="8" style="31" width="8.14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268" t="s">
        <v>367</v>
      </c>
      <c r="B1" s="268"/>
      <c r="C1" s="268"/>
      <c r="D1" s="268"/>
      <c r="E1" s="268"/>
      <c r="F1" s="268"/>
      <c r="G1" s="268"/>
      <c r="H1" s="268"/>
      <c r="I1" s="268"/>
    </row>
    <row r="2" customFormat="false" ht="12" hidden="false" customHeight="false" outlineLevel="0" collapsed="false">
      <c r="A2" s="320"/>
      <c r="B2" s="424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386" t="s">
        <v>220</v>
      </c>
      <c r="B3" s="237" t="s">
        <v>207</v>
      </c>
      <c r="C3" s="201" t="s">
        <v>255</v>
      </c>
      <c r="D3" s="201"/>
      <c r="E3" s="201"/>
      <c r="F3" s="201"/>
      <c r="G3" s="201"/>
      <c r="H3" s="201"/>
      <c r="I3" s="201"/>
    </row>
    <row r="4" customFormat="false" ht="11.25" hidden="false" customHeight="true" outlineLevel="0" collapsed="false">
      <c r="A4" s="386"/>
      <c r="B4" s="237"/>
      <c r="C4" s="235" t="s">
        <v>368</v>
      </c>
      <c r="D4" s="237" t="s">
        <v>209</v>
      </c>
      <c r="E4" s="200" t="s">
        <v>264</v>
      </c>
      <c r="F4" s="200"/>
      <c r="G4" s="200"/>
      <c r="H4" s="200"/>
      <c r="I4" s="260" t="s">
        <v>369</v>
      </c>
    </row>
    <row r="5" customFormat="false" ht="63" hidden="false" customHeight="true" outlineLevel="0" collapsed="false">
      <c r="A5" s="386"/>
      <c r="B5" s="237"/>
      <c r="C5" s="235"/>
      <c r="D5" s="235"/>
      <c r="E5" s="339" t="s">
        <v>370</v>
      </c>
      <c r="F5" s="339" t="s">
        <v>371</v>
      </c>
      <c r="G5" s="339" t="s">
        <v>184</v>
      </c>
      <c r="H5" s="339" t="s">
        <v>372</v>
      </c>
      <c r="I5" s="260"/>
    </row>
    <row r="6" customFormat="false" ht="12" hidden="false" customHeight="true" outlineLevel="0" collapsed="false">
      <c r="A6" s="437"/>
      <c r="B6" s="437"/>
      <c r="C6" s="437"/>
      <c r="D6" s="437"/>
      <c r="E6" s="438"/>
      <c r="F6" s="438"/>
      <c r="G6" s="438"/>
      <c r="H6" s="438"/>
      <c r="I6" s="437"/>
    </row>
    <row r="7" s="136" customFormat="tru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</row>
    <row r="8" s="136" customFormat="true" ht="12" hidden="false" customHeight="true" outlineLevel="0" collapsed="false">
      <c r="A8" s="310" t="n">
        <v>1990</v>
      </c>
      <c r="B8" s="439" t="n">
        <v>29330.1327638352</v>
      </c>
      <c r="C8" s="311" t="n">
        <v>5089.65886410478</v>
      </c>
      <c r="D8" s="311" t="n">
        <v>5037.3088834997</v>
      </c>
      <c r="E8" s="311" t="n">
        <v>974.654291966124</v>
      </c>
      <c r="F8" s="311" t="n">
        <v>3660.008</v>
      </c>
      <c r="G8" s="311" t="n">
        <v>367.940591533574</v>
      </c>
      <c r="H8" s="311" t="n">
        <v>34.706</v>
      </c>
      <c r="I8" s="311" t="n">
        <v>19203.1650162307</v>
      </c>
      <c r="J8" s="414"/>
      <c r="K8" s="414"/>
      <c r="L8" s="414"/>
      <c r="M8" s="414"/>
      <c r="N8" s="414"/>
      <c r="O8" s="414"/>
    </row>
    <row r="9" s="136" customFormat="true" ht="12" hidden="false" customHeight="true" outlineLevel="0" collapsed="false">
      <c r="A9" s="310" t="n">
        <v>2000</v>
      </c>
      <c r="B9" s="439" t="n">
        <v>25388</v>
      </c>
      <c r="C9" s="311" t="n">
        <v>2843</v>
      </c>
      <c r="D9" s="311" t="n">
        <v>5768</v>
      </c>
      <c r="E9" s="311" t="n">
        <v>832</v>
      </c>
      <c r="F9" s="311" t="n">
        <v>4108.188576</v>
      </c>
      <c r="G9" s="311" t="n">
        <v>798.682</v>
      </c>
      <c r="H9" s="311" t="n">
        <v>28.61136</v>
      </c>
      <c r="I9" s="311" t="n">
        <v>16777</v>
      </c>
      <c r="J9" s="414"/>
      <c r="K9" s="414"/>
      <c r="L9" s="414"/>
      <c r="M9" s="414"/>
      <c r="N9" s="414"/>
      <c r="O9" s="414"/>
    </row>
    <row r="10" s="136" customFormat="true" ht="12" hidden="false" customHeight="true" outlineLevel="0" collapsed="false">
      <c r="A10" s="310" t="n">
        <v>2001</v>
      </c>
      <c r="B10" s="439" t="n">
        <v>25577.7178856997</v>
      </c>
      <c r="C10" s="311" t="n">
        <v>2697.1213343749</v>
      </c>
      <c r="D10" s="311" t="n">
        <v>5758.46514492931</v>
      </c>
      <c r="E10" s="311" t="n">
        <v>828.142792566472</v>
      </c>
      <c r="F10" s="311" t="n">
        <v>4051.493184</v>
      </c>
      <c r="G10" s="311" t="n">
        <v>849.594</v>
      </c>
      <c r="H10" s="311" t="n">
        <v>28.61136</v>
      </c>
      <c r="I10" s="311" t="n">
        <v>17122.1314063955</v>
      </c>
      <c r="J10" s="414"/>
      <c r="K10" s="414"/>
      <c r="L10" s="414"/>
      <c r="M10" s="414"/>
      <c r="N10" s="414"/>
      <c r="O10" s="414"/>
    </row>
    <row r="11" s="136" customFormat="true" ht="12" hidden="false" customHeight="true" outlineLevel="0" collapsed="false">
      <c r="A11" s="310" t="n">
        <v>2002</v>
      </c>
      <c r="B11" s="439" t="n">
        <v>25527.8615051779</v>
      </c>
      <c r="C11" s="311" t="n">
        <v>2799.00463806367</v>
      </c>
      <c r="D11" s="311" t="n">
        <v>5742.60660369745</v>
      </c>
      <c r="E11" s="311" t="n">
        <v>956.658992380514</v>
      </c>
      <c r="F11" s="311" t="n">
        <v>3941.984544</v>
      </c>
      <c r="G11" s="311" t="n">
        <v>817.774</v>
      </c>
      <c r="H11" s="311" t="n">
        <v>25.43232</v>
      </c>
      <c r="I11" s="311" t="n">
        <v>16986.2502634168</v>
      </c>
      <c r="J11" s="414"/>
      <c r="K11" s="414"/>
      <c r="L11" s="414"/>
      <c r="M11" s="414"/>
      <c r="N11" s="414"/>
      <c r="O11" s="414"/>
    </row>
    <row r="12" s="136" customFormat="true" ht="12" hidden="false" customHeight="true" outlineLevel="0" collapsed="false">
      <c r="A12" s="310" t="n">
        <v>2003</v>
      </c>
      <c r="B12" s="439" t="n">
        <v>24118.7159084104</v>
      </c>
      <c r="C12" s="311" t="n">
        <v>2060.08465901282</v>
      </c>
      <c r="D12" s="311" t="n">
        <v>5579.84123463406</v>
      </c>
      <c r="E12" s="311" t="n">
        <v>904.759426634059</v>
      </c>
      <c r="F12" s="311" t="n">
        <v>3815.965488</v>
      </c>
      <c r="G12" s="311" t="n">
        <v>833.684</v>
      </c>
      <c r="H12" s="311" t="n">
        <v>25.43232</v>
      </c>
      <c r="I12" s="311" t="n">
        <v>16478.7900147635</v>
      </c>
      <c r="J12" s="414"/>
      <c r="K12" s="414"/>
      <c r="L12" s="414"/>
      <c r="M12" s="414"/>
      <c r="N12" s="414"/>
      <c r="O12" s="414"/>
    </row>
    <row r="13" s="136" customFormat="true" ht="12" hidden="false" customHeight="true" outlineLevel="0" collapsed="false">
      <c r="A13" s="310" t="n">
        <v>2004</v>
      </c>
      <c r="B13" s="439" t="n">
        <v>23514.5670941582</v>
      </c>
      <c r="C13" s="311" t="n">
        <v>1807.57550491337</v>
      </c>
      <c r="D13" s="311" t="n">
        <v>5466.7072087444</v>
      </c>
      <c r="E13" s="311" t="n">
        <v>800.4080127444</v>
      </c>
      <c r="F13" s="311" t="n">
        <v>3823.095836</v>
      </c>
      <c r="G13" s="311" t="n">
        <v>814.592</v>
      </c>
      <c r="H13" s="311" t="n">
        <v>28.61136</v>
      </c>
      <c r="I13" s="311" t="n">
        <v>16240.2843805004</v>
      </c>
      <c r="J13" s="414"/>
      <c r="K13" s="414"/>
      <c r="L13" s="414"/>
      <c r="M13" s="414"/>
      <c r="N13" s="414"/>
      <c r="O13" s="414"/>
    </row>
    <row r="14" s="136" customFormat="true" ht="12" hidden="false" customHeight="true" outlineLevel="0" collapsed="false">
      <c r="A14" s="310" t="n">
        <v>2005</v>
      </c>
      <c r="B14" s="439" t="n">
        <v>21917.3984261228</v>
      </c>
      <c r="C14" s="311" t="n">
        <v>1618.04963030734</v>
      </c>
      <c r="D14" s="311" t="n">
        <v>4973.21781083571</v>
      </c>
      <c r="E14" s="311" t="n">
        <v>463.345833636</v>
      </c>
      <c r="F14" s="311" t="n">
        <v>3593.48557719971</v>
      </c>
      <c r="G14" s="311" t="n">
        <v>884.596</v>
      </c>
      <c r="H14" s="311" t="n">
        <v>31.7904</v>
      </c>
      <c r="I14" s="311" t="n">
        <v>15326.1309849797</v>
      </c>
      <c r="J14" s="414"/>
      <c r="K14" s="414"/>
      <c r="L14" s="414"/>
      <c r="M14" s="414"/>
      <c r="N14" s="414"/>
      <c r="O14" s="414"/>
    </row>
    <row r="15" s="136" customFormat="true" ht="12" hidden="false" customHeight="true" outlineLevel="0" collapsed="false">
      <c r="A15" s="310" t="n">
        <v>2006</v>
      </c>
      <c r="B15" s="439" t="n">
        <v>22354.3584816747</v>
      </c>
      <c r="C15" s="311" t="n">
        <v>1999.52081095411</v>
      </c>
      <c r="D15" s="311" t="n">
        <v>5084.62433424527</v>
      </c>
      <c r="E15" s="311" t="n">
        <v>629.428012953547</v>
      </c>
      <c r="F15" s="311" t="n">
        <v>3472.68187296213</v>
      </c>
      <c r="G15" s="311" t="n">
        <v>954.85680032959</v>
      </c>
      <c r="H15" s="311" t="n">
        <v>27.657648</v>
      </c>
      <c r="I15" s="311" t="n">
        <v>15270.2133364753</v>
      </c>
      <c r="J15" s="414"/>
      <c r="K15" s="414"/>
      <c r="L15" s="414"/>
      <c r="M15" s="414"/>
      <c r="N15" s="414"/>
      <c r="O15" s="414"/>
    </row>
    <row r="16" s="136" customFormat="true" ht="12" hidden="false" customHeight="true" outlineLevel="0" collapsed="false">
      <c r="A16" s="310" t="n">
        <v>2007</v>
      </c>
      <c r="B16" s="439" t="n">
        <v>19948.2652303911</v>
      </c>
      <c r="C16" s="311" t="n">
        <v>1959.18673856047</v>
      </c>
      <c r="D16" s="311" t="n">
        <v>4964.64217730782</v>
      </c>
      <c r="E16" s="311" t="n">
        <v>581.1706489368</v>
      </c>
      <c r="F16" s="311" t="n">
        <v>3394.29221637102</v>
      </c>
      <c r="G16" s="311" t="n">
        <v>972.3304</v>
      </c>
      <c r="H16" s="311" t="n">
        <v>16.848912</v>
      </c>
      <c r="I16" s="311" t="n">
        <v>13024.4363145228</v>
      </c>
    </row>
    <row r="17" s="136" customFormat="true" ht="12" hidden="false" customHeight="true" outlineLevel="0" collapsed="false">
      <c r="A17" s="310" t="n">
        <v>2008</v>
      </c>
      <c r="B17" s="439" t="n">
        <v>20764.2518800865</v>
      </c>
      <c r="C17" s="311" t="n">
        <v>2013.10030149019</v>
      </c>
      <c r="D17" s="311" t="n">
        <v>4908.09794483116</v>
      </c>
      <c r="E17" s="311" t="n">
        <v>538.145355168</v>
      </c>
      <c r="F17" s="311" t="n">
        <v>3367.55329650316</v>
      </c>
      <c r="G17" s="311" t="n">
        <v>988.72942116</v>
      </c>
      <c r="H17" s="311" t="n">
        <v>13.669872</v>
      </c>
      <c r="I17" s="311" t="n">
        <v>13843.0536337651</v>
      </c>
    </row>
    <row r="18" s="136" customFormat="true" ht="12" hidden="false" customHeight="true" outlineLevel="0" collapsed="false">
      <c r="A18" s="310" t="n">
        <v>2009</v>
      </c>
      <c r="B18" s="439" t="n">
        <v>20167.6750237596</v>
      </c>
      <c r="C18" s="311" t="n">
        <v>1580.24936378512</v>
      </c>
      <c r="D18" s="311" t="n">
        <v>4717.68386662411</v>
      </c>
      <c r="E18" s="311" t="n">
        <v>514.316481600078</v>
      </c>
      <c r="F18" s="311" t="n">
        <v>3347.26504470403</v>
      </c>
      <c r="G18" s="311" t="n">
        <v>828.44469232</v>
      </c>
      <c r="H18" s="311" t="n">
        <v>27.657648</v>
      </c>
      <c r="I18" s="311" t="n">
        <v>13869.7417933504</v>
      </c>
    </row>
    <row r="19" s="136" customFormat="true" ht="12" hidden="false" customHeight="true" outlineLevel="0" collapsed="false">
      <c r="A19" s="310"/>
      <c r="B19" s="440"/>
      <c r="C19" s="419"/>
      <c r="D19" s="418"/>
      <c r="E19" s="418"/>
      <c r="F19" s="418"/>
      <c r="G19" s="418"/>
      <c r="H19" s="418"/>
      <c r="I19" s="418"/>
      <c r="J19" s="414"/>
      <c r="K19" s="414"/>
      <c r="L19" s="414"/>
      <c r="M19" s="414"/>
      <c r="N19" s="414"/>
      <c r="O19" s="414"/>
    </row>
    <row r="20" s="136" customFormat="tru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</row>
    <row r="21" s="136" customFormat="true" ht="12" hidden="false" customHeight="true" outlineLevel="0" collapsed="false">
      <c r="A21" s="310" t="n">
        <v>1990</v>
      </c>
      <c r="B21" s="441" t="n">
        <v>100</v>
      </c>
      <c r="C21" s="276" t="n">
        <v>17.3530031557868</v>
      </c>
      <c r="D21" s="276" t="n">
        <v>17.1745178382242</v>
      </c>
      <c r="E21" s="276" t="n">
        <v>3.32304766505489</v>
      </c>
      <c r="F21" s="276" t="n">
        <v>12.4786615508024</v>
      </c>
      <c r="G21" s="276" t="n">
        <v>1.25447980238008</v>
      </c>
      <c r="H21" s="276" t="n">
        <v>0.118328819986773</v>
      </c>
      <c r="I21" s="276" t="n">
        <v>65.472479005989</v>
      </c>
    </row>
    <row r="22" s="136" customFormat="true" ht="12" hidden="false" customHeight="true" outlineLevel="0" collapsed="false">
      <c r="A22" s="310" t="n">
        <v>2000</v>
      </c>
      <c r="B22" s="441" t="n">
        <v>100</v>
      </c>
      <c r="C22" s="276" t="n">
        <v>11.1982038758469</v>
      </c>
      <c r="D22" s="276" t="n">
        <v>22.7193949897589</v>
      </c>
      <c r="E22" s="276" t="n">
        <v>3.27713880573499</v>
      </c>
      <c r="F22" s="276" t="n">
        <v>16.1816156294312</v>
      </c>
      <c r="G22" s="276" t="n">
        <v>3.14590357649283</v>
      </c>
      <c r="H22" s="276" t="n">
        <v>0.112696391996219</v>
      </c>
      <c r="I22" s="276" t="n">
        <v>66.0824011343942</v>
      </c>
    </row>
    <row r="23" s="136" customFormat="true" ht="12" hidden="false" customHeight="true" outlineLevel="0" collapsed="false">
      <c r="A23" s="310" t="n">
        <v>2001</v>
      </c>
      <c r="B23" s="441" t="n">
        <v>100</v>
      </c>
      <c r="C23" s="276" t="n">
        <v>10.5448083618235</v>
      </c>
      <c r="D23" s="276" t="n">
        <v>22.5136001994487</v>
      </c>
      <c r="E23" s="276" t="n">
        <v>3.2377509059535</v>
      </c>
      <c r="F23" s="276" t="n">
        <v>15.8399322492534</v>
      </c>
      <c r="G23" s="276" t="n">
        <v>3.32161768222098</v>
      </c>
      <c r="H23" s="276" t="n">
        <v>0.111860487819347</v>
      </c>
      <c r="I23" s="276" t="n">
        <v>66.9415914387278</v>
      </c>
    </row>
    <row r="24" s="136" customFormat="true" ht="12" hidden="false" customHeight="true" outlineLevel="0" collapsed="false">
      <c r="A24" s="310" t="n">
        <v>2002</v>
      </c>
      <c r="B24" s="441" t="n">
        <v>100</v>
      </c>
      <c r="C24" s="276" t="n">
        <v>10.9645088661106</v>
      </c>
      <c r="D24" s="276" t="n">
        <v>22.49544719025</v>
      </c>
      <c r="E24" s="276" t="n">
        <v>3.74750933283804</v>
      </c>
      <c r="F24" s="276" t="n">
        <v>15.4418909833103</v>
      </c>
      <c r="G24" s="276" t="n">
        <v>3.20345674013519</v>
      </c>
      <c r="H24" s="276" t="n">
        <v>0.0996257363541456</v>
      </c>
      <c r="I24" s="276" t="n">
        <v>66.5400439436394</v>
      </c>
    </row>
    <row r="25" s="136" customFormat="true" ht="12" hidden="false" customHeight="true" outlineLevel="0" collapsed="false">
      <c r="A25" s="310" t="n">
        <v>2003</v>
      </c>
      <c r="B25" s="441" t="n">
        <v>100</v>
      </c>
      <c r="C25" s="276" t="n">
        <v>8.54143589914109</v>
      </c>
      <c r="D25" s="276" t="n">
        <v>23.1349017743035</v>
      </c>
      <c r="E25" s="276" t="n">
        <v>3.75127527547419</v>
      </c>
      <c r="F25" s="276" t="n">
        <v>15.8215947419877</v>
      </c>
      <c r="G25" s="276" t="n">
        <v>3.45658534710501</v>
      </c>
      <c r="H25" s="276" t="n">
        <v>0.105446409736646</v>
      </c>
      <c r="I25" s="276" t="n">
        <v>68.3236623265554</v>
      </c>
    </row>
    <row r="26" s="136" customFormat="true" ht="12" hidden="false" customHeight="true" outlineLevel="0" collapsed="false">
      <c r="A26" s="310" t="n">
        <v>2004</v>
      </c>
      <c r="B26" s="441" t="n">
        <v>100</v>
      </c>
      <c r="C26" s="276" t="n">
        <v>7.68704564143319</v>
      </c>
      <c r="D26" s="276" t="n">
        <v>23.2481728745179</v>
      </c>
      <c r="E26" s="276" t="n">
        <v>3.40388155792691</v>
      </c>
      <c r="F26" s="276" t="n">
        <v>16.2584147124264</v>
      </c>
      <c r="G26" s="276" t="n">
        <v>3.46420155956166</v>
      </c>
      <c r="H26" s="276" t="n">
        <v>0.121675044602918</v>
      </c>
      <c r="I26" s="276" t="n">
        <v>69.0647814840489</v>
      </c>
    </row>
    <row r="27" s="136" customFormat="true" ht="12" hidden="false" customHeight="true" outlineLevel="0" collapsed="false">
      <c r="A27" s="310" t="n">
        <v>2005</v>
      </c>
      <c r="B27" s="441" t="n">
        <v>100</v>
      </c>
      <c r="C27" s="276" t="n">
        <v>7.38248946726645</v>
      </c>
      <c r="D27" s="276" t="n">
        <v>22.6907305061729</v>
      </c>
      <c r="E27" s="276" t="n">
        <v>2.11405489204298</v>
      </c>
      <c r="F27" s="276" t="n">
        <v>16.3955844910714</v>
      </c>
      <c r="G27" s="276" t="n">
        <v>4.03604471115364</v>
      </c>
      <c r="H27" s="276" t="n">
        <v>0.145046411904936</v>
      </c>
      <c r="I27" s="276" t="n">
        <v>69.9267800265606</v>
      </c>
    </row>
    <row r="28" s="136" customFormat="true" ht="12" hidden="false" customHeight="true" outlineLevel="0" collapsed="false">
      <c r="A28" s="310" t="n">
        <v>2006</v>
      </c>
      <c r="B28" s="441" t="n">
        <v>100</v>
      </c>
      <c r="C28" s="276" t="n">
        <v>8.94465753778283</v>
      </c>
      <c r="D28" s="276" t="n">
        <v>22.7455614009834</v>
      </c>
      <c r="E28" s="276" t="n">
        <v>2.81568363265503</v>
      </c>
      <c r="F28" s="276" t="n">
        <v>15.5346970739908</v>
      </c>
      <c r="G28" s="276" t="n">
        <v>4.27145695597727</v>
      </c>
      <c r="H28" s="276" t="n">
        <v>0.123723738360341</v>
      </c>
      <c r="I28" s="276" t="n">
        <v>68.3097810612338</v>
      </c>
    </row>
    <row r="29" s="136" customFormat="true" ht="12" hidden="false" customHeight="true" outlineLevel="0" collapsed="false">
      <c r="A29" s="310" t="n">
        <v>2007</v>
      </c>
      <c r="B29" s="441" t="n">
        <v>100</v>
      </c>
      <c r="C29" s="276" t="n">
        <v>9.82133892813724</v>
      </c>
      <c r="D29" s="276" t="n">
        <v>24.8875885695775</v>
      </c>
      <c r="E29" s="276" t="n">
        <v>2.91338942120836</v>
      </c>
      <c r="F29" s="276" t="n">
        <v>17.0154756675274</v>
      </c>
      <c r="G29" s="276" t="n">
        <v>4.8742604370362</v>
      </c>
      <c r="H29" s="276" t="n">
        <v>0.0844630438055875</v>
      </c>
      <c r="I29" s="276" t="n">
        <v>65.2910725022853</v>
      </c>
    </row>
    <row r="30" s="136" customFormat="true" ht="12" hidden="false" customHeight="true" outlineLevel="0" collapsed="false">
      <c r="A30" s="310" t="n">
        <v>2008</v>
      </c>
      <c r="B30" s="441" t="n">
        <v>100</v>
      </c>
      <c r="C30" s="276" t="n">
        <v>9.69502928935671</v>
      </c>
      <c r="D30" s="276" t="n">
        <v>23.6372491201485</v>
      </c>
      <c r="E30" s="276" t="n">
        <v>2.59169152000172</v>
      </c>
      <c r="F30" s="276" t="n">
        <v>16.2180333582485</v>
      </c>
      <c r="G30" s="276" t="n">
        <v>4.76169055774275</v>
      </c>
      <c r="H30" s="276" t="n">
        <v>0.0658336841555549</v>
      </c>
      <c r="I30" s="276" t="n">
        <v>66.6677215904948</v>
      </c>
    </row>
    <row r="31" s="136" customFormat="true" ht="12" hidden="false" customHeight="true" outlineLevel="0" collapsed="false">
      <c r="A31" s="310" t="n">
        <v>2009</v>
      </c>
      <c r="B31" s="441" t="n">
        <v>100</v>
      </c>
      <c r="C31" s="276" t="n">
        <v>7.8355554714335</v>
      </c>
      <c r="D31" s="276" t="n">
        <v>23.3923040760335</v>
      </c>
      <c r="E31" s="276" t="n">
        <v>2.5502021477149</v>
      </c>
      <c r="F31" s="276" t="n">
        <v>16.5971786076512</v>
      </c>
      <c r="G31" s="276" t="n">
        <v>4.10778481577081</v>
      </c>
      <c r="H31" s="276" t="n">
        <v>0.137138504896655</v>
      </c>
      <c r="I31" s="276" t="n">
        <v>68.772140452533</v>
      </c>
    </row>
    <row r="32" s="136" customFormat="true" ht="12" hidden="false" customHeight="true" outlineLevel="0" collapsed="false">
      <c r="A32" s="436"/>
      <c r="B32" s="302"/>
      <c r="C32" s="266"/>
      <c r="D32" s="266"/>
      <c r="E32" s="266"/>
      <c r="F32" s="266"/>
      <c r="G32" s="266"/>
      <c r="H32" s="266"/>
      <c r="I32" s="266"/>
    </row>
    <row r="33" s="136" customFormat="tru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</row>
    <row r="34" s="136" customFormat="true" ht="12" hidden="false" customHeight="true" outlineLevel="0" collapsed="false">
      <c r="A34" s="310" t="n">
        <v>2000</v>
      </c>
      <c r="B34" s="442" t="n">
        <v>-13.4405554709793</v>
      </c>
      <c r="C34" s="276" t="n">
        <v>-44.1416394318589</v>
      </c>
      <c r="D34" s="276" t="n">
        <v>14.5055848946204</v>
      </c>
      <c r="E34" s="276" t="n">
        <v>-14.6363990947349</v>
      </c>
      <c r="F34" s="276" t="n">
        <v>12.2453441631822</v>
      </c>
      <c r="G34" s="276" t="n">
        <v>117.068194805878</v>
      </c>
      <c r="H34" s="276" t="n">
        <v>-17.5607675906183</v>
      </c>
      <c r="I34" s="276" t="n">
        <v>-12.634193447695</v>
      </c>
    </row>
    <row r="35" s="136" customFormat="true" ht="12" hidden="false" customHeight="true" outlineLevel="0" collapsed="false">
      <c r="A35" s="310" t="n">
        <v>2001</v>
      </c>
      <c r="B35" s="442" t="n">
        <v>-12.7937193750526</v>
      </c>
      <c r="C35" s="276" t="n">
        <v>-47.0078170975945</v>
      </c>
      <c r="D35" s="276" t="n">
        <v>14.31630019338</v>
      </c>
      <c r="E35" s="276" t="n">
        <v>-15.0321504360383</v>
      </c>
      <c r="F35" s="276" t="n">
        <v>10.6962931228566</v>
      </c>
      <c r="G35" s="276" t="n">
        <v>130.905211207847</v>
      </c>
      <c r="H35" s="276" t="n">
        <v>-17.5607675906183</v>
      </c>
      <c r="I35" s="276" t="n">
        <v>-10.8369303084999</v>
      </c>
    </row>
    <row r="36" s="136" customFormat="true" ht="12" hidden="false" customHeight="true" outlineLevel="0" collapsed="false">
      <c r="A36" s="310" t="n">
        <v>2002</v>
      </c>
      <c r="B36" s="442" t="n">
        <v>-12.9637028556022</v>
      </c>
      <c r="C36" s="276" t="n">
        <v>-45.0060463225959</v>
      </c>
      <c r="D36" s="276" t="n">
        <v>14.0014784979345</v>
      </c>
      <c r="E36" s="276" t="n">
        <v>-1.84632640864996</v>
      </c>
      <c r="F36" s="276" t="n">
        <v>7.70426031855669</v>
      </c>
      <c r="G36" s="276" t="n">
        <v>122.257075956617</v>
      </c>
      <c r="H36" s="276" t="n">
        <v>-26.7206823027719</v>
      </c>
      <c r="I36" s="276" t="n">
        <v>-11.5445279512003</v>
      </c>
    </row>
    <row r="37" s="136" customFormat="true" ht="12" hidden="false" customHeight="true" outlineLevel="0" collapsed="false">
      <c r="A37" s="310" t="n">
        <v>2003</v>
      </c>
      <c r="B37" s="442" t="n">
        <v>-17.7681325120034</v>
      </c>
      <c r="C37" s="276" t="n">
        <v>-59.5241112613317</v>
      </c>
      <c r="D37" s="276" t="n">
        <v>10.7702815864933</v>
      </c>
      <c r="E37" s="276" t="n">
        <v>-7.1712468624203</v>
      </c>
      <c r="F37" s="276" t="n">
        <v>4.26112423797981</v>
      </c>
      <c r="G37" s="276" t="n">
        <v>126.581143582232</v>
      </c>
      <c r="H37" s="276" t="n">
        <v>-26.7206823027719</v>
      </c>
      <c r="I37" s="276" t="n">
        <v>-14.1871144634985</v>
      </c>
    </row>
    <row r="38" s="136" customFormat="true" ht="12" hidden="false" customHeight="true" outlineLevel="0" collapsed="false">
      <c r="A38" s="310" t="n">
        <v>2004</v>
      </c>
      <c r="B38" s="442" t="n">
        <v>-19.8279554903609</v>
      </c>
      <c r="C38" s="276" t="n">
        <v>-64.4853308802003</v>
      </c>
      <c r="D38" s="276" t="n">
        <v>8.52435963677442</v>
      </c>
      <c r="E38" s="276" t="n">
        <v>-17.8777522099888</v>
      </c>
      <c r="F38" s="276" t="n">
        <v>4.45594206351461</v>
      </c>
      <c r="G38" s="276" t="n">
        <v>121.392262431494</v>
      </c>
      <c r="H38" s="276" t="n">
        <v>-17.5607675906183</v>
      </c>
      <c r="I38" s="276" t="n">
        <v>-15.4291265696359</v>
      </c>
    </row>
    <row r="39" s="136" customFormat="true" ht="12" hidden="false" customHeight="true" outlineLevel="0" collapsed="false">
      <c r="A39" s="310" t="n">
        <v>2005</v>
      </c>
      <c r="B39" s="442" t="n">
        <v>-25.2734428357326</v>
      </c>
      <c r="C39" s="276" t="n">
        <v>-68.2090750380392</v>
      </c>
      <c r="D39" s="276" t="n">
        <v>-1.27232762862575</v>
      </c>
      <c r="E39" s="276" t="n">
        <v>-52.4604942023788</v>
      </c>
      <c r="F39" s="276" t="n">
        <v>-1.81754856274321</v>
      </c>
      <c r="G39" s="276" t="n">
        <v>140.4181599842</v>
      </c>
      <c r="H39" s="276" t="n">
        <v>-8.40085287846483</v>
      </c>
      <c r="I39" s="276" t="n">
        <v>-20.1895574400055</v>
      </c>
    </row>
    <row r="40" s="136" customFormat="true" ht="12" hidden="false" customHeight="true" outlineLevel="0" collapsed="false">
      <c r="A40" s="310" t="n">
        <v>2006</v>
      </c>
      <c r="B40" s="442" t="n">
        <v>-23.7836437302519</v>
      </c>
      <c r="C40" s="276" t="n">
        <v>-60.7140505023649</v>
      </c>
      <c r="D40" s="276" t="n">
        <v>0.939300166812387</v>
      </c>
      <c r="E40" s="276" t="n">
        <v>-35.4203825764896</v>
      </c>
      <c r="F40" s="276" t="n">
        <v>-5.11818900499317</v>
      </c>
      <c r="G40" s="276" t="n">
        <v>159.513851502427</v>
      </c>
      <c r="H40" s="276" t="n">
        <v>-20.3087420042644</v>
      </c>
      <c r="I40" s="276" t="n">
        <v>-20.4807471915759</v>
      </c>
    </row>
    <row r="41" s="136" customFormat="true" ht="12" hidden="false" customHeight="true" outlineLevel="0" collapsed="false">
      <c r="A41" s="310" t="n">
        <v>2007</v>
      </c>
      <c r="B41" s="442" t="n">
        <v>-31.9871294446105</v>
      </c>
      <c r="C41" s="276" t="n">
        <v>-61.5065215396304</v>
      </c>
      <c r="D41" s="276" t="n">
        <v>-1.44256998870787</v>
      </c>
      <c r="E41" s="276" t="n">
        <v>-40.3716113777705</v>
      </c>
      <c r="F41" s="276" t="n">
        <v>-7.25997821941876</v>
      </c>
      <c r="G41" s="276" t="n">
        <v>164.262878946662</v>
      </c>
      <c r="H41" s="276" t="n">
        <v>-51.4524520255864</v>
      </c>
      <c r="I41" s="276" t="n">
        <v>-32.1755746851395</v>
      </c>
    </row>
    <row r="42" s="136" customFormat="true" ht="12" hidden="false" customHeight="true" outlineLevel="0" collapsed="false">
      <c r="A42" s="310" t="n">
        <v>2008</v>
      </c>
      <c r="B42" s="442" t="n">
        <v>-29.2050532219569</v>
      </c>
      <c r="C42" s="276" t="n">
        <v>-60.4472449875229</v>
      </c>
      <c r="D42" s="276" t="n">
        <v>-2.56507872867964</v>
      </c>
      <c r="E42" s="276" t="n">
        <v>-44.7860272505008</v>
      </c>
      <c r="F42" s="276" t="n">
        <v>-7.99054820363348</v>
      </c>
      <c r="G42" s="276" t="n">
        <v>168.719854213144</v>
      </c>
      <c r="H42" s="276" t="n">
        <v>-60.6123667377399</v>
      </c>
      <c r="I42" s="276" t="n">
        <v>-27.9126455349164</v>
      </c>
    </row>
    <row r="43" s="136" customFormat="true" ht="12" hidden="false" customHeight="true" outlineLevel="0" collapsed="false">
      <c r="A43" s="310" t="n">
        <v>2009</v>
      </c>
      <c r="B43" s="442" t="n">
        <v>-31.2390598905611</v>
      </c>
      <c r="C43" s="276" t="n">
        <v>-68.9517626627207</v>
      </c>
      <c r="D43" s="276" t="n">
        <v>-6.34515421364286</v>
      </c>
      <c r="E43" s="276" t="n">
        <v>-47.2308811606861</v>
      </c>
      <c r="F43" s="276" t="n">
        <v>-8.54487081164757</v>
      </c>
      <c r="G43" s="276" t="n">
        <v>125.157188791551</v>
      </c>
      <c r="H43" s="276" t="n">
        <v>-20.3087420042644</v>
      </c>
      <c r="I43" s="276" t="n">
        <v>-27.7736676135026</v>
      </c>
    </row>
    <row r="44" s="136" customFormat="true" ht="12" hidden="false" customHeight="true" outlineLevel="0" collapsed="false">
      <c r="A44" s="310"/>
      <c r="B44" s="302"/>
      <c r="C44" s="266"/>
      <c r="D44" s="266"/>
      <c r="E44" s="266"/>
      <c r="F44" s="266"/>
      <c r="G44" s="266"/>
      <c r="H44" s="266"/>
      <c r="I44" s="266"/>
    </row>
    <row r="45" s="136" customFormat="tru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</row>
    <row r="46" s="136" customFormat="true" ht="12" hidden="false" customHeight="true" outlineLevel="0" collapsed="false">
      <c r="A46" s="310" t="n">
        <v>2000</v>
      </c>
      <c r="B46" s="442" t="n">
        <v>-1.18468241548791</v>
      </c>
      <c r="C46" s="276" t="n">
        <v>9.4267290297805</v>
      </c>
      <c r="D46" s="276" t="n">
        <v>-0.0744124118310907</v>
      </c>
      <c r="E46" s="276" t="n">
        <v>2.81699390154786</v>
      </c>
      <c r="F46" s="276" t="n">
        <v>-2.80362026308578</v>
      </c>
      <c r="G46" s="276" t="n">
        <v>13.4795489551776</v>
      </c>
      <c r="H46" s="276" t="n">
        <v>-10</v>
      </c>
      <c r="I46" s="276" t="n">
        <v>-3.14624436138294</v>
      </c>
    </row>
    <row r="47" s="136" customFormat="true" ht="12" hidden="false" customHeight="true" outlineLevel="0" collapsed="false">
      <c r="A47" s="310" t="n">
        <v>2001</v>
      </c>
      <c r="B47" s="442" t="n">
        <v>0.747273852606469</v>
      </c>
      <c r="C47" s="276" t="n">
        <v>-5.13115250176234</v>
      </c>
      <c r="D47" s="276" t="n">
        <v>-0.1653060865237</v>
      </c>
      <c r="E47" s="276" t="n">
        <v>-0.463606662683631</v>
      </c>
      <c r="F47" s="276" t="n">
        <v>-1.38005816800167</v>
      </c>
      <c r="G47" s="276" t="n">
        <v>6.37450199203187</v>
      </c>
      <c r="H47" s="276" t="n">
        <v>0</v>
      </c>
      <c r="I47" s="276" t="n">
        <v>2.05716997315082</v>
      </c>
    </row>
    <row r="48" s="136" customFormat="true" ht="12" hidden="false" customHeight="true" outlineLevel="0" collapsed="false">
      <c r="A48" s="310" t="n">
        <v>2002</v>
      </c>
      <c r="B48" s="442" t="n">
        <v>-0.194921144820597</v>
      </c>
      <c r="C48" s="276" t="n">
        <v>3.77748314064594</v>
      </c>
      <c r="D48" s="276" t="n">
        <v>-0.275395280386931</v>
      </c>
      <c r="E48" s="276" t="n">
        <v>15.5186039131924</v>
      </c>
      <c r="F48" s="276" t="n">
        <v>-2.7029205042839</v>
      </c>
      <c r="G48" s="276" t="n">
        <v>-3.74531835205994</v>
      </c>
      <c r="H48" s="276" t="n">
        <v>-11.1111111111111</v>
      </c>
      <c r="I48" s="276" t="n">
        <v>-0.793599463487055</v>
      </c>
    </row>
    <row r="49" s="136" customFormat="true" ht="12" hidden="false" customHeight="true" outlineLevel="0" collapsed="false">
      <c r="A49" s="310" t="n">
        <v>2003</v>
      </c>
      <c r="B49" s="442" t="n">
        <v>-5.52002993467238</v>
      </c>
      <c r="C49" s="276" t="n">
        <v>-26.3993838739057</v>
      </c>
      <c r="D49" s="276" t="n">
        <v>-2.83434649621645</v>
      </c>
      <c r="E49" s="276" t="n">
        <v>-5.42508523515885</v>
      </c>
      <c r="F49" s="276" t="n">
        <v>-3.19684297574963</v>
      </c>
      <c r="G49" s="276" t="n">
        <v>1.94552529182879</v>
      </c>
      <c r="H49" s="276" t="n">
        <v>0</v>
      </c>
      <c r="I49" s="276" t="n">
        <v>-2.987476581257</v>
      </c>
    </row>
    <row r="50" s="136" customFormat="true" ht="12" hidden="false" customHeight="true" outlineLevel="0" collapsed="false">
      <c r="A50" s="310" t="n">
        <v>2004</v>
      </c>
      <c r="B50" s="442" t="n">
        <v>-2.50489626622937</v>
      </c>
      <c r="C50" s="276" t="n">
        <v>-12.2572221969001</v>
      </c>
      <c r="D50" s="276" t="n">
        <v>-2.02754919239344</v>
      </c>
      <c r="E50" s="276" t="n">
        <v>-11.53360891501</v>
      </c>
      <c r="F50" s="276" t="n">
        <v>0.186855673155904</v>
      </c>
      <c r="G50" s="276" t="n">
        <v>-2.29007633587786</v>
      </c>
      <c r="H50" s="276" t="n">
        <v>12.5</v>
      </c>
      <c r="I50" s="276" t="n">
        <v>-1.44734919280751</v>
      </c>
    </row>
    <row r="51" s="136" customFormat="true" ht="12" hidden="false" customHeight="true" outlineLevel="0" collapsed="false">
      <c r="A51" s="310" t="n">
        <v>2005</v>
      </c>
      <c r="B51" s="442" t="n">
        <v>-6.79225206077544</v>
      </c>
      <c r="C51" s="276" t="n">
        <v>-10.4850875712168</v>
      </c>
      <c r="D51" s="276" t="n">
        <v>-9.02717813603249</v>
      </c>
      <c r="E51" s="276" t="n">
        <v>-42.1112949572678</v>
      </c>
      <c r="F51" s="276" t="n">
        <v>-6.00587243035271</v>
      </c>
      <c r="G51" s="276" t="n">
        <v>8.59375</v>
      </c>
      <c r="H51" s="276" t="n">
        <v>11.1111111111111</v>
      </c>
      <c r="I51" s="276" t="n">
        <v>-5.62892480268563</v>
      </c>
    </row>
    <row r="52" s="136" customFormat="true" ht="12" hidden="false" customHeight="true" outlineLevel="0" collapsed="false">
      <c r="A52" s="310" t="n">
        <v>2006</v>
      </c>
      <c r="B52" s="442" t="n">
        <v>1.99366752867496</v>
      </c>
      <c r="C52" s="276" t="n">
        <v>23.5759876274202</v>
      </c>
      <c r="D52" s="276" t="n">
        <v>2.24012958304016</v>
      </c>
      <c r="E52" s="276" t="n">
        <v>35.844107632145</v>
      </c>
      <c r="F52" s="276" t="n">
        <v>-3.36174173076053</v>
      </c>
      <c r="G52" s="276" t="n">
        <v>7.94269930336442</v>
      </c>
      <c r="H52" s="276" t="n">
        <v>-13</v>
      </c>
      <c r="I52" s="276" t="n">
        <v>-0.364851693876346</v>
      </c>
    </row>
    <row r="53" s="136" customFormat="true" ht="12" hidden="false" customHeight="true" outlineLevel="0" collapsed="false">
      <c r="A53" s="310" t="n">
        <v>2007</v>
      </c>
      <c r="B53" s="442" t="n">
        <v>-10.7634189245738</v>
      </c>
      <c r="C53" s="276" t="n">
        <v>-2.01718692662173</v>
      </c>
      <c r="D53" s="276" t="n">
        <v>-2.35970543840108</v>
      </c>
      <c r="E53" s="276" t="n">
        <v>-7.66685991465532</v>
      </c>
      <c r="F53" s="276" t="n">
        <v>-2.25732328669224</v>
      </c>
      <c r="G53" s="276" t="n">
        <v>1.82997069972997</v>
      </c>
      <c r="H53" s="276" t="n">
        <v>-39.0804597701149</v>
      </c>
      <c r="I53" s="276" t="n">
        <v>-14.7069132072185</v>
      </c>
    </row>
    <row r="54" s="136" customFormat="true" ht="12" hidden="false" customHeight="true" outlineLevel="0" collapsed="false">
      <c r="A54" s="310" t="n">
        <v>2008</v>
      </c>
      <c r="B54" s="442" t="n">
        <v>4.09051433932339</v>
      </c>
      <c r="C54" s="276" t="n">
        <v>2.75183380269992</v>
      </c>
      <c r="D54" s="276" t="n">
        <v>-1.13893872825534</v>
      </c>
      <c r="E54" s="276" t="n">
        <v>-7.40321174985542</v>
      </c>
      <c r="F54" s="276" t="n">
        <v>-0.787761281686144</v>
      </c>
      <c r="G54" s="276" t="n">
        <v>1.6865688000704</v>
      </c>
      <c r="H54" s="276" t="n">
        <v>-18.8679245283019</v>
      </c>
      <c r="I54" s="276" t="n">
        <v>6.28524182908056</v>
      </c>
    </row>
    <row r="55" s="136" customFormat="true" ht="12" hidden="false" customHeight="true" outlineLevel="0" collapsed="false">
      <c r="A55" s="310" t="n">
        <v>2009</v>
      </c>
      <c r="B55" s="442" t="n">
        <v>-2.87309583688406</v>
      </c>
      <c r="C55" s="276" t="n">
        <v>-21.5017074601126</v>
      </c>
      <c r="D55" s="276" t="n">
        <v>-3.87959002341378</v>
      </c>
      <c r="E55" s="276" t="n">
        <v>-4.42796232264851</v>
      </c>
      <c r="F55" s="276" t="n">
        <v>-0.602462678770124</v>
      </c>
      <c r="G55" s="276" t="n">
        <v>-16.2111822921129</v>
      </c>
      <c r="H55" s="276" t="n">
        <v>102.325581395349</v>
      </c>
      <c r="I55" s="276" t="n">
        <v>0.192790985943489</v>
      </c>
    </row>
    <row r="56" s="136" customFormat="true" ht="12" hidden="false" customHeight="false" outlineLevel="0" collapsed="false">
      <c r="A56" s="310"/>
      <c r="B56" s="302"/>
      <c r="C56" s="317"/>
      <c r="D56" s="317"/>
      <c r="E56" s="317"/>
      <c r="F56" s="317"/>
      <c r="G56" s="317"/>
      <c r="H56" s="317"/>
      <c r="I56" s="317"/>
    </row>
    <row r="57" s="136" customFormat="true" ht="12" hidden="false" customHeight="false" outlineLevel="0" collapsed="false">
      <c r="A57" s="310"/>
      <c r="B57" s="302"/>
      <c r="C57" s="266"/>
      <c r="D57" s="266"/>
      <c r="E57" s="266"/>
      <c r="F57" s="266"/>
      <c r="G57" s="266"/>
      <c r="H57" s="266"/>
      <c r="I57" s="266"/>
    </row>
    <row r="58" s="136" customFormat="true" ht="12" hidden="false" customHeight="false" outlineLevel="0" collapsed="false">
      <c r="A58" s="334"/>
      <c r="B58" s="424"/>
    </row>
    <row r="59" s="136" customFormat="true" ht="12" hidden="false" customHeight="false" outlineLevel="0" collapsed="false">
      <c r="B59" s="424"/>
    </row>
    <row r="60" s="136" customFormat="true" ht="12" hidden="false" customHeight="false" outlineLevel="0" collapsed="false">
      <c r="B60" s="424"/>
    </row>
    <row r="61" s="136" customFormat="true" ht="12" hidden="false" customHeight="false" outlineLevel="0" collapsed="false">
      <c r="B61" s="424"/>
    </row>
    <row r="62" s="136" customFormat="true" ht="12" hidden="false" customHeight="false" outlineLevel="0" collapsed="false">
      <c r="B62" s="424"/>
    </row>
    <row r="63" s="136" customFormat="true" ht="12" hidden="false" customHeight="false" outlineLevel="0" collapsed="false">
      <c r="B63" s="424"/>
    </row>
    <row r="64" s="136" customFormat="true" ht="12" hidden="false" customHeight="false" outlineLevel="0" collapsed="false">
      <c r="B64" s="424"/>
    </row>
    <row r="65" s="136" customFormat="true" ht="12" hidden="false" customHeight="false" outlineLevel="0" collapsed="false">
      <c r="B65" s="424"/>
    </row>
    <row r="66" s="136" customFormat="true" ht="12" hidden="false" customHeight="false" outlineLevel="0" collapsed="false">
      <c r="B66" s="424"/>
    </row>
    <row r="67" s="136" customFormat="true" ht="12" hidden="false" customHeight="false" outlineLevel="0" collapsed="false">
      <c r="B67" s="424"/>
    </row>
    <row r="68" s="136" customFormat="true" ht="12" hidden="false" customHeight="false" outlineLevel="0" collapsed="false">
      <c r="B68" s="424"/>
    </row>
    <row r="69" s="136" customFormat="true" ht="12" hidden="false" customHeight="false" outlineLevel="0" collapsed="false">
      <c r="B69" s="424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20:I20"/>
    <mergeCell ref="B33:I33"/>
    <mergeCell ref="B45:I45"/>
  </mergeCells>
  <hyperlinks>
    <hyperlink ref="A1" location="Inhaltsverzeichnis!A34" display="3.14 CO₂-Emissionen aus dem Endenergieverbrauch (Verursacherbilanz) in Berlin 1990 bis 2009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7.71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2</v>
      </c>
      <c r="B1" s="31"/>
      <c r="C1" s="31"/>
      <c r="D1" s="32" t="s">
        <v>53</v>
      </c>
      <c r="H1" s="31"/>
    </row>
    <row r="2" customFormat="false" ht="12.75" hidden="false" customHeight="false" outlineLevel="0" collapsed="false">
      <c r="A2" s="31"/>
      <c r="B2" s="31"/>
      <c r="C2" s="33" t="s">
        <v>54</v>
      </c>
      <c r="D2" s="32"/>
    </row>
    <row r="3" customFormat="false" ht="12.75" hidden="false" customHeight="false" outlineLevel="0" collapsed="false">
      <c r="B3" s="34" t="s">
        <v>55</v>
      </c>
      <c r="C3" s="34"/>
      <c r="D3" s="32"/>
    </row>
    <row r="4" customFormat="false" ht="12.75" hidden="false" customHeight="false" outlineLevel="0" collapsed="false">
      <c r="A4" s="34"/>
      <c r="B4" s="35" t="s">
        <v>56</v>
      </c>
      <c r="C4" s="36" t="n">
        <v>4</v>
      </c>
      <c r="D4" s="32"/>
    </row>
    <row r="5" customFormat="false" ht="12.75" hidden="false" customHeight="false" outlineLevel="0" collapsed="false">
      <c r="B5" s="34" t="s">
        <v>57</v>
      </c>
      <c r="C5" s="34"/>
      <c r="D5" s="32"/>
    </row>
    <row r="6" customFormat="false" ht="12.75" hidden="false" customHeight="false" outlineLevel="0" collapsed="false">
      <c r="A6" s="35" t="s">
        <v>58</v>
      </c>
      <c r="B6" s="35" t="s">
        <v>59</v>
      </c>
      <c r="C6" s="36" t="n">
        <v>6</v>
      </c>
      <c r="D6" s="32"/>
    </row>
    <row r="7" customFormat="false" ht="12.75" hidden="false" customHeight="false" outlineLevel="0" collapsed="false">
      <c r="A7" s="35" t="s">
        <v>60</v>
      </c>
      <c r="B7" s="35" t="s">
        <v>61</v>
      </c>
      <c r="C7" s="36" t="n">
        <v>6</v>
      </c>
      <c r="D7" s="32"/>
    </row>
    <row r="8" customFormat="false" ht="12.75" hidden="false" customHeight="false" outlineLevel="0" collapsed="false">
      <c r="A8" s="35" t="s">
        <v>62</v>
      </c>
      <c r="B8" s="35" t="s">
        <v>63</v>
      </c>
      <c r="C8" s="36" t="n">
        <v>8</v>
      </c>
      <c r="D8" s="32"/>
    </row>
    <row r="9" customFormat="false" ht="12.75" hidden="false" customHeight="false" outlineLevel="0" collapsed="false">
      <c r="A9" s="35" t="s">
        <v>64</v>
      </c>
      <c r="B9" s="35" t="s">
        <v>65</v>
      </c>
      <c r="C9" s="36" t="n">
        <v>10</v>
      </c>
      <c r="D9" s="32"/>
    </row>
    <row r="10" customFormat="false" ht="12.75" hidden="false" customHeight="false" outlineLevel="0" collapsed="false">
      <c r="B10" s="34" t="s">
        <v>66</v>
      </c>
      <c r="C10" s="34"/>
      <c r="D10" s="32"/>
    </row>
    <row r="11" customFormat="false" ht="13.5" hidden="false" customHeight="false" outlineLevel="0" collapsed="false">
      <c r="A11" s="35" t="s">
        <v>67</v>
      </c>
      <c r="B11" s="35" t="s">
        <v>68</v>
      </c>
      <c r="C11" s="36" t="n">
        <v>12</v>
      </c>
      <c r="D11" s="32"/>
    </row>
    <row r="12" customFormat="false" ht="12.75" hidden="false" customHeight="false" outlineLevel="0" collapsed="false">
      <c r="A12" s="37" t="s">
        <v>69</v>
      </c>
      <c r="B12" s="35" t="s">
        <v>70</v>
      </c>
      <c r="C12" s="36" t="n">
        <v>12</v>
      </c>
      <c r="D12" s="32"/>
    </row>
    <row r="13" customFormat="false" ht="12.75" hidden="false" customHeight="false" outlineLevel="0" collapsed="false">
      <c r="A13" s="37" t="s">
        <v>71</v>
      </c>
      <c r="B13" s="35" t="s">
        <v>72</v>
      </c>
      <c r="C13" s="36" t="n">
        <v>13</v>
      </c>
      <c r="D13" s="32"/>
    </row>
    <row r="14" customFormat="false" ht="12.75" hidden="false" customHeight="false" outlineLevel="0" collapsed="false">
      <c r="A14" s="37" t="s">
        <v>73</v>
      </c>
      <c r="B14" s="35" t="s">
        <v>74</v>
      </c>
      <c r="C14" s="36" t="n">
        <v>15</v>
      </c>
      <c r="D14" s="32"/>
    </row>
    <row r="15" customFormat="false" ht="12.75" hidden="false" customHeight="false" outlineLevel="0" collapsed="false">
      <c r="A15" s="37" t="s">
        <v>75</v>
      </c>
      <c r="B15" s="35" t="s">
        <v>76</v>
      </c>
      <c r="C15" s="36" t="n">
        <v>16</v>
      </c>
      <c r="D15" s="32"/>
    </row>
    <row r="16" customFormat="false" ht="13.5" hidden="false" customHeight="false" outlineLevel="0" collapsed="false">
      <c r="A16" s="37" t="s">
        <v>77</v>
      </c>
      <c r="B16" s="35" t="s">
        <v>78</v>
      </c>
      <c r="C16" s="36" t="n">
        <v>18</v>
      </c>
      <c r="D16" s="32"/>
    </row>
    <row r="17" customFormat="false" ht="13.5" hidden="false" customHeight="false" outlineLevel="0" collapsed="false">
      <c r="A17" s="37" t="s">
        <v>79</v>
      </c>
      <c r="B17" s="35" t="s">
        <v>80</v>
      </c>
      <c r="C17" s="36" t="n">
        <v>20</v>
      </c>
      <c r="D17" s="32"/>
    </row>
    <row r="18" customFormat="false" ht="13.5" hidden="false" customHeight="false" outlineLevel="0" collapsed="false">
      <c r="A18" s="37" t="s">
        <v>81</v>
      </c>
      <c r="B18" s="35" t="s">
        <v>82</v>
      </c>
      <c r="C18" s="36" t="n">
        <v>21</v>
      </c>
      <c r="D18" s="32"/>
    </row>
    <row r="19" customFormat="false" ht="12.75" hidden="false" customHeight="false" outlineLevel="0" collapsed="false">
      <c r="A19" s="38"/>
      <c r="B19" s="34" t="s">
        <v>83</v>
      </c>
      <c r="C19" s="34"/>
      <c r="D19" s="32"/>
    </row>
    <row r="20" customFormat="false" ht="12.75" hidden="false" customHeight="false" outlineLevel="0" collapsed="false">
      <c r="A20" s="35" t="s">
        <v>84</v>
      </c>
      <c r="B20" s="35" t="s">
        <v>83</v>
      </c>
      <c r="C20" s="36" t="n">
        <v>23</v>
      </c>
      <c r="D20" s="32"/>
    </row>
    <row r="21" customFormat="false" ht="12.75" hidden="false" customHeight="false" outlineLevel="0" collapsed="false">
      <c r="A21" s="35" t="s">
        <v>85</v>
      </c>
      <c r="B21" s="35" t="s">
        <v>86</v>
      </c>
      <c r="C21" s="36" t="n">
        <v>23</v>
      </c>
      <c r="D21" s="32"/>
    </row>
    <row r="22" customFormat="false" ht="12.75" hidden="false" customHeight="false" outlineLevel="0" collapsed="false">
      <c r="A22" s="35" t="s">
        <v>87</v>
      </c>
      <c r="B22" s="35" t="s">
        <v>88</v>
      </c>
      <c r="C22" s="36" t="n">
        <v>24</v>
      </c>
      <c r="D22" s="32"/>
    </row>
    <row r="23" customFormat="false" ht="12.75" hidden="false" customHeight="false" outlineLevel="0" collapsed="false">
      <c r="A23" s="35" t="s">
        <v>89</v>
      </c>
      <c r="B23" s="35" t="s">
        <v>90</v>
      </c>
      <c r="C23" s="36" t="n">
        <v>25</v>
      </c>
      <c r="D23" s="32"/>
    </row>
    <row r="24" customFormat="false" ht="12.75" hidden="false" customHeight="false" outlineLevel="0" collapsed="false">
      <c r="A24" s="35" t="s">
        <v>91</v>
      </c>
      <c r="B24" s="35" t="s">
        <v>92</v>
      </c>
      <c r="C24" s="36" t="n">
        <v>26</v>
      </c>
      <c r="D24" s="32"/>
    </row>
    <row r="25" customFormat="false" ht="12.75" hidden="false" customHeight="false" outlineLevel="0" collapsed="false">
      <c r="A25" s="35" t="s">
        <v>93</v>
      </c>
      <c r="B25" s="35" t="s">
        <v>94</v>
      </c>
      <c r="C25" s="36" t="n">
        <v>27</v>
      </c>
      <c r="D25" s="32"/>
    </row>
    <row r="26" customFormat="false" ht="12.75" hidden="false" customHeight="false" outlineLevel="0" collapsed="false">
      <c r="A26" s="35" t="s">
        <v>95</v>
      </c>
      <c r="B26" s="35" t="s">
        <v>96</v>
      </c>
      <c r="C26" s="36" t="n">
        <v>27</v>
      </c>
      <c r="D26" s="32"/>
    </row>
    <row r="27" customFormat="false" ht="12.75" hidden="false" customHeight="false" outlineLevel="0" collapsed="false">
      <c r="A27" s="35" t="s">
        <v>97</v>
      </c>
      <c r="B27" s="35" t="s">
        <v>98</v>
      </c>
      <c r="C27" s="36" t="n">
        <v>28</v>
      </c>
      <c r="D27" s="32"/>
    </row>
    <row r="28" customFormat="false" ht="12.75" hidden="false" customHeight="false" outlineLevel="0" collapsed="false">
      <c r="A28" s="35" t="s">
        <v>99</v>
      </c>
      <c r="B28" s="35" t="s">
        <v>100</v>
      </c>
      <c r="C28" s="36" t="n">
        <v>29</v>
      </c>
      <c r="D28" s="32"/>
    </row>
    <row r="29" customFormat="false" ht="12.75" hidden="false" customHeight="false" outlineLevel="0" collapsed="false">
      <c r="A29" s="35" t="s">
        <v>101</v>
      </c>
      <c r="B29" s="35" t="s">
        <v>102</v>
      </c>
      <c r="C29" s="36" t="n">
        <v>29</v>
      </c>
      <c r="D29" s="32"/>
    </row>
    <row r="30" customFormat="false" ht="13.5" hidden="false" customHeight="false" outlineLevel="0" collapsed="false">
      <c r="A30" s="35" t="s">
        <v>103</v>
      </c>
      <c r="B30" s="35" t="s">
        <v>104</v>
      </c>
      <c r="C30" s="36" t="n">
        <v>30</v>
      </c>
      <c r="D30" s="32"/>
    </row>
    <row r="31" customFormat="false" ht="25.5" hidden="false" customHeight="false" outlineLevel="0" collapsed="false">
      <c r="A31" s="39" t="s">
        <v>105</v>
      </c>
      <c r="B31" s="40" t="s">
        <v>106</v>
      </c>
      <c r="C31" s="36" t="n">
        <v>31</v>
      </c>
      <c r="D31" s="32"/>
    </row>
    <row r="32" customFormat="false" ht="25.5" hidden="false" customHeight="false" outlineLevel="0" collapsed="false">
      <c r="A32" s="39" t="s">
        <v>107</v>
      </c>
      <c r="B32" s="40" t="s">
        <v>108</v>
      </c>
      <c r="C32" s="36" t="n">
        <v>32</v>
      </c>
      <c r="D32" s="32"/>
    </row>
    <row r="33" customFormat="false" ht="25.5" hidden="false" customHeight="false" outlineLevel="0" collapsed="false">
      <c r="A33" s="39" t="s">
        <v>109</v>
      </c>
      <c r="B33" s="40" t="s">
        <v>110</v>
      </c>
      <c r="C33" s="36" t="n">
        <v>33</v>
      </c>
      <c r="D33" s="32"/>
    </row>
    <row r="34" customFormat="false" ht="25.5" hidden="false" customHeight="false" outlineLevel="0" collapsed="false">
      <c r="A34" s="39" t="s">
        <v>111</v>
      </c>
      <c r="B34" s="40" t="s">
        <v>112</v>
      </c>
      <c r="C34" s="36" t="n">
        <v>34</v>
      </c>
      <c r="D34" s="32"/>
    </row>
    <row r="35" customFormat="false" ht="13.5" hidden="false" customHeight="false" outlineLevel="0" collapsed="false">
      <c r="A35" s="35" t="s">
        <v>113</v>
      </c>
      <c r="B35" s="35" t="s">
        <v>114</v>
      </c>
      <c r="C35" s="36" t="n">
        <v>35</v>
      </c>
      <c r="D35" s="32"/>
    </row>
    <row r="36" customFormat="false" ht="13.5" hidden="false" customHeight="false" outlineLevel="0" collapsed="false">
      <c r="A36" s="35" t="s">
        <v>115</v>
      </c>
      <c r="B36" s="35" t="s">
        <v>116</v>
      </c>
      <c r="C36" s="36" t="n">
        <v>36</v>
      </c>
      <c r="D36" s="32"/>
    </row>
  </sheetData>
  <mergeCells count="1">
    <mergeCell ref="D1:D36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09 in spezifischen Mengeneinheiten"/>
    <hyperlink ref="C7" location="S.6+7_Bil.Menge!A2" display="#S.6+7_Bil.Menge.A2"/>
    <hyperlink ref="A8" location="S.8+9_Bil.TJ!A1" display="1.2"/>
    <hyperlink ref="B8" location="S.8+9_Bil.TJ!A1" display="Energiebilanz Berlin 2009 in Terajoule"/>
    <hyperlink ref="C8" location="S.8+9_Bil.TJ!A1" display="#S.8+9_Bil.TJ.A1"/>
    <hyperlink ref="A9" location="S.10+11_Bil.SKE!A1" display="1.3"/>
    <hyperlink ref="B9" location="S.10+11_Bil.SKE!A1" display="Energiebilanz Berlin 2009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09"/>
    <hyperlink ref="C11" location="S.12_PEV_Analyse!A1" display="#S.12_PEV_Analyse.A1"/>
    <hyperlink ref="A12" location="S.12_PEV_Analyse!A2" display="2.1"/>
    <hyperlink ref="B12" location="S.12_PEV_Analyse!A2" display="Primärenergieverbrauch im Land Berlin 1990 - 2009"/>
    <hyperlink ref="C12" location="S.12_PEV_Analyse!A2" display="#S.12_PEV_Analyse.A2"/>
    <hyperlink ref="A13" location="S.13_EEV_Analyse!A1" display="2.2"/>
    <hyperlink ref="B13" location="S.13_EEV_Analyse!A1" display="Endenergieverbrauch im Land Berlin 1990 - 2009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1_Sankey_CO2!A16" display="2.7"/>
    <hyperlink ref="B18" location="S.21_Sankey_CO2!A16" display="CO₂-Flussbild"/>
    <hyperlink ref="C18" location="S.21_Sankey_CO2!A16" display="#S.21_Sankey_CO2.A16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09"/>
    <hyperlink ref="C22" location="S.24_PEV!A1" display="#S.24_PEV.A1"/>
    <hyperlink ref="A23" location="S.25_EEV_ET!A1" display="3.3"/>
    <hyperlink ref="B23" location="S.25_EEV_ET!A1" display="Endenergieverbrauch in Berlin 1990 bis 2009 nach Energieträgern"/>
    <hyperlink ref="C23" location="S.25_EEV_ET!A1" display="#S.25_EEV_ET.A1"/>
    <hyperlink ref="A24" location="S.26_EEV_Sek!A1" display="3.4"/>
    <hyperlink ref="B24" location="S.26_EEV_Sek!A1" display="Endenergieverbrauch in Berlin 1990 bis 2009 nach Sektoren"/>
    <hyperlink ref="C24" location="S.26_EEV_Sek!A1" display="#S.26_EEV_Sek.A1"/>
    <hyperlink ref="A25" location="S.27_Strombilanz!A1" display="3.5"/>
    <hyperlink ref="B25" location="S.27_Strombilanz!A1" display="Strombilanz Berlin 2003 bis 2009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09"/>
    <hyperlink ref="C26" location="S.27_Strombilanz!A30" display="#S.27_Strombilanz.A30"/>
    <hyperlink ref="A27" location="S.28_Strombilanz!A1" display="3.7"/>
    <hyperlink ref="B27" location="S.28_Strombilanz!A1" display="Stromverbrauch in Berlin 2000 bis 2009 nach Sektoren"/>
    <hyperlink ref="C27" location="S.28_Strombilanz!A1" display="#S.28_Strombilanz.A1"/>
    <hyperlink ref="A28" location="S.29_Fernwärme!A1" display="3.8"/>
    <hyperlink ref="B28" location="S.29_Fernwärme!A1" display="Fernwärmebilanz Berlin 2003 bis 2009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09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09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09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09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09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09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12" min="2" style="0" width="6.99"/>
  </cols>
  <sheetData>
    <row r="1" customFormat="false" ht="13.5" hidden="false" customHeight="false" outlineLevel="0" collapsed="false">
      <c r="A1" s="196" t="s">
        <v>373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3" customFormat="false" ht="12.75" hidden="false" customHeight="false" outlineLevel="0" collapsed="false">
      <c r="A3" s="386" t="s">
        <v>238</v>
      </c>
      <c r="B3" s="200" t="n">
        <v>1990</v>
      </c>
      <c r="C3" s="200" t="n">
        <v>2000</v>
      </c>
      <c r="D3" s="200" t="n">
        <v>2001</v>
      </c>
      <c r="E3" s="200" t="n">
        <v>2002</v>
      </c>
      <c r="F3" s="200" t="n">
        <v>2003</v>
      </c>
      <c r="G3" s="200" t="n">
        <v>2004</v>
      </c>
      <c r="H3" s="200" t="n">
        <v>2005</v>
      </c>
      <c r="I3" s="200" t="n">
        <v>2006</v>
      </c>
      <c r="J3" s="443" t="n">
        <v>2007</v>
      </c>
      <c r="K3" s="443" t="n">
        <v>2008</v>
      </c>
      <c r="L3" s="202" t="n">
        <v>2009</v>
      </c>
    </row>
    <row r="4" customFormat="false" ht="13.5" hidden="false" customHeight="false" outlineLevel="0" collapsed="false">
      <c r="A4" s="207"/>
      <c r="B4" s="211" t="s">
        <v>243</v>
      </c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false" outlineLevel="0" collapsed="false">
      <c r="A5" s="207" t="s">
        <v>214</v>
      </c>
      <c r="B5" s="216" t="n">
        <v>26.940733180768</v>
      </c>
      <c r="C5" s="216" t="n">
        <v>23.6606933171203</v>
      </c>
      <c r="D5" s="216" t="n">
        <v>24.0683155517369</v>
      </c>
      <c r="E5" s="216" t="n">
        <v>21.280551104373</v>
      </c>
      <c r="F5" s="216" t="n">
        <v>21.2492838292678</v>
      </c>
      <c r="G5" s="216" t="n">
        <v>20.1841382399754</v>
      </c>
      <c r="H5" s="216" t="n">
        <v>19.9982972997938</v>
      </c>
      <c r="I5" s="216" t="n">
        <v>19.9147542164001</v>
      </c>
      <c r="J5" s="216" t="n">
        <v>17.4659912288565</v>
      </c>
      <c r="K5" s="216" t="n">
        <v>18.604</v>
      </c>
      <c r="L5" s="216" t="n">
        <v>18.0273848220787</v>
      </c>
    </row>
    <row r="6" customFormat="false" ht="12.75" hidden="false" customHeight="false" outlineLevel="0" collapsed="false">
      <c r="A6" s="215" t="s">
        <v>374</v>
      </c>
      <c r="B6" s="216" t="n">
        <v>13.433</v>
      </c>
      <c r="C6" s="444" t="n">
        <v>14.078993235648</v>
      </c>
      <c r="D6" s="445" t="n">
        <v>14.1369611682139</v>
      </c>
      <c r="E6" s="445" t="n">
        <v>14.0313052740148</v>
      </c>
      <c r="F6" s="445" t="n">
        <v>14.6667456771854</v>
      </c>
      <c r="G6" s="445" t="n">
        <v>13.0569595961764</v>
      </c>
      <c r="H6" s="445" t="n">
        <v>12.222</v>
      </c>
      <c r="I6" s="445" t="n">
        <v>12.704</v>
      </c>
      <c r="J6" s="445" t="n">
        <v>13.6527504633011</v>
      </c>
      <c r="K6" s="445" t="n">
        <v>13.0562251853388</v>
      </c>
      <c r="L6" s="223" t="s">
        <v>36</v>
      </c>
    </row>
    <row r="7" customFormat="false" ht="12.75" hidden="false" customHeight="false" outlineLevel="0" collapsed="false">
      <c r="A7" s="207" t="s">
        <v>375</v>
      </c>
      <c r="B7" s="216" t="n">
        <v>12.743</v>
      </c>
      <c r="C7" s="223" t="s">
        <v>36</v>
      </c>
      <c r="D7" s="223" t="s">
        <v>36</v>
      </c>
      <c r="E7" s="223" t="s">
        <v>36</v>
      </c>
      <c r="F7" s="216" t="n">
        <v>12.328</v>
      </c>
      <c r="G7" s="216" t="n">
        <v>11.59</v>
      </c>
      <c r="H7" s="216" t="n">
        <v>11.343</v>
      </c>
      <c r="I7" s="216" t="n">
        <v>11.451</v>
      </c>
      <c r="J7" s="216" t="n">
        <v>10.94</v>
      </c>
      <c r="K7" s="216" t="n">
        <v>10.8913800286025</v>
      </c>
      <c r="L7" s="216" t="n">
        <v>10.9824453482544</v>
      </c>
    </row>
    <row r="8" customFormat="false" ht="13.5" hidden="false" customHeight="false" outlineLevel="0" collapsed="false">
      <c r="A8" s="207"/>
      <c r="B8" s="211" t="s">
        <v>376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</row>
    <row r="9" customFormat="false" ht="12.75" hidden="false" customHeight="false" outlineLevel="0" collapsed="false">
      <c r="A9" s="207" t="s">
        <v>214</v>
      </c>
      <c r="B9" s="216" t="n">
        <v>29.3301327638352</v>
      </c>
      <c r="C9" s="216" t="n">
        <v>25.3880405239354</v>
      </c>
      <c r="D9" s="216" t="n">
        <v>25.5777178856997</v>
      </c>
      <c r="E9" s="216" t="n">
        <v>25.5278615051779</v>
      </c>
      <c r="F9" s="216" t="n">
        <v>24.1187159084104</v>
      </c>
      <c r="G9" s="216" t="n">
        <v>23.5145670941582</v>
      </c>
      <c r="H9" s="216" t="n">
        <v>21.9173984261228</v>
      </c>
      <c r="I9" s="216" t="n">
        <v>22.3543584816747</v>
      </c>
      <c r="J9" s="216" t="n">
        <v>19.9482652303911</v>
      </c>
      <c r="K9" s="216" t="n">
        <v>20.7642518800865</v>
      </c>
      <c r="L9" s="216" t="n">
        <v>20.1676750237596</v>
      </c>
    </row>
    <row r="10" customFormat="false" ht="12.75" hidden="false" customHeight="false" outlineLevel="0" collapsed="false">
      <c r="A10" s="215" t="s">
        <v>374</v>
      </c>
      <c r="B10" s="216" t="n">
        <v>11.063</v>
      </c>
      <c r="C10" s="444" t="n">
        <v>11.0630755198684</v>
      </c>
      <c r="D10" s="445" t="n">
        <v>11.4188023089239</v>
      </c>
      <c r="E10" s="445" t="n">
        <v>11.3289987537932</v>
      </c>
      <c r="F10" s="445" t="n">
        <v>11.518</v>
      </c>
      <c r="G10" s="445" t="n">
        <v>10.179</v>
      </c>
      <c r="H10" s="445" t="n">
        <v>9.071</v>
      </c>
      <c r="I10" s="445" t="n">
        <v>9.592</v>
      </c>
      <c r="J10" s="445" t="n">
        <v>10.59098520615</v>
      </c>
      <c r="K10" s="445" t="n">
        <v>10.2759560795641</v>
      </c>
      <c r="L10" s="223" t="s">
        <v>36</v>
      </c>
    </row>
    <row r="11" customFormat="false" ht="12.75" hidden="false" customHeight="false" outlineLevel="0" collapsed="false">
      <c r="A11" s="207" t="s">
        <v>375</v>
      </c>
      <c r="B11" s="216" t="n">
        <v>20.727</v>
      </c>
      <c r="C11" s="223" t="s">
        <v>36</v>
      </c>
      <c r="D11" s="223" t="s">
        <v>36</v>
      </c>
      <c r="E11" s="223" t="s">
        <v>36</v>
      </c>
      <c r="F11" s="216" t="n">
        <v>19.737</v>
      </c>
      <c r="G11" s="216" t="n">
        <v>19.474</v>
      </c>
      <c r="H11" s="216" t="n">
        <v>18.7936696757166</v>
      </c>
      <c r="I11" s="216" t="n">
        <v>18.113299577386</v>
      </c>
      <c r="J11" s="216" t="n">
        <v>17.6373449404645</v>
      </c>
      <c r="K11" s="216" t="n">
        <v>17.3869106419008</v>
      </c>
      <c r="L11" s="216" t="n">
        <v>16.9512415736975</v>
      </c>
    </row>
    <row r="12" customFormat="false" ht="12.75" hidden="false" customHeight="false" outlineLevel="0" collapsed="false">
      <c r="A12" s="207"/>
      <c r="B12" s="211" t="s">
        <v>245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207" t="s">
        <v>214</v>
      </c>
      <c r="B13" s="209" t="n">
        <v>3420.184</v>
      </c>
      <c r="C13" s="209" t="n">
        <v>3384.146</v>
      </c>
      <c r="D13" s="209" t="n">
        <v>3385.149</v>
      </c>
      <c r="E13" s="209" t="n">
        <v>3390.29</v>
      </c>
      <c r="F13" s="209" t="n">
        <v>3391.515</v>
      </c>
      <c r="G13" s="209" t="n">
        <v>3387.545</v>
      </c>
      <c r="H13" s="209" t="n">
        <v>3391.783</v>
      </c>
      <c r="I13" s="216" t="n">
        <v>3399.511</v>
      </c>
      <c r="J13" s="216" t="n">
        <v>3405.342</v>
      </c>
      <c r="K13" s="214" t="n">
        <v>3424.8</v>
      </c>
      <c r="L13" s="208" t="n">
        <v>3431.681</v>
      </c>
    </row>
    <row r="14" customFormat="false" ht="12.75" hidden="false" customHeight="false" outlineLevel="0" collapsed="false">
      <c r="A14" s="215" t="s">
        <v>374</v>
      </c>
      <c r="B14" s="209" t="n">
        <v>681.665</v>
      </c>
      <c r="C14" s="209" t="n">
        <v>660.225</v>
      </c>
      <c r="D14" s="209" t="n">
        <v>659.651</v>
      </c>
      <c r="E14" s="209" t="n">
        <v>662.098</v>
      </c>
      <c r="F14" s="209" t="n">
        <v>663.129</v>
      </c>
      <c r="G14" s="209" t="n">
        <v>662.831</v>
      </c>
      <c r="H14" s="209" t="n">
        <v>663.167</v>
      </c>
      <c r="I14" s="209" t="n">
        <v>664.258</v>
      </c>
      <c r="J14" s="209" t="n">
        <v>662.94</v>
      </c>
      <c r="K14" s="209" t="n">
        <v>661.793</v>
      </c>
      <c r="L14" s="209" t="n">
        <v>660.083</v>
      </c>
    </row>
    <row r="15" customFormat="false" ht="12.75" hidden="false" customHeight="false" outlineLevel="0" collapsed="false">
      <c r="A15" s="207" t="s">
        <v>375</v>
      </c>
      <c r="B15" s="209" t="n">
        <v>1640.473</v>
      </c>
      <c r="C15" s="209" t="n">
        <v>1710.271</v>
      </c>
      <c r="D15" s="209" t="n">
        <v>1720.963</v>
      </c>
      <c r="E15" s="209" t="n">
        <v>1727.445</v>
      </c>
      <c r="F15" s="209" t="n">
        <v>1732.649</v>
      </c>
      <c r="G15" s="209" t="n">
        <v>1736.2</v>
      </c>
      <c r="H15" s="209" t="n">
        <v>1739.454</v>
      </c>
      <c r="I15" s="209" t="n">
        <v>1746.893</v>
      </c>
      <c r="J15" s="209" t="n">
        <v>1760.322</v>
      </c>
      <c r="K15" s="209" t="n">
        <v>1768.686</v>
      </c>
      <c r="L15" s="209" t="n">
        <v>1778.12</v>
      </c>
    </row>
    <row r="16" customFormat="false" ht="13.5" hidden="false" customHeight="false" outlineLevel="0" collapsed="false">
      <c r="A16" s="207"/>
      <c r="B16" s="211" t="s">
        <v>377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customFormat="false" ht="12.75" hidden="false" customHeight="false" outlineLevel="0" collapsed="false">
      <c r="A17" s="207" t="s">
        <v>214</v>
      </c>
      <c r="B17" s="209" t="n">
        <v>7.87698357186865</v>
      </c>
      <c r="C17" s="209" t="n">
        <v>6.99162900097109</v>
      </c>
      <c r="D17" s="209" t="n">
        <v>7.10997227942903</v>
      </c>
      <c r="E17" s="209" t="n">
        <v>6.27691174040362</v>
      </c>
      <c r="F17" s="209" t="n">
        <v>6.26542528317516</v>
      </c>
      <c r="G17" s="209" t="n">
        <v>5.95833804125861</v>
      </c>
      <c r="H17" s="209" t="n">
        <v>5.89610163733759</v>
      </c>
      <c r="I17" s="209" t="n">
        <v>5.85812318783499</v>
      </c>
      <c r="J17" s="209" t="n">
        <v>5.12899768330362</v>
      </c>
      <c r="K17" s="209" t="n">
        <v>5.43214202289185</v>
      </c>
      <c r="L17" s="209" t="n">
        <v>5.25322278559071</v>
      </c>
    </row>
    <row r="18" customFormat="false" ht="12.75" hidden="false" customHeight="false" outlineLevel="0" collapsed="false">
      <c r="A18" s="215" t="s">
        <v>374</v>
      </c>
      <c r="B18" s="209" t="n">
        <v>19.7061606507595</v>
      </c>
      <c r="C18" s="209" t="n">
        <v>21.3245382038669</v>
      </c>
      <c r="D18" s="209" t="n">
        <v>21.4309705711261</v>
      </c>
      <c r="E18" s="209" t="n">
        <v>21.1921879752164</v>
      </c>
      <c r="F18" s="209" t="n">
        <v>22.1174849496635</v>
      </c>
      <c r="G18" s="209" t="n">
        <v>19.6987763037281</v>
      </c>
      <c r="H18" s="209" t="n">
        <v>18.4297469566489</v>
      </c>
      <c r="I18" s="209" t="n">
        <v>19.1250989826242</v>
      </c>
      <c r="J18" s="209" t="n">
        <v>20.5942475386929</v>
      </c>
      <c r="K18" s="209" t="n">
        <v>19.728563441044</v>
      </c>
      <c r="L18" s="223" t="s">
        <v>36</v>
      </c>
    </row>
    <row r="19" customFormat="false" ht="12.75" hidden="false" customHeight="false" outlineLevel="0" collapsed="false">
      <c r="A19" s="207" t="s">
        <v>375</v>
      </c>
      <c r="B19" s="209" t="n">
        <v>7.76788158049538</v>
      </c>
      <c r="C19" s="223" t="s">
        <v>36</v>
      </c>
      <c r="D19" s="223" t="s">
        <v>36</v>
      </c>
      <c r="E19" s="223" t="s">
        <v>36</v>
      </c>
      <c r="F19" s="209" t="n">
        <v>7.11511679515009</v>
      </c>
      <c r="G19" s="209" t="n">
        <v>6.67549821449142</v>
      </c>
      <c r="H19" s="209" t="n">
        <v>6.52101176576098</v>
      </c>
      <c r="I19" s="209" t="n">
        <v>6.55506662400044</v>
      </c>
      <c r="J19" s="209" t="n">
        <v>6.2147720701099</v>
      </c>
      <c r="K19" s="209" t="n">
        <v>6.15789350320096</v>
      </c>
      <c r="L19" s="209" t="n">
        <v>6.17643654435831</v>
      </c>
    </row>
    <row r="20" customFormat="false" ht="13.5" hidden="false" customHeight="false" outlineLevel="0" collapsed="false">
      <c r="A20" s="207"/>
      <c r="B20" s="211" t="s">
        <v>378</v>
      </c>
      <c r="C20" s="211"/>
      <c r="D20" s="211"/>
      <c r="E20" s="211"/>
      <c r="F20" s="211"/>
      <c r="G20" s="211"/>
      <c r="H20" s="211"/>
      <c r="I20" s="211"/>
      <c r="J20" s="211"/>
      <c r="K20" s="211"/>
      <c r="L20" s="211"/>
    </row>
    <row r="21" customFormat="false" ht="12.75" hidden="false" customHeight="false" outlineLevel="0" collapsed="false">
      <c r="A21" s="207" t="s">
        <v>214</v>
      </c>
      <c r="B21" s="223" t="n">
        <v>8.57560083429289</v>
      </c>
      <c r="C21" s="223" t="n">
        <v>7.50205237124385</v>
      </c>
      <c r="D21" s="223" t="n">
        <v>7.55586176138767</v>
      </c>
      <c r="E21" s="223" t="n">
        <v>7.5296984933967</v>
      </c>
      <c r="F21" s="223" t="n">
        <v>7.111487317146</v>
      </c>
      <c r="G21" s="223" t="n">
        <v>6.94147741038368</v>
      </c>
      <c r="H21" s="223" t="n">
        <v>6.46191057214533</v>
      </c>
      <c r="I21" s="223" t="n">
        <v>6.57575706672951</v>
      </c>
      <c r="J21" s="223" t="n">
        <v>5.85793298599409</v>
      </c>
      <c r="K21" s="223" t="n">
        <v>6.06290933195705</v>
      </c>
      <c r="L21" s="223" t="n">
        <v>5.87690843751491</v>
      </c>
    </row>
    <row r="22" customFormat="false" ht="12.75" hidden="false" customHeight="false" outlineLevel="0" collapsed="false">
      <c r="A22" s="215" t="s">
        <v>374</v>
      </c>
      <c r="B22" s="223" t="n">
        <v>16.2293795339353</v>
      </c>
      <c r="C22" s="223" t="n">
        <v>16.7565231850784</v>
      </c>
      <c r="D22" s="223" t="n">
        <v>17.3103691329565</v>
      </c>
      <c r="E22" s="223" t="n">
        <v>17.1107581563352</v>
      </c>
      <c r="F22" s="223" t="n">
        <v>17.3691694979408</v>
      </c>
      <c r="G22" s="223" t="n">
        <v>15.3568556690921</v>
      </c>
      <c r="H22" s="223" t="n">
        <v>13.6783042582034</v>
      </c>
      <c r="I22" s="223" t="n">
        <v>14.4401723426741</v>
      </c>
      <c r="J22" s="223" t="n">
        <v>15.9757824330256</v>
      </c>
      <c r="K22" s="223" t="n">
        <v>15.5274475244738</v>
      </c>
      <c r="L22" s="223" t="s">
        <v>36</v>
      </c>
    </row>
    <row r="23" customFormat="false" ht="12.75" hidden="false" customHeight="false" outlineLevel="0" collapsed="false">
      <c r="A23" s="207" t="s">
        <v>375</v>
      </c>
      <c r="B23" s="223" t="n">
        <v>12.6347705814116</v>
      </c>
      <c r="C23" s="223" t="s">
        <v>36</v>
      </c>
      <c r="D23" s="223" t="s">
        <v>36</v>
      </c>
      <c r="E23" s="223" t="s">
        <v>36</v>
      </c>
      <c r="F23" s="223" t="n">
        <v>11.3912281137149</v>
      </c>
      <c r="G23" s="223" t="n">
        <v>11.2164497177744</v>
      </c>
      <c r="H23" s="223" t="n">
        <v>10.8043499142355</v>
      </c>
      <c r="I23" s="223" t="n">
        <v>10.3688660824595</v>
      </c>
      <c r="J23" s="223" t="n">
        <v>10.0193856240304</v>
      </c>
      <c r="K23" s="223" t="n">
        <v>9.83041118768442</v>
      </c>
      <c r="L23" s="223" t="n">
        <v>9.53323823684425</v>
      </c>
    </row>
    <row r="24" customFormat="false" ht="12.75" hidden="false" customHeight="false" outlineLevel="0" collapsed="false">
      <c r="A24" s="152" t="s">
        <v>190</v>
      </c>
      <c r="B24" s="225"/>
      <c r="C24" s="225"/>
      <c r="D24" s="225"/>
      <c r="E24" s="225"/>
      <c r="F24" s="225"/>
      <c r="G24" s="225"/>
      <c r="H24" s="225"/>
      <c r="I24" s="225"/>
      <c r="J24" s="226"/>
      <c r="K24" s="151"/>
      <c r="L24" s="151"/>
    </row>
    <row r="25" customFormat="false" ht="12.75" hidden="false" customHeight="false" outlineLevel="0" collapsed="false">
      <c r="A25" s="446" t="s">
        <v>379</v>
      </c>
      <c r="B25" s="225"/>
      <c r="C25" s="225"/>
      <c r="D25" s="225"/>
      <c r="E25" s="225"/>
      <c r="F25" s="225"/>
      <c r="G25" s="225"/>
      <c r="H25" s="225"/>
      <c r="I25" s="225"/>
      <c r="J25" s="226"/>
      <c r="K25" s="151"/>
      <c r="L25" s="151"/>
    </row>
    <row r="28" customFormat="false" ht="12.75" hidden="false" customHeight="false" outlineLevel="0" collapsed="false">
      <c r="A28" s="207"/>
      <c r="B28" s="447"/>
      <c r="C28" s="447"/>
      <c r="D28" s="447"/>
      <c r="E28" s="447"/>
      <c r="F28" s="447"/>
      <c r="G28" s="447"/>
      <c r="H28" s="447"/>
      <c r="I28" s="447"/>
      <c r="J28" s="447"/>
      <c r="K28" s="447"/>
      <c r="L28" s="447"/>
    </row>
    <row r="29" customFormat="false" ht="12.75" hidden="false" customHeight="false" outlineLevel="0" collapsed="false">
      <c r="A29" s="207"/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</row>
    <row r="30" customFormat="false" ht="12.75" hidden="false" customHeight="false" outlineLevel="0" collapsed="false">
      <c r="A30" s="215"/>
      <c r="B30" s="216"/>
      <c r="C30" s="444"/>
      <c r="D30" s="445"/>
      <c r="E30" s="445"/>
      <c r="F30" s="445"/>
      <c r="G30" s="445"/>
      <c r="H30" s="445"/>
      <c r="I30" s="445"/>
      <c r="J30" s="445"/>
      <c r="K30" s="445"/>
      <c r="L30" s="223"/>
    </row>
    <row r="31" customFormat="false" ht="12.75" hidden="false" customHeight="false" outlineLevel="0" collapsed="false">
      <c r="A31" s="207"/>
      <c r="B31" s="216"/>
      <c r="C31" s="223"/>
      <c r="D31" s="223"/>
      <c r="E31" s="223"/>
      <c r="F31" s="216"/>
      <c r="G31" s="216"/>
      <c r="H31" s="216"/>
      <c r="I31" s="216"/>
      <c r="J31" s="216"/>
      <c r="K31" s="216"/>
      <c r="L31" s="216"/>
    </row>
  </sheetData>
  <mergeCells count="6">
    <mergeCell ref="A1:L1"/>
    <mergeCell ref="B4:L4"/>
    <mergeCell ref="B8:L8"/>
    <mergeCell ref="B12:L12"/>
    <mergeCell ref="B16:L16"/>
    <mergeCell ref="B20:L20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41" t="s">
        <v>380</v>
      </c>
      <c r="H1" s="31" t="s">
        <v>381</v>
      </c>
    </row>
    <row r="3" customFormat="false" ht="39" hidden="false" customHeight="true" outlineLevel="0" collapsed="false">
      <c r="A3" s="235" t="s">
        <v>382</v>
      </c>
      <c r="B3" s="448" t="s">
        <v>122</v>
      </c>
      <c r="C3" s="448"/>
      <c r="D3" s="448"/>
      <c r="E3" s="448" t="s">
        <v>123</v>
      </c>
      <c r="F3" s="448"/>
      <c r="G3" s="448"/>
      <c r="H3" s="449" t="s">
        <v>383</v>
      </c>
      <c r="I3" s="449"/>
      <c r="J3" s="449"/>
      <c r="K3" s="449"/>
      <c r="L3" s="449"/>
      <c r="M3" s="449"/>
      <c r="N3" s="449"/>
      <c r="O3" s="450" t="s">
        <v>126</v>
      </c>
      <c r="P3" s="451" t="s">
        <v>384</v>
      </c>
      <c r="Q3" s="451"/>
      <c r="R3" s="451"/>
      <c r="S3" s="451" t="s">
        <v>129</v>
      </c>
    </row>
    <row r="4" customFormat="false" ht="31.5" hidden="false" customHeight="true" outlineLevel="0" collapsed="false">
      <c r="A4" s="235"/>
      <c r="B4" s="451" t="s">
        <v>385</v>
      </c>
      <c r="C4" s="451" t="s">
        <v>131</v>
      </c>
      <c r="D4" s="451" t="s">
        <v>386</v>
      </c>
      <c r="E4" s="451" t="s">
        <v>385</v>
      </c>
      <c r="F4" s="451" t="s">
        <v>131</v>
      </c>
      <c r="G4" s="451" t="s">
        <v>387</v>
      </c>
      <c r="H4" s="452" t="s">
        <v>388</v>
      </c>
      <c r="I4" s="451" t="s">
        <v>389</v>
      </c>
      <c r="J4" s="451" t="s">
        <v>390</v>
      </c>
      <c r="K4" s="453" t="s">
        <v>137</v>
      </c>
      <c r="L4" s="451" t="s">
        <v>391</v>
      </c>
      <c r="M4" s="451" t="s">
        <v>392</v>
      </c>
      <c r="N4" s="451" t="s">
        <v>139</v>
      </c>
      <c r="O4" s="450"/>
      <c r="P4" s="451" t="s">
        <v>146</v>
      </c>
      <c r="Q4" s="451" t="s">
        <v>147</v>
      </c>
      <c r="R4" s="454" t="s">
        <v>393</v>
      </c>
      <c r="S4" s="451"/>
    </row>
    <row r="5" customFormat="false" ht="30.75" hidden="false" customHeight="true" outlineLevel="0" collapsed="false">
      <c r="A5" s="235"/>
      <c r="B5" s="451"/>
      <c r="C5" s="451"/>
      <c r="D5" s="451"/>
      <c r="E5" s="451"/>
      <c r="F5" s="451"/>
      <c r="G5" s="451"/>
      <c r="H5" s="452"/>
      <c r="I5" s="451"/>
      <c r="J5" s="451"/>
      <c r="K5" s="453"/>
      <c r="L5" s="451"/>
      <c r="M5" s="451"/>
      <c r="N5" s="451"/>
      <c r="O5" s="450"/>
      <c r="P5" s="451"/>
      <c r="Q5" s="451"/>
      <c r="R5" s="454"/>
      <c r="S5" s="451"/>
    </row>
    <row r="6" customFormat="false" ht="13.5" hidden="false" customHeight="false" outlineLevel="0" collapsed="false">
      <c r="A6" s="455"/>
      <c r="B6" s="456" t="s">
        <v>365</v>
      </c>
      <c r="C6" s="456"/>
      <c r="D6" s="456"/>
      <c r="E6" s="456"/>
      <c r="F6" s="456"/>
      <c r="G6" s="456"/>
      <c r="H6" s="457" t="s">
        <v>365</v>
      </c>
      <c r="I6" s="457"/>
      <c r="J6" s="457"/>
      <c r="K6" s="457"/>
      <c r="L6" s="457"/>
      <c r="M6" s="457"/>
      <c r="N6" s="457"/>
      <c r="O6" s="457"/>
      <c r="P6" s="457"/>
      <c r="Q6" s="457"/>
      <c r="R6" s="457"/>
      <c r="S6" s="457"/>
    </row>
    <row r="7" customFormat="false" ht="27" hidden="false" customHeight="true" outlineLevel="0" collapsed="false">
      <c r="A7" s="458" t="s">
        <v>394</v>
      </c>
      <c r="B7" s="459" t="n">
        <v>0</v>
      </c>
      <c r="C7" s="460" t="n">
        <v>0</v>
      </c>
      <c r="D7" s="460" t="n">
        <v>0</v>
      </c>
      <c r="E7" s="459" t="n">
        <v>0</v>
      </c>
      <c r="F7" s="460" t="n">
        <v>0</v>
      </c>
      <c r="G7" s="461" t="n">
        <v>8.298738</v>
      </c>
      <c r="H7" s="460" t="n">
        <v>0</v>
      </c>
      <c r="I7" s="460" t="n">
        <v>0.0151431316212</v>
      </c>
      <c r="J7" s="460" t="n">
        <v>0</v>
      </c>
      <c r="K7" s="460" t="n">
        <v>290.589429768</v>
      </c>
      <c r="L7" s="460" t="n">
        <v>0</v>
      </c>
      <c r="M7" s="460" t="n">
        <v>0</v>
      </c>
      <c r="N7" s="460" t="n">
        <v>0.1927991</v>
      </c>
      <c r="O7" s="459" t="n">
        <v>225.62487808</v>
      </c>
      <c r="P7" s="459" t="n">
        <v>993.093794921299</v>
      </c>
      <c r="Q7" s="460" t="n">
        <v>62.4345807842027</v>
      </c>
      <c r="R7" s="460" t="n">
        <v>0</v>
      </c>
      <c r="S7" s="462" t="n">
        <v>1580.24936378512</v>
      </c>
    </row>
    <row r="8" customFormat="false" ht="12.75" hidden="false" customHeight="false" outlineLevel="0" collapsed="false">
      <c r="A8" s="463" t="s">
        <v>182</v>
      </c>
      <c r="B8" s="464" t="n">
        <v>0</v>
      </c>
      <c r="C8" s="465" t="n">
        <v>0</v>
      </c>
      <c r="D8" s="465" t="n">
        <v>0</v>
      </c>
      <c r="E8" s="464" t="n">
        <v>0</v>
      </c>
      <c r="F8" s="465" t="n">
        <v>0</v>
      </c>
      <c r="G8" s="466" t="n">
        <v>0</v>
      </c>
      <c r="H8" s="465" t="n">
        <v>0</v>
      </c>
      <c r="I8" s="465" t="n">
        <v>16.531008</v>
      </c>
      <c r="J8" s="465" t="n">
        <v>0</v>
      </c>
      <c r="K8" s="465" t="n">
        <v>0</v>
      </c>
      <c r="L8" s="465" t="n">
        <v>0</v>
      </c>
      <c r="M8" s="465" t="n">
        <v>0</v>
      </c>
      <c r="N8" s="465" t="n">
        <v>0</v>
      </c>
      <c r="O8" s="464" t="n">
        <v>0</v>
      </c>
      <c r="P8" s="464" t="n">
        <v>497.785473600078</v>
      </c>
      <c r="Q8" s="465" t="n">
        <v>0</v>
      </c>
      <c r="R8" s="465" t="n">
        <v>0</v>
      </c>
      <c r="S8" s="467" t="n">
        <v>514.316481600078</v>
      </c>
    </row>
    <row r="9" customFormat="false" ht="12.75" hidden="false" customHeight="false" outlineLevel="0" collapsed="false">
      <c r="A9" s="463" t="s">
        <v>183</v>
      </c>
      <c r="B9" s="464" t="n">
        <v>0</v>
      </c>
      <c r="C9" s="465" t="n">
        <v>0</v>
      </c>
      <c r="D9" s="465" t="n">
        <v>0</v>
      </c>
      <c r="E9" s="464" t="n">
        <v>0</v>
      </c>
      <c r="F9" s="465" t="n">
        <v>0</v>
      </c>
      <c r="G9" s="466" t="n">
        <v>0</v>
      </c>
      <c r="H9" s="465" t="n">
        <v>1604.2286232</v>
      </c>
      <c r="I9" s="465" t="n">
        <v>1700.468496</v>
      </c>
      <c r="J9" s="465" t="n">
        <v>0</v>
      </c>
      <c r="K9" s="465" t="n">
        <v>0</v>
      </c>
      <c r="L9" s="465" t="n">
        <v>0</v>
      </c>
      <c r="M9" s="465" t="n">
        <v>0</v>
      </c>
      <c r="N9" s="465" t="n">
        <v>28.43342971456</v>
      </c>
      <c r="O9" s="464" t="n">
        <v>14.1344957894737</v>
      </c>
      <c r="P9" s="464" t="n">
        <v>0</v>
      </c>
      <c r="Q9" s="465" t="n">
        <v>0</v>
      </c>
      <c r="R9" s="465" t="n">
        <v>0</v>
      </c>
      <c r="S9" s="468" t="n">
        <v>3347.26504470403</v>
      </c>
    </row>
    <row r="10" customFormat="false" ht="12.75" hidden="false" customHeight="false" outlineLevel="0" collapsed="false">
      <c r="A10" s="463" t="s">
        <v>184</v>
      </c>
      <c r="B10" s="464" t="n">
        <v>0</v>
      </c>
      <c r="C10" s="465" t="n">
        <v>0</v>
      </c>
      <c r="D10" s="465" t="n">
        <v>0</v>
      </c>
      <c r="E10" s="464" t="n">
        <v>0</v>
      </c>
      <c r="F10" s="465" t="n">
        <v>0</v>
      </c>
      <c r="G10" s="466" t="n">
        <v>0</v>
      </c>
      <c r="H10" s="465" t="n">
        <v>0</v>
      </c>
      <c r="I10" s="465" t="n">
        <v>0</v>
      </c>
      <c r="J10" s="465" t="n">
        <v>828.44469232</v>
      </c>
      <c r="K10" s="465" t="n">
        <v>0</v>
      </c>
      <c r="L10" s="465" t="n">
        <v>0</v>
      </c>
      <c r="M10" s="465" t="n">
        <v>0</v>
      </c>
      <c r="N10" s="465" t="n">
        <v>0</v>
      </c>
      <c r="O10" s="464" t="n">
        <v>0</v>
      </c>
      <c r="P10" s="464" t="n">
        <v>0</v>
      </c>
      <c r="Q10" s="465" t="n">
        <v>0</v>
      </c>
      <c r="R10" s="465" t="n">
        <v>0</v>
      </c>
      <c r="S10" s="468" t="n">
        <v>828.44469232</v>
      </c>
    </row>
    <row r="11" customFormat="false" ht="12.75" hidden="false" customHeight="false" outlineLevel="0" collapsed="false">
      <c r="A11" s="469" t="s">
        <v>185</v>
      </c>
      <c r="B11" s="464" t="n">
        <v>0</v>
      </c>
      <c r="C11" s="465" t="n">
        <v>0</v>
      </c>
      <c r="D11" s="465" t="n">
        <v>0</v>
      </c>
      <c r="E11" s="464" t="n">
        <v>0</v>
      </c>
      <c r="F11" s="465" t="n">
        <v>0</v>
      </c>
      <c r="G11" s="466" t="n">
        <v>0</v>
      </c>
      <c r="H11" s="465" t="n">
        <v>0</v>
      </c>
      <c r="I11" s="465" t="n">
        <v>27.657648</v>
      </c>
      <c r="J11" s="465" t="n">
        <v>0</v>
      </c>
      <c r="K11" s="465" t="n">
        <v>0</v>
      </c>
      <c r="L11" s="465" t="n">
        <v>0</v>
      </c>
      <c r="M11" s="465" t="n">
        <v>0</v>
      </c>
      <c r="N11" s="465" t="n">
        <v>0</v>
      </c>
      <c r="O11" s="464" t="n">
        <v>0</v>
      </c>
      <c r="P11" s="464" t="n">
        <v>0</v>
      </c>
      <c r="Q11" s="465" t="n">
        <v>0</v>
      </c>
      <c r="R11" s="465" t="n">
        <v>0</v>
      </c>
      <c r="S11" s="470" t="n">
        <v>27.657648</v>
      </c>
    </row>
    <row r="12" customFormat="false" ht="12.75" hidden="false" customHeight="false" outlineLevel="0" collapsed="false">
      <c r="A12" s="471" t="s">
        <v>186</v>
      </c>
      <c r="B12" s="459" t="n">
        <v>0</v>
      </c>
      <c r="C12" s="460" t="n">
        <v>0</v>
      </c>
      <c r="D12" s="460" t="n">
        <v>0</v>
      </c>
      <c r="E12" s="459" t="n">
        <v>0</v>
      </c>
      <c r="F12" s="460" t="n">
        <v>0</v>
      </c>
      <c r="G12" s="461" t="n">
        <v>0</v>
      </c>
      <c r="H12" s="460" t="n">
        <v>1604.2286232</v>
      </c>
      <c r="I12" s="460" t="n">
        <v>1744.657152</v>
      </c>
      <c r="J12" s="460" t="n">
        <v>828.44469232</v>
      </c>
      <c r="K12" s="460" t="n">
        <v>0</v>
      </c>
      <c r="L12" s="460" t="n">
        <v>0</v>
      </c>
      <c r="M12" s="460" t="n">
        <v>0</v>
      </c>
      <c r="N12" s="460" t="n">
        <v>28.43342971456</v>
      </c>
      <c r="O12" s="459" t="n">
        <v>14.1344957894737</v>
      </c>
      <c r="P12" s="459" t="n">
        <v>497.785473600078</v>
      </c>
      <c r="Q12" s="460" t="n">
        <v>0</v>
      </c>
      <c r="R12" s="460" t="n">
        <v>0</v>
      </c>
      <c r="S12" s="462" t="n">
        <v>4717.68386662411</v>
      </c>
    </row>
    <row r="13" customFormat="false" ht="24" hidden="false" customHeight="true" outlineLevel="0" collapsed="false">
      <c r="A13" s="472" t="s">
        <v>395</v>
      </c>
      <c r="B13" s="464" t="n">
        <v>0.2754832107</v>
      </c>
      <c r="C13" s="465" t="n">
        <v>0</v>
      </c>
      <c r="D13" s="465" t="n">
        <v>0</v>
      </c>
      <c r="E13" s="464" t="n">
        <v>0</v>
      </c>
      <c r="F13" s="465" t="n">
        <v>56.0357701464</v>
      </c>
      <c r="G13" s="466" t="n">
        <v>0</v>
      </c>
      <c r="H13" s="465" t="n">
        <v>26.9618256</v>
      </c>
      <c r="I13" s="465" t="n">
        <v>113.491728</v>
      </c>
      <c r="J13" s="465" t="n">
        <v>0</v>
      </c>
      <c r="K13" s="465" t="n">
        <v>2348.76051134</v>
      </c>
      <c r="L13" s="465" t="n">
        <v>0</v>
      </c>
      <c r="M13" s="465" t="n">
        <v>0.960936612</v>
      </c>
      <c r="N13" s="465" t="n">
        <v>44.434414765</v>
      </c>
      <c r="O13" s="464" t="n">
        <v>3382.98880757895</v>
      </c>
      <c r="P13" s="464" t="n">
        <v>5173.05100537862</v>
      </c>
      <c r="Q13" s="465" t="n">
        <v>2722.7813107187</v>
      </c>
      <c r="R13" s="465" t="n">
        <v>0</v>
      </c>
      <c r="S13" s="468" t="n">
        <v>13869.7417933504</v>
      </c>
    </row>
    <row r="14" customFormat="false" ht="12.75" hidden="false" customHeight="false" outlineLevel="0" collapsed="false">
      <c r="A14" s="471" t="s">
        <v>396</v>
      </c>
      <c r="B14" s="459" t="n">
        <v>0.2754832107</v>
      </c>
      <c r="C14" s="460" t="n">
        <v>0</v>
      </c>
      <c r="D14" s="460" t="n">
        <v>0</v>
      </c>
      <c r="E14" s="459" t="n">
        <v>0</v>
      </c>
      <c r="F14" s="460" t="n">
        <v>56.0357701464</v>
      </c>
      <c r="G14" s="461" t="n">
        <v>8.298738</v>
      </c>
      <c r="H14" s="460" t="n">
        <v>1631.1904488</v>
      </c>
      <c r="I14" s="460" t="n">
        <v>1858.16402313162</v>
      </c>
      <c r="J14" s="460" t="n">
        <v>828.44469232</v>
      </c>
      <c r="K14" s="460" t="n">
        <v>2639.349941108</v>
      </c>
      <c r="L14" s="460" t="n">
        <v>0</v>
      </c>
      <c r="M14" s="460" t="n">
        <v>0.960936612</v>
      </c>
      <c r="N14" s="460" t="n">
        <v>73.06064357956</v>
      </c>
      <c r="O14" s="459" t="n">
        <v>3622.74818144842</v>
      </c>
      <c r="P14" s="459" t="n">
        <v>6663.93027389999</v>
      </c>
      <c r="Q14" s="460" t="n">
        <v>2785.21589150291</v>
      </c>
      <c r="R14" s="460" t="n">
        <v>0</v>
      </c>
      <c r="S14" s="462" t="n">
        <v>20167.675023759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5"/>
      <c r="H15" s="473" t="s">
        <v>190</v>
      </c>
      <c r="I15" s="474"/>
      <c r="J15" s="474"/>
      <c r="K15" s="476"/>
      <c r="L15" s="474"/>
      <c r="M15" s="474"/>
      <c r="N15" s="474"/>
      <c r="O15" s="474"/>
      <c r="P15" s="474"/>
      <c r="Q15" s="474"/>
      <c r="R15" s="474"/>
      <c r="S15" s="474"/>
    </row>
    <row r="16" customFormat="false" ht="12.75" hidden="false" customHeight="false" outlineLevel="0" collapsed="false">
      <c r="A16" s="477"/>
      <c r="B16" s="478"/>
      <c r="C16" s="478"/>
      <c r="D16" s="478"/>
      <c r="E16" s="478"/>
      <c r="F16" s="478"/>
      <c r="G16" s="478"/>
      <c r="H16" s="477" t="s">
        <v>397</v>
      </c>
      <c r="I16" s="478"/>
      <c r="J16" s="478"/>
      <c r="K16" s="478"/>
      <c r="L16" s="478"/>
      <c r="M16" s="478"/>
      <c r="N16" s="478"/>
      <c r="O16" s="478"/>
      <c r="P16" s="478"/>
      <c r="Q16" s="478"/>
      <c r="R16" s="478"/>
      <c r="S16" s="478"/>
    </row>
    <row r="17" customFormat="false" ht="12.75" hidden="false" customHeight="false" outlineLevel="0" collapsed="false">
      <c r="A17" s="479"/>
      <c r="B17" s="325"/>
      <c r="C17" s="325"/>
      <c r="D17" s="325"/>
      <c r="E17" s="325"/>
      <c r="F17" s="325"/>
      <c r="G17" s="325"/>
      <c r="H17" s="479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17</v>
      </c>
      <c r="H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43" width="3.28"/>
    <col collapsed="false" customWidth="true" hidden="false" outlineLevel="0" max="6" min="6" style="42" width="4.99"/>
    <col collapsed="false" customWidth="true" hidden="false" outlineLevel="0" max="7" min="7" style="42" width="3.99"/>
    <col collapsed="false" customWidth="true" hidden="false" outlineLevel="0" max="8" min="8" style="42" width="4.99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3.99"/>
    <col collapsed="false" customWidth="true" hidden="false" outlineLevel="0" max="13" min="12" style="42" width="5.41"/>
    <col collapsed="false" customWidth="true" hidden="false" outlineLevel="0" max="15" min="14" style="42" width="5.13"/>
    <col collapsed="false" customWidth="true" hidden="false" outlineLevel="0" max="17" min="16" style="42" width="6.13"/>
    <col collapsed="false" customWidth="true" hidden="false" outlineLevel="0" max="18" min="18" style="42" width="4.99"/>
    <col collapsed="false" customWidth="true" hidden="false" outlineLevel="0" max="19" min="19" style="42" width="6.13"/>
    <col collapsed="false" customWidth="true" hidden="false" outlineLevel="0" max="21" min="20" style="42" width="5.28"/>
    <col collapsed="false" customWidth="true" hidden="false" outlineLevel="0" max="22" min="22" style="44" width="5.41"/>
    <col collapsed="false" customWidth="true" hidden="false" outlineLevel="0" max="23" min="23" style="42" width="5.28"/>
    <col collapsed="false" customWidth="true" hidden="false" outlineLevel="0" max="24" min="24" style="42" width="4.99"/>
    <col collapsed="false" customWidth="true" hidden="false" outlineLevel="0" max="25" min="25" style="42" width="5.85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2.75" hidden="false" customHeight="true" outlineLevel="0" collapsed="false">
      <c r="A1" s="41" t="s">
        <v>118</v>
      </c>
      <c r="B1" s="41"/>
      <c r="C1" s="41"/>
      <c r="D1" s="41"/>
      <c r="E1" s="45"/>
      <c r="F1" s="46"/>
      <c r="H1" s="47"/>
    </row>
    <row r="2" customFormat="false" ht="15" hidden="false" customHeight="true" outlineLevel="0" collapsed="false">
      <c r="A2" s="41" t="s">
        <v>119</v>
      </c>
      <c r="B2" s="41"/>
      <c r="C2" s="41"/>
      <c r="D2" s="41"/>
      <c r="E2" s="41"/>
      <c r="F2" s="41"/>
      <c r="O2" s="48" t="s">
        <v>119</v>
      </c>
    </row>
    <row r="3" customFormat="false" ht="12" hidden="false" customHeight="true" outlineLevel="0" collapsed="false">
      <c r="A3" s="49"/>
      <c r="B3" s="50"/>
      <c r="C3" s="50"/>
      <c r="D3" s="50"/>
      <c r="E3" s="51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2"/>
      <c r="W3" s="50"/>
      <c r="X3" s="50"/>
      <c r="Y3" s="53"/>
      <c r="Z3" s="50"/>
      <c r="AA3" s="50"/>
      <c r="AB3" s="50"/>
      <c r="AC3" s="50"/>
    </row>
    <row r="4" customFormat="false" ht="12" hidden="false" customHeight="true" outlineLevel="0" collapsed="false">
      <c r="A4" s="54" t="s">
        <v>120</v>
      </c>
      <c r="B4" s="54"/>
      <c r="C4" s="54"/>
      <c r="D4" s="54"/>
      <c r="E4" s="55" t="s">
        <v>121</v>
      </c>
      <c r="F4" s="56" t="s">
        <v>122</v>
      </c>
      <c r="G4" s="56"/>
      <c r="H4" s="57" t="s">
        <v>123</v>
      </c>
      <c r="I4" s="57"/>
      <c r="J4" s="57"/>
      <c r="K4" s="58" t="s">
        <v>124</v>
      </c>
      <c r="L4" s="58"/>
      <c r="M4" s="58"/>
      <c r="N4" s="59" t="s">
        <v>125</v>
      </c>
      <c r="O4" s="59"/>
      <c r="P4" s="59"/>
      <c r="Q4" s="59"/>
      <c r="R4" s="59"/>
      <c r="S4" s="57" t="s">
        <v>126</v>
      </c>
      <c r="T4" s="57" t="s">
        <v>127</v>
      </c>
      <c r="U4" s="57"/>
      <c r="V4" s="57"/>
      <c r="W4" s="57"/>
      <c r="X4" s="57"/>
      <c r="Y4" s="56" t="s">
        <v>128</v>
      </c>
      <c r="Z4" s="56"/>
      <c r="AA4" s="56"/>
      <c r="AB4" s="56" t="s">
        <v>129</v>
      </c>
      <c r="AC4" s="60" t="s">
        <v>121</v>
      </c>
    </row>
    <row r="5" customFormat="false" ht="12" hidden="false" customHeight="true" outlineLevel="0" collapsed="false">
      <c r="A5" s="54"/>
      <c r="B5" s="54"/>
      <c r="C5" s="54"/>
      <c r="D5" s="54"/>
      <c r="E5" s="55"/>
      <c r="F5" s="56"/>
      <c r="G5" s="56"/>
      <c r="H5" s="57"/>
      <c r="I5" s="57"/>
      <c r="J5" s="57"/>
      <c r="K5" s="58"/>
      <c r="L5" s="58"/>
      <c r="M5" s="58"/>
      <c r="N5" s="59"/>
      <c r="O5" s="59"/>
      <c r="P5" s="59"/>
      <c r="Q5" s="59"/>
      <c r="R5" s="59"/>
      <c r="S5" s="57"/>
      <c r="T5" s="57"/>
      <c r="U5" s="57"/>
      <c r="V5" s="57"/>
      <c r="W5" s="57"/>
      <c r="X5" s="57"/>
      <c r="Y5" s="56"/>
      <c r="Z5" s="56"/>
      <c r="AA5" s="56"/>
      <c r="AB5" s="56"/>
      <c r="AC5" s="60"/>
    </row>
    <row r="6" customFormat="false" ht="12" hidden="false" customHeight="true" outlineLevel="0" collapsed="false">
      <c r="A6" s="54"/>
      <c r="B6" s="54"/>
      <c r="C6" s="54"/>
      <c r="D6" s="54"/>
      <c r="E6" s="55"/>
      <c r="F6" s="56" t="s">
        <v>130</v>
      </c>
      <c r="G6" s="56" t="s">
        <v>131</v>
      </c>
      <c r="H6" s="61" t="s">
        <v>130</v>
      </c>
      <c r="I6" s="61" t="s">
        <v>131</v>
      </c>
      <c r="J6" s="61" t="s">
        <v>132</v>
      </c>
      <c r="K6" s="61" t="s">
        <v>133</v>
      </c>
      <c r="L6" s="61" t="s">
        <v>134</v>
      </c>
      <c r="M6" s="61" t="s">
        <v>135</v>
      </c>
      <c r="N6" s="62" t="s">
        <v>136</v>
      </c>
      <c r="O6" s="63" t="s">
        <v>137</v>
      </c>
      <c r="P6" s="63"/>
      <c r="Q6" s="61" t="s">
        <v>138</v>
      </c>
      <c r="R6" s="61" t="s">
        <v>139</v>
      </c>
      <c r="S6" s="57" t="s">
        <v>140</v>
      </c>
      <c r="T6" s="56" t="s">
        <v>141</v>
      </c>
      <c r="U6" s="56" t="s">
        <v>142</v>
      </c>
      <c r="V6" s="56" t="s">
        <v>143</v>
      </c>
      <c r="W6" s="56" t="s">
        <v>144</v>
      </c>
      <c r="X6" s="56" t="s">
        <v>145</v>
      </c>
      <c r="Y6" s="64" t="s">
        <v>146</v>
      </c>
      <c r="Z6" s="56" t="s">
        <v>147</v>
      </c>
      <c r="AA6" s="56" t="s">
        <v>148</v>
      </c>
      <c r="AB6" s="56"/>
      <c r="AC6" s="60"/>
    </row>
    <row r="7" customFormat="false" ht="57" hidden="false" customHeight="true" outlineLevel="0" collapsed="false">
      <c r="A7" s="54"/>
      <c r="B7" s="54"/>
      <c r="C7" s="54"/>
      <c r="D7" s="54"/>
      <c r="E7" s="55"/>
      <c r="F7" s="56"/>
      <c r="G7" s="56"/>
      <c r="H7" s="61"/>
      <c r="I7" s="61"/>
      <c r="J7" s="61"/>
      <c r="K7" s="61"/>
      <c r="L7" s="61"/>
      <c r="M7" s="61"/>
      <c r="N7" s="62"/>
      <c r="O7" s="63" t="s">
        <v>149</v>
      </c>
      <c r="P7" s="64" t="s">
        <v>150</v>
      </c>
      <c r="Q7" s="61"/>
      <c r="R7" s="61"/>
      <c r="S7" s="57"/>
      <c r="T7" s="56"/>
      <c r="U7" s="56"/>
      <c r="V7" s="56"/>
      <c r="W7" s="56"/>
      <c r="X7" s="56"/>
      <c r="Y7" s="64"/>
      <c r="Z7" s="56"/>
      <c r="AA7" s="56"/>
      <c r="AB7" s="56"/>
      <c r="AC7" s="60"/>
    </row>
    <row r="8" customFormat="false" ht="12.75" hidden="false" customHeight="true" outlineLevel="0" collapsed="false">
      <c r="A8" s="65"/>
      <c r="B8" s="66"/>
      <c r="C8" s="66"/>
      <c r="D8" s="67" t="s">
        <v>151</v>
      </c>
      <c r="E8" s="55"/>
      <c r="F8" s="68" t="s">
        <v>152</v>
      </c>
      <c r="G8" s="68"/>
      <c r="H8" s="68"/>
      <c r="I8" s="68"/>
      <c r="J8" s="68"/>
      <c r="K8" s="68"/>
      <c r="L8" s="68"/>
      <c r="M8" s="68"/>
      <c r="N8" s="68"/>
      <c r="O8" s="69" t="s">
        <v>152</v>
      </c>
      <c r="P8" s="69"/>
      <c r="Q8" s="69"/>
      <c r="R8" s="69"/>
      <c r="S8" s="70" t="s">
        <v>153</v>
      </c>
      <c r="T8" s="70" t="s">
        <v>154</v>
      </c>
      <c r="U8" s="70"/>
      <c r="V8" s="70"/>
      <c r="W8" s="70"/>
      <c r="X8" s="70"/>
      <c r="Y8" s="70" t="s">
        <v>155</v>
      </c>
      <c r="Z8" s="70" t="s">
        <v>154</v>
      </c>
      <c r="AA8" s="70"/>
      <c r="AB8" s="70"/>
      <c r="AC8" s="60"/>
    </row>
    <row r="9" customFormat="false" ht="12" hidden="false" customHeight="true" outlineLevel="0" collapsed="false">
      <c r="A9" s="71" t="s">
        <v>156</v>
      </c>
      <c r="B9" s="71"/>
      <c r="C9" s="72" t="s">
        <v>157</v>
      </c>
      <c r="D9" s="72"/>
      <c r="E9" s="73" t="n">
        <v>1</v>
      </c>
      <c r="F9" s="74" t="n">
        <v>0</v>
      </c>
      <c r="G9" s="75" t="n">
        <v>0</v>
      </c>
      <c r="H9" s="76" t="n">
        <v>0</v>
      </c>
      <c r="I9" s="74" t="n">
        <v>0</v>
      </c>
      <c r="J9" s="75" t="n">
        <v>0</v>
      </c>
      <c r="K9" s="76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7" t="n">
        <v>0</v>
      </c>
      <c r="Q9" s="77" t="n">
        <v>0</v>
      </c>
      <c r="R9" s="78" t="n">
        <v>0</v>
      </c>
      <c r="S9" s="79" t="n">
        <v>0</v>
      </c>
      <c r="T9" s="80" t="n">
        <v>202.1364</v>
      </c>
      <c r="U9" s="77" t="n">
        <v>5136.72093521739</v>
      </c>
      <c r="V9" s="77" t="n">
        <v>0</v>
      </c>
      <c r="W9" s="77" t="n">
        <v>1869.012</v>
      </c>
      <c r="X9" s="78" t="n">
        <v>250.6</v>
      </c>
      <c r="Y9" s="80" t="n">
        <v>0</v>
      </c>
      <c r="Z9" s="74" t="n">
        <v>0</v>
      </c>
      <c r="AA9" s="75" t="n">
        <v>1246.008</v>
      </c>
      <c r="AB9" s="74" t="n">
        <v>8704.47733521739</v>
      </c>
      <c r="AC9" s="79" t="n">
        <v>1</v>
      </c>
    </row>
    <row r="10" customFormat="false" ht="12" hidden="false" customHeight="true" outlineLevel="0" collapsed="false">
      <c r="A10" s="71"/>
      <c r="B10" s="71"/>
      <c r="C10" s="81" t="s">
        <v>158</v>
      </c>
      <c r="D10" s="81"/>
      <c r="E10" s="82" t="n">
        <v>2</v>
      </c>
      <c r="F10" s="83" t="n">
        <v>1337.345</v>
      </c>
      <c r="G10" s="84" t="n">
        <v>0</v>
      </c>
      <c r="H10" s="85" t="n">
        <v>1365.647</v>
      </c>
      <c r="I10" s="83" t="n">
        <v>28.831</v>
      </c>
      <c r="J10" s="84" t="n">
        <v>17.333</v>
      </c>
      <c r="K10" s="85" t="n">
        <v>5.641</v>
      </c>
      <c r="L10" s="83" t="n">
        <v>520.3</v>
      </c>
      <c r="M10" s="83" t="n">
        <v>584.5019825388</v>
      </c>
      <c r="N10" s="83" t="n">
        <v>264.068</v>
      </c>
      <c r="O10" s="83" t="n">
        <v>863.692513733589</v>
      </c>
      <c r="P10" s="86" t="n">
        <v>4.25215</v>
      </c>
      <c r="Q10" s="86" t="n">
        <v>43.1763</v>
      </c>
      <c r="R10" s="87" t="n">
        <v>24.478894</v>
      </c>
      <c r="S10" s="88" t="n">
        <v>2921.22379695934</v>
      </c>
      <c r="T10" s="89" t="n">
        <v>0</v>
      </c>
      <c r="U10" s="86" t="n">
        <v>0</v>
      </c>
      <c r="V10" s="86" t="n">
        <v>2632.0051425062</v>
      </c>
      <c r="W10" s="86" t="n">
        <v>0</v>
      </c>
      <c r="X10" s="87" t="n">
        <v>0</v>
      </c>
      <c r="Y10" s="89" t="n">
        <v>4894.5103542</v>
      </c>
      <c r="Z10" s="83" t="n">
        <v>0</v>
      </c>
      <c r="AA10" s="84" t="n">
        <v>0</v>
      </c>
      <c r="AB10" s="83" t="n">
        <v>271076.685914727</v>
      </c>
      <c r="AC10" s="88" t="n">
        <v>2</v>
      </c>
    </row>
    <row r="11" customFormat="false" ht="12" hidden="false" customHeight="true" outlineLevel="0" collapsed="false">
      <c r="A11" s="71"/>
      <c r="B11" s="71"/>
      <c r="C11" s="90" t="s">
        <v>159</v>
      </c>
      <c r="D11" s="90"/>
      <c r="E11" s="91" t="n">
        <v>3</v>
      </c>
      <c r="F11" s="83" t="n">
        <v>82.517</v>
      </c>
      <c r="G11" s="84" t="n">
        <v>0</v>
      </c>
      <c r="H11" s="85" t="n">
        <v>0</v>
      </c>
      <c r="I11" s="83" t="n">
        <v>0</v>
      </c>
      <c r="J11" s="84" t="n">
        <v>0.062</v>
      </c>
      <c r="K11" s="85" t="n">
        <v>0</v>
      </c>
      <c r="L11" s="83" t="n">
        <v>0</v>
      </c>
      <c r="M11" s="83" t="n">
        <v>0.00277926</v>
      </c>
      <c r="N11" s="83" t="n">
        <v>0</v>
      </c>
      <c r="O11" s="83" t="n">
        <v>0.0459800000000001</v>
      </c>
      <c r="P11" s="86" t="n">
        <v>0.167149999999999</v>
      </c>
      <c r="Q11" s="86" t="n">
        <v>0</v>
      </c>
      <c r="R11" s="87" t="n">
        <v>0.00245</v>
      </c>
      <c r="S11" s="88" t="n">
        <v>14.7060941828255</v>
      </c>
      <c r="T11" s="89" t="n">
        <v>0</v>
      </c>
      <c r="U11" s="86" t="n">
        <v>0</v>
      </c>
      <c r="V11" s="86" t="n">
        <v>0.01111058</v>
      </c>
      <c r="W11" s="86" t="n">
        <v>0</v>
      </c>
      <c r="X11" s="87" t="n">
        <v>0</v>
      </c>
      <c r="Y11" s="89" t="n">
        <v>0</v>
      </c>
      <c r="Z11" s="83" t="n">
        <v>0</v>
      </c>
      <c r="AA11" s="84" t="n">
        <v>0</v>
      </c>
      <c r="AB11" s="83" t="n">
        <v>2814.06352619579</v>
      </c>
      <c r="AC11" s="92" t="n">
        <v>3</v>
      </c>
    </row>
    <row r="12" customFormat="false" ht="12" hidden="false" customHeight="true" outlineLevel="0" collapsed="false">
      <c r="A12" s="71"/>
      <c r="B12" s="71"/>
      <c r="C12" s="93" t="s">
        <v>160</v>
      </c>
      <c r="D12" s="93"/>
      <c r="E12" s="94" t="n">
        <v>4</v>
      </c>
      <c r="F12" s="74" t="n">
        <v>1419.862</v>
      </c>
      <c r="G12" s="75" t="n">
        <v>0</v>
      </c>
      <c r="H12" s="76" t="n">
        <v>1365.647</v>
      </c>
      <c r="I12" s="74" t="n">
        <v>28.831</v>
      </c>
      <c r="J12" s="75" t="n">
        <v>17.395</v>
      </c>
      <c r="K12" s="76" t="n">
        <v>5.641</v>
      </c>
      <c r="L12" s="74" t="n">
        <v>520.3</v>
      </c>
      <c r="M12" s="74" t="n">
        <v>584.5047617988</v>
      </c>
      <c r="N12" s="95" t="n">
        <v>264.068</v>
      </c>
      <c r="O12" s="74" t="n">
        <v>863.738493733589</v>
      </c>
      <c r="P12" s="77" t="n">
        <v>4.4193</v>
      </c>
      <c r="Q12" s="77" t="n">
        <v>43.1763</v>
      </c>
      <c r="R12" s="78" t="n">
        <v>24.481344</v>
      </c>
      <c r="S12" s="79" t="n">
        <v>2935.92989114217</v>
      </c>
      <c r="T12" s="80" t="n">
        <v>202.1364</v>
      </c>
      <c r="U12" s="77" t="n">
        <v>5136.72093521739</v>
      </c>
      <c r="V12" s="77" t="n">
        <v>2632.0162530862</v>
      </c>
      <c r="W12" s="77" t="n">
        <v>1869.012</v>
      </c>
      <c r="X12" s="78" t="n">
        <v>250.6</v>
      </c>
      <c r="Y12" s="80" t="n">
        <v>4894.5103542</v>
      </c>
      <c r="Z12" s="74" t="n">
        <v>0</v>
      </c>
      <c r="AA12" s="75" t="n">
        <v>1246.008</v>
      </c>
      <c r="AB12" s="74" t="n">
        <v>282595.22677614</v>
      </c>
      <c r="AC12" s="96" t="n">
        <v>4</v>
      </c>
    </row>
    <row r="13" customFormat="false" ht="12" hidden="false" customHeight="true" outlineLevel="0" collapsed="false">
      <c r="A13" s="71"/>
      <c r="B13" s="71"/>
      <c r="C13" s="72" t="s">
        <v>161</v>
      </c>
      <c r="D13" s="72"/>
      <c r="E13" s="73" t="n">
        <v>5</v>
      </c>
      <c r="F13" s="74" t="n">
        <v>0</v>
      </c>
      <c r="G13" s="75" t="n">
        <v>0</v>
      </c>
      <c r="H13" s="76" t="n">
        <v>0</v>
      </c>
      <c r="I13" s="74" t="n">
        <v>0</v>
      </c>
      <c r="J13" s="75" t="n">
        <v>0</v>
      </c>
      <c r="K13" s="76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7" t="n">
        <v>0</v>
      </c>
      <c r="Q13" s="77" t="n">
        <v>0</v>
      </c>
      <c r="R13" s="78" t="n">
        <v>0</v>
      </c>
      <c r="S13" s="79" t="n">
        <v>0</v>
      </c>
      <c r="T13" s="80" t="n">
        <v>0</v>
      </c>
      <c r="U13" s="77" t="n">
        <v>0</v>
      </c>
      <c r="V13" s="77" t="n">
        <v>0</v>
      </c>
      <c r="W13" s="77" t="n">
        <v>0</v>
      </c>
      <c r="X13" s="78" t="n">
        <v>0</v>
      </c>
      <c r="Y13" s="80" t="n">
        <v>0</v>
      </c>
      <c r="Z13" s="74" t="n">
        <v>0</v>
      </c>
      <c r="AA13" s="75" t="n">
        <v>0</v>
      </c>
      <c r="AB13" s="74" t="n">
        <v>0</v>
      </c>
      <c r="AC13" s="79" t="n">
        <v>5</v>
      </c>
    </row>
    <row r="14" customFormat="false" ht="12" hidden="false" customHeight="true" outlineLevel="0" collapsed="false">
      <c r="A14" s="71"/>
      <c r="B14" s="71"/>
      <c r="C14" s="90" t="s">
        <v>162</v>
      </c>
      <c r="D14" s="90"/>
      <c r="E14" s="91" t="n">
        <v>6</v>
      </c>
      <c r="F14" s="83" t="n">
        <v>0</v>
      </c>
      <c r="G14" s="84" t="n">
        <v>0</v>
      </c>
      <c r="H14" s="85" t="n">
        <v>4.676</v>
      </c>
      <c r="I14" s="83" t="n">
        <v>0</v>
      </c>
      <c r="J14" s="84" t="n">
        <v>0</v>
      </c>
      <c r="K14" s="85" t="n">
        <v>0</v>
      </c>
      <c r="L14" s="83" t="n">
        <v>0</v>
      </c>
      <c r="M14" s="83" t="n">
        <v>0</v>
      </c>
      <c r="N14" s="97" t="n">
        <v>0</v>
      </c>
      <c r="O14" s="83" t="n">
        <v>0</v>
      </c>
      <c r="P14" s="86" t="n">
        <v>0</v>
      </c>
      <c r="Q14" s="86" t="n">
        <v>0</v>
      </c>
      <c r="R14" s="87" t="n">
        <v>0</v>
      </c>
      <c r="S14" s="88" t="n">
        <v>0</v>
      </c>
      <c r="T14" s="89" t="n">
        <v>0</v>
      </c>
      <c r="U14" s="86" t="n">
        <v>0</v>
      </c>
      <c r="V14" s="86" t="n">
        <v>0</v>
      </c>
      <c r="W14" s="86" t="n">
        <v>0</v>
      </c>
      <c r="X14" s="87" t="n">
        <v>0</v>
      </c>
      <c r="Y14" s="89" t="n">
        <v>0</v>
      </c>
      <c r="Z14" s="83" t="n">
        <v>0</v>
      </c>
      <c r="AA14" s="84" t="n">
        <v>0</v>
      </c>
      <c r="AB14" s="83" t="n">
        <v>43.518</v>
      </c>
      <c r="AC14" s="92" t="n">
        <v>6</v>
      </c>
    </row>
    <row r="15" customFormat="false" ht="12" hidden="false" customHeight="true" outlineLevel="0" collapsed="false">
      <c r="A15" s="71"/>
      <c r="B15" s="71"/>
      <c r="C15" s="98" t="s">
        <v>5</v>
      </c>
      <c r="D15" s="98"/>
      <c r="E15" s="99" t="n">
        <v>7</v>
      </c>
      <c r="F15" s="100" t="n">
        <v>1419.862</v>
      </c>
      <c r="G15" s="101" t="n">
        <v>0</v>
      </c>
      <c r="H15" s="102" t="n">
        <v>1360.971</v>
      </c>
      <c r="I15" s="100" t="n">
        <v>28.831</v>
      </c>
      <c r="J15" s="101" t="n">
        <v>17.395</v>
      </c>
      <c r="K15" s="102" t="n">
        <v>5.641</v>
      </c>
      <c r="L15" s="100" t="n">
        <v>520.3</v>
      </c>
      <c r="M15" s="100" t="n">
        <v>584.5047617988</v>
      </c>
      <c r="N15" s="103" t="n">
        <v>264.068</v>
      </c>
      <c r="O15" s="100" t="n">
        <v>863.738493733589</v>
      </c>
      <c r="P15" s="100" t="n">
        <v>4.4193</v>
      </c>
      <c r="Q15" s="100" t="n">
        <v>43.1763</v>
      </c>
      <c r="R15" s="101" t="n">
        <v>24.481344</v>
      </c>
      <c r="S15" s="104" t="n">
        <v>2935.92989114217</v>
      </c>
      <c r="T15" s="102" t="n">
        <v>202.1364</v>
      </c>
      <c r="U15" s="100" t="n">
        <v>5136.72093521739</v>
      </c>
      <c r="V15" s="100" t="n">
        <v>2632.0162530862</v>
      </c>
      <c r="W15" s="100" t="n">
        <v>1869.012</v>
      </c>
      <c r="X15" s="101" t="n">
        <v>250.6</v>
      </c>
      <c r="Y15" s="102" t="n">
        <v>4894.5103542</v>
      </c>
      <c r="Z15" s="100" t="n">
        <v>0</v>
      </c>
      <c r="AA15" s="101" t="n">
        <v>1246.008</v>
      </c>
      <c r="AB15" s="100" t="n">
        <v>282551.70877614</v>
      </c>
      <c r="AC15" s="99" t="n">
        <v>7</v>
      </c>
    </row>
    <row r="16" customFormat="false" ht="12" hidden="false" customHeight="true" outlineLevel="0" collapsed="false">
      <c r="A16" s="60" t="s">
        <v>163</v>
      </c>
      <c r="B16" s="71" t="s">
        <v>164</v>
      </c>
      <c r="C16" s="72" t="s">
        <v>165</v>
      </c>
      <c r="D16" s="72"/>
      <c r="E16" s="73" t="n">
        <v>8</v>
      </c>
      <c r="F16" s="74" t="n">
        <v>629.994</v>
      </c>
      <c r="G16" s="75" t="n">
        <v>0</v>
      </c>
      <c r="H16" s="76" t="n">
        <v>10.195</v>
      </c>
      <c r="I16" s="74" t="n">
        <v>0</v>
      </c>
      <c r="J16" s="75" t="n">
        <v>0</v>
      </c>
      <c r="K16" s="76" t="n">
        <v>0</v>
      </c>
      <c r="L16" s="74" t="n">
        <v>0</v>
      </c>
      <c r="M16" s="74" t="n">
        <v>0</v>
      </c>
      <c r="N16" s="74" t="n">
        <v>0</v>
      </c>
      <c r="O16" s="74" t="n">
        <v>3.421</v>
      </c>
      <c r="P16" s="77" t="n">
        <v>2.047</v>
      </c>
      <c r="Q16" s="77" t="n">
        <v>0</v>
      </c>
      <c r="R16" s="78" t="n">
        <v>0</v>
      </c>
      <c r="S16" s="79" t="n">
        <v>130.898660752367</v>
      </c>
      <c r="T16" s="80" t="n">
        <v>0</v>
      </c>
      <c r="U16" s="77" t="n">
        <v>639.852</v>
      </c>
      <c r="V16" s="77" t="n">
        <v>0</v>
      </c>
      <c r="W16" s="77" t="n">
        <v>28.1766</v>
      </c>
      <c r="X16" s="78" t="n">
        <v>0</v>
      </c>
      <c r="Y16" s="80" t="n">
        <v>0</v>
      </c>
      <c r="Z16" s="74" t="n">
        <v>0</v>
      </c>
      <c r="AA16" s="75" t="n">
        <v>18.7844</v>
      </c>
      <c r="AB16" s="74" t="n">
        <v>22551.765</v>
      </c>
      <c r="AC16" s="79" t="n">
        <v>8</v>
      </c>
    </row>
    <row r="17" customFormat="false" ht="12" hidden="false" customHeight="true" outlineLevel="0" collapsed="false">
      <c r="A17" s="60"/>
      <c r="B17" s="71"/>
      <c r="C17" s="81" t="s">
        <v>166</v>
      </c>
      <c r="D17" s="81"/>
      <c r="E17" s="82" t="n">
        <v>9</v>
      </c>
      <c r="F17" s="83" t="n">
        <v>765.42</v>
      </c>
      <c r="G17" s="84" t="n">
        <v>0</v>
      </c>
      <c r="H17" s="85" t="n">
        <v>1343.903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13.993923</v>
      </c>
      <c r="P17" s="83" t="n">
        <v>1.514</v>
      </c>
      <c r="Q17" s="83" t="n">
        <v>0</v>
      </c>
      <c r="R17" s="84" t="n">
        <v>0</v>
      </c>
      <c r="S17" s="105" t="n">
        <v>765.198754585004</v>
      </c>
      <c r="T17" s="85" t="n">
        <v>0</v>
      </c>
      <c r="U17" s="83" t="n">
        <v>1629.248</v>
      </c>
      <c r="V17" s="83" t="n">
        <v>0</v>
      </c>
      <c r="W17" s="83" t="n">
        <v>1565.1744</v>
      </c>
      <c r="X17" s="84" t="n">
        <v>0</v>
      </c>
      <c r="Y17" s="85" t="n">
        <v>0</v>
      </c>
      <c r="Z17" s="83" t="n">
        <v>0</v>
      </c>
      <c r="AA17" s="84" t="n">
        <v>1043.4496</v>
      </c>
      <c r="AB17" s="83" t="n">
        <v>64147.612368</v>
      </c>
      <c r="AC17" s="88" t="n">
        <v>9</v>
      </c>
    </row>
    <row r="18" customFormat="false" ht="12" hidden="false" customHeight="true" outlineLevel="0" collapsed="false">
      <c r="A18" s="60"/>
      <c r="B18" s="71"/>
      <c r="C18" s="89" t="s">
        <v>167</v>
      </c>
      <c r="D18" s="87"/>
      <c r="E18" s="82" t="n">
        <v>10</v>
      </c>
      <c r="F18" s="83" t="n">
        <v>0</v>
      </c>
      <c r="G18" s="84" t="n">
        <v>0</v>
      </c>
      <c r="H18" s="85" t="n">
        <v>0</v>
      </c>
      <c r="I18" s="83" t="n">
        <v>0</v>
      </c>
      <c r="J18" s="84" t="n">
        <v>0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6" t="n">
        <v>0</v>
      </c>
      <c r="Q18" s="86" t="n">
        <v>0</v>
      </c>
      <c r="R18" s="87" t="n">
        <v>0</v>
      </c>
      <c r="S18" s="88" t="n">
        <v>0</v>
      </c>
      <c r="T18" s="89" t="n">
        <v>58.1364</v>
      </c>
      <c r="U18" s="86" t="n">
        <v>2315.80956521739</v>
      </c>
      <c r="V18" s="86" t="n">
        <v>0</v>
      </c>
      <c r="W18" s="86" t="n">
        <v>0</v>
      </c>
      <c r="X18" s="87" t="n">
        <v>0</v>
      </c>
      <c r="Y18" s="89" t="n">
        <v>0</v>
      </c>
      <c r="Z18" s="83" t="n">
        <v>0</v>
      </c>
      <c r="AA18" s="84" t="n">
        <v>0</v>
      </c>
      <c r="AB18" s="83" t="n">
        <v>2373.94596521739</v>
      </c>
      <c r="AC18" s="88" t="n">
        <v>10</v>
      </c>
    </row>
    <row r="19" customFormat="false" ht="12" hidden="false" customHeight="true" outlineLevel="0" collapsed="false">
      <c r="A19" s="60"/>
      <c r="B19" s="71"/>
      <c r="C19" s="81" t="s">
        <v>168</v>
      </c>
      <c r="D19" s="81"/>
      <c r="E19" s="82" t="n">
        <v>11</v>
      </c>
      <c r="F19" s="83" t="n">
        <v>24.351</v>
      </c>
      <c r="G19" s="84" t="n">
        <v>0</v>
      </c>
      <c r="H19" s="85" t="n">
        <v>6.873</v>
      </c>
      <c r="I19" s="83" t="n">
        <v>0</v>
      </c>
      <c r="J19" s="84" t="n">
        <v>6.242</v>
      </c>
      <c r="K19" s="85" t="n">
        <v>0</v>
      </c>
      <c r="L19" s="83" t="n">
        <v>0</v>
      </c>
      <c r="M19" s="83" t="n">
        <v>0</v>
      </c>
      <c r="N19" s="83" t="n">
        <v>0</v>
      </c>
      <c r="O19" s="83" t="n">
        <v>13.9410337335887</v>
      </c>
      <c r="P19" s="86" t="n">
        <v>0</v>
      </c>
      <c r="Q19" s="86" t="n">
        <v>0</v>
      </c>
      <c r="R19" s="87" t="n">
        <v>0</v>
      </c>
      <c r="S19" s="88" t="n">
        <v>197.620097529074</v>
      </c>
      <c r="T19" s="89" t="n">
        <v>0</v>
      </c>
      <c r="U19" s="86" t="n">
        <v>192.674</v>
      </c>
      <c r="V19" s="86" t="n">
        <v>0</v>
      </c>
      <c r="W19" s="86" t="n">
        <v>275.661</v>
      </c>
      <c r="X19" s="87" t="n">
        <v>0</v>
      </c>
      <c r="Y19" s="89" t="n">
        <v>0</v>
      </c>
      <c r="Z19" s="83" t="n">
        <v>0</v>
      </c>
      <c r="AA19" s="84" t="n">
        <v>183.774</v>
      </c>
      <c r="AB19" s="83" t="n">
        <v>9074.13121</v>
      </c>
      <c r="AC19" s="88" t="n">
        <v>11</v>
      </c>
    </row>
    <row r="20" customFormat="false" ht="12" hidden="false" customHeight="true" outlineLevel="0" collapsed="false">
      <c r="A20" s="60"/>
      <c r="B20" s="71"/>
      <c r="C20" s="90" t="s">
        <v>169</v>
      </c>
      <c r="D20" s="90"/>
      <c r="E20" s="106" t="n">
        <v>12</v>
      </c>
      <c r="F20" s="83" t="n">
        <v>0</v>
      </c>
      <c r="G20" s="84" t="n">
        <v>0</v>
      </c>
      <c r="H20" s="85" t="n">
        <v>0</v>
      </c>
      <c r="I20" s="83" t="n">
        <v>0</v>
      </c>
      <c r="J20" s="84" t="n">
        <v>0</v>
      </c>
      <c r="K20" s="85" t="n">
        <v>0</v>
      </c>
      <c r="L20" s="83" t="n">
        <v>0</v>
      </c>
      <c r="M20" s="83" t="n">
        <v>0</v>
      </c>
      <c r="N20" s="97" t="n">
        <v>0</v>
      </c>
      <c r="O20" s="83" t="n">
        <v>0</v>
      </c>
      <c r="P20" s="86" t="n">
        <v>0</v>
      </c>
      <c r="Q20" s="86" t="n">
        <v>4</v>
      </c>
      <c r="R20" s="87" t="n">
        <v>0.062</v>
      </c>
      <c r="S20" s="88" t="n">
        <v>0</v>
      </c>
      <c r="T20" s="89" t="n">
        <v>0</v>
      </c>
      <c r="U20" s="86" t="n">
        <v>0</v>
      </c>
      <c r="V20" s="86" t="n">
        <v>0</v>
      </c>
      <c r="W20" s="86" t="n">
        <v>0</v>
      </c>
      <c r="X20" s="87" t="n">
        <v>0</v>
      </c>
      <c r="Y20" s="89" t="n">
        <v>0</v>
      </c>
      <c r="Z20" s="83" t="n">
        <v>0</v>
      </c>
      <c r="AA20" s="84" t="n">
        <v>0</v>
      </c>
      <c r="AB20" s="83" t="n">
        <v>164.245922</v>
      </c>
      <c r="AC20" s="105" t="n">
        <v>12</v>
      </c>
    </row>
    <row r="21" customFormat="false" ht="12" hidden="false" customHeight="true" outlineLevel="0" collapsed="false">
      <c r="A21" s="60"/>
      <c r="B21" s="71"/>
      <c r="C21" s="98" t="s">
        <v>170</v>
      </c>
      <c r="D21" s="98"/>
      <c r="E21" s="99" t="n">
        <v>13</v>
      </c>
      <c r="F21" s="100" t="n">
        <v>1419.765</v>
      </c>
      <c r="G21" s="101" t="n">
        <v>0</v>
      </c>
      <c r="H21" s="102" t="n">
        <v>1360.971</v>
      </c>
      <c r="I21" s="100" t="n">
        <v>0</v>
      </c>
      <c r="J21" s="101" t="n">
        <v>6.242</v>
      </c>
      <c r="K21" s="102" t="n">
        <v>0</v>
      </c>
      <c r="L21" s="100" t="n">
        <v>0</v>
      </c>
      <c r="M21" s="100" t="n">
        <v>0</v>
      </c>
      <c r="N21" s="103" t="n">
        <v>0</v>
      </c>
      <c r="O21" s="100" t="n">
        <v>31.3559567335887</v>
      </c>
      <c r="P21" s="100" t="n">
        <v>3.561</v>
      </c>
      <c r="Q21" s="100" t="n">
        <v>4</v>
      </c>
      <c r="R21" s="101" t="n">
        <v>0.062</v>
      </c>
      <c r="S21" s="104" t="n">
        <v>1093.71751286645</v>
      </c>
      <c r="T21" s="102" t="n">
        <v>58.1364</v>
      </c>
      <c r="U21" s="100" t="n">
        <v>4777.58356521739</v>
      </c>
      <c r="V21" s="100" t="n">
        <v>0</v>
      </c>
      <c r="W21" s="100" t="n">
        <v>1869.012</v>
      </c>
      <c r="X21" s="101" t="n">
        <v>0</v>
      </c>
      <c r="Y21" s="102" t="n">
        <v>0</v>
      </c>
      <c r="Z21" s="100" t="n">
        <v>0</v>
      </c>
      <c r="AA21" s="101" t="n">
        <v>1246.008</v>
      </c>
      <c r="AB21" s="100" t="n">
        <v>98312.1271272174</v>
      </c>
      <c r="AC21" s="99" t="n">
        <v>13</v>
      </c>
    </row>
    <row r="22" customFormat="false" ht="12" hidden="false" customHeight="true" outlineLevel="0" collapsed="false">
      <c r="A22" s="60"/>
      <c r="B22" s="71" t="s">
        <v>171</v>
      </c>
      <c r="C22" s="72" t="s">
        <v>165</v>
      </c>
      <c r="D22" s="72"/>
      <c r="E22" s="73" t="n">
        <v>14</v>
      </c>
      <c r="F22" s="74" t="n">
        <v>0</v>
      </c>
      <c r="G22" s="75" t="n">
        <v>0</v>
      </c>
      <c r="H22" s="76" t="n">
        <v>0</v>
      </c>
      <c r="I22" s="74" t="n">
        <v>0</v>
      </c>
      <c r="J22" s="75" t="n">
        <v>0</v>
      </c>
      <c r="K22" s="76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7" t="n">
        <v>0</v>
      </c>
      <c r="Q22" s="77" t="n">
        <v>0</v>
      </c>
      <c r="R22" s="78" t="n">
        <v>0</v>
      </c>
      <c r="S22" s="79" t="n">
        <v>0</v>
      </c>
      <c r="T22" s="80" t="n">
        <v>0</v>
      </c>
      <c r="U22" s="77" t="n">
        <v>0</v>
      </c>
      <c r="V22" s="77" t="n">
        <v>0</v>
      </c>
      <c r="W22" s="77" t="n">
        <v>0</v>
      </c>
      <c r="X22" s="78" t="n">
        <v>0</v>
      </c>
      <c r="Y22" s="80" t="n">
        <v>2868.945</v>
      </c>
      <c r="Z22" s="74" t="n">
        <v>0</v>
      </c>
      <c r="AA22" s="75" t="n">
        <v>0</v>
      </c>
      <c r="AB22" s="74" t="n">
        <v>10328.202</v>
      </c>
      <c r="AC22" s="79" t="n">
        <v>14</v>
      </c>
    </row>
    <row r="23" customFormat="false" ht="12" hidden="false" customHeight="true" outlineLevel="0" collapsed="false">
      <c r="A23" s="60"/>
      <c r="B23" s="71"/>
      <c r="C23" s="81" t="s">
        <v>166</v>
      </c>
      <c r="D23" s="81"/>
      <c r="E23" s="82" t="n">
        <v>15</v>
      </c>
      <c r="F23" s="83" t="n">
        <v>0</v>
      </c>
      <c r="G23" s="83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v>0</v>
      </c>
      <c r="S23" s="105" t="n">
        <v>0</v>
      </c>
      <c r="T23" s="85" t="n">
        <v>0</v>
      </c>
      <c r="U23" s="83" t="n">
        <v>0</v>
      </c>
      <c r="V23" s="83" t="n">
        <v>0</v>
      </c>
      <c r="W23" s="83" t="n">
        <v>0</v>
      </c>
      <c r="X23" s="84" t="n">
        <v>0</v>
      </c>
      <c r="Y23" s="85" t="n">
        <v>5094.712</v>
      </c>
      <c r="Z23" s="83" t="n">
        <v>32798.5812</v>
      </c>
      <c r="AA23" s="84" t="n">
        <v>0</v>
      </c>
      <c r="AB23" s="85" t="n">
        <v>51139.5444</v>
      </c>
      <c r="AC23" s="88" t="n">
        <v>15</v>
      </c>
    </row>
    <row r="24" customFormat="false" ht="12" hidden="false" customHeight="true" outlineLevel="0" collapsed="false">
      <c r="A24" s="60"/>
      <c r="B24" s="71"/>
      <c r="C24" s="89" t="s">
        <v>167</v>
      </c>
      <c r="D24" s="107"/>
      <c r="E24" s="82" t="n">
        <v>16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144.8051</v>
      </c>
      <c r="Z24" s="83" t="n">
        <v>0</v>
      </c>
      <c r="AA24" s="84" t="n">
        <v>0</v>
      </c>
      <c r="AB24" s="83" t="n">
        <v>521.29836</v>
      </c>
      <c r="AC24" s="88" t="n">
        <v>16</v>
      </c>
    </row>
    <row r="25" customFormat="false" ht="12" hidden="false" customHeight="true" outlineLevel="0" collapsed="false">
      <c r="A25" s="60"/>
      <c r="B25" s="71"/>
      <c r="C25" s="81" t="s">
        <v>168</v>
      </c>
      <c r="D25" s="81"/>
      <c r="E25" s="82" t="n">
        <v>17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8543.705004</v>
      </c>
      <c r="AA25" s="84" t="n">
        <v>0</v>
      </c>
      <c r="AB25" s="83" t="n">
        <v>8543.705004</v>
      </c>
      <c r="AC25" s="88" t="n">
        <v>17</v>
      </c>
    </row>
    <row r="26" customFormat="false" ht="12" hidden="false" customHeight="true" outlineLevel="0" collapsed="false">
      <c r="A26" s="60"/>
      <c r="B26" s="71"/>
      <c r="C26" s="90" t="s">
        <v>169</v>
      </c>
      <c r="D26" s="90"/>
      <c r="E26" s="106" t="n">
        <v>18</v>
      </c>
      <c r="F26" s="83" t="n">
        <v>0</v>
      </c>
      <c r="G26" s="84" t="n">
        <v>0</v>
      </c>
      <c r="H26" s="85" t="n">
        <v>0</v>
      </c>
      <c r="I26" s="83" t="n">
        <v>0</v>
      </c>
      <c r="J26" s="84" t="n">
        <v>0</v>
      </c>
      <c r="K26" s="85" t="n">
        <v>0</v>
      </c>
      <c r="L26" s="83" t="n">
        <v>0</v>
      </c>
      <c r="M26" s="83" t="n">
        <v>0</v>
      </c>
      <c r="N26" s="97" t="n">
        <v>0</v>
      </c>
      <c r="O26" s="83" t="n">
        <v>0</v>
      </c>
      <c r="P26" s="86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86" t="n">
        <v>0</v>
      </c>
      <c r="V26" s="86" t="n">
        <v>0</v>
      </c>
      <c r="W26" s="86" t="n">
        <v>0</v>
      </c>
      <c r="X26" s="87" t="n">
        <v>0</v>
      </c>
      <c r="Y26" s="89" t="n">
        <v>0</v>
      </c>
      <c r="Z26" s="83" t="n">
        <v>0</v>
      </c>
      <c r="AA26" s="84" t="n">
        <v>0</v>
      </c>
      <c r="AB26" s="83" t="n">
        <v>0</v>
      </c>
      <c r="AC26" s="105" t="n">
        <v>18</v>
      </c>
    </row>
    <row r="27" customFormat="false" ht="12" hidden="false" customHeight="true" outlineLevel="0" collapsed="false">
      <c r="A27" s="60"/>
      <c r="B27" s="71"/>
      <c r="C27" s="98" t="s">
        <v>172</v>
      </c>
      <c r="D27" s="98"/>
      <c r="E27" s="99" t="n">
        <v>19</v>
      </c>
      <c r="F27" s="103" t="n">
        <v>0</v>
      </c>
      <c r="G27" s="108" t="n">
        <v>0</v>
      </c>
      <c r="H27" s="109" t="n">
        <v>0</v>
      </c>
      <c r="I27" s="103" t="n">
        <v>0</v>
      </c>
      <c r="J27" s="108" t="n">
        <v>0</v>
      </c>
      <c r="K27" s="109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8" t="n">
        <v>0</v>
      </c>
      <c r="S27" s="99" t="n">
        <v>0</v>
      </c>
      <c r="T27" s="109" t="n">
        <v>0</v>
      </c>
      <c r="U27" s="103" t="n">
        <v>0</v>
      </c>
      <c r="V27" s="103" t="n">
        <v>0</v>
      </c>
      <c r="W27" s="103" t="n">
        <v>0</v>
      </c>
      <c r="X27" s="108" t="n">
        <v>0</v>
      </c>
      <c r="Y27" s="109" t="n">
        <v>8108.4621</v>
      </c>
      <c r="Z27" s="103" t="n">
        <v>41342.286204</v>
      </c>
      <c r="AA27" s="108" t="n">
        <v>0</v>
      </c>
      <c r="AB27" s="103" t="n">
        <v>70532.749764</v>
      </c>
      <c r="AC27" s="99" t="n">
        <v>19</v>
      </c>
    </row>
    <row r="28" customFormat="false" ht="18" hidden="false" customHeight="true" outlineLevel="0" collapsed="false">
      <c r="A28" s="60"/>
      <c r="B28" s="110" t="s">
        <v>173</v>
      </c>
      <c r="C28" s="72" t="s">
        <v>174</v>
      </c>
      <c r="D28" s="72"/>
      <c r="E28" s="73" t="n">
        <v>20</v>
      </c>
      <c r="F28" s="74" t="n">
        <v>0</v>
      </c>
      <c r="G28" s="75" t="n">
        <v>0</v>
      </c>
      <c r="H28" s="76" t="n">
        <v>0</v>
      </c>
      <c r="I28" s="74" t="n">
        <v>0</v>
      </c>
      <c r="J28" s="75" t="n">
        <v>0</v>
      </c>
      <c r="K28" s="76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7" t="n">
        <v>0</v>
      </c>
      <c r="Q28" s="77" t="n">
        <v>0</v>
      </c>
      <c r="R28" s="78" t="n">
        <v>0</v>
      </c>
      <c r="S28" s="79" t="n">
        <v>0</v>
      </c>
      <c r="T28" s="80" t="n">
        <v>0</v>
      </c>
      <c r="U28" s="77" t="n">
        <v>0</v>
      </c>
      <c r="V28" s="77" t="n">
        <v>0</v>
      </c>
      <c r="W28" s="77" t="n">
        <v>0</v>
      </c>
      <c r="X28" s="78" t="n">
        <v>0</v>
      </c>
      <c r="Y28" s="80" t="n">
        <v>615.641</v>
      </c>
      <c r="Z28" s="74" t="n">
        <v>462.0744</v>
      </c>
      <c r="AA28" s="75" t="n">
        <v>0</v>
      </c>
      <c r="AB28" s="74" t="n">
        <v>2678.382</v>
      </c>
      <c r="AC28" s="79" t="n">
        <v>20</v>
      </c>
    </row>
    <row r="29" customFormat="false" ht="18" hidden="false" customHeight="true" outlineLevel="0" collapsed="false">
      <c r="A29" s="60"/>
      <c r="B29" s="110"/>
      <c r="C29" s="90" t="s">
        <v>169</v>
      </c>
      <c r="D29" s="90"/>
      <c r="E29" s="91" t="n">
        <v>21</v>
      </c>
      <c r="F29" s="83" t="n">
        <v>0</v>
      </c>
      <c r="G29" s="84" t="n">
        <v>0</v>
      </c>
      <c r="H29" s="85" t="n">
        <v>0</v>
      </c>
      <c r="I29" s="83" t="n">
        <v>0</v>
      </c>
      <c r="J29" s="84" t="n">
        <v>0</v>
      </c>
      <c r="K29" s="85" t="n">
        <v>0</v>
      </c>
      <c r="L29" s="83" t="n">
        <v>0</v>
      </c>
      <c r="M29" s="83" t="n">
        <v>0</v>
      </c>
      <c r="N29" s="97" t="n">
        <v>0</v>
      </c>
      <c r="O29" s="83" t="n">
        <v>0</v>
      </c>
      <c r="P29" s="86" t="n">
        <v>0</v>
      </c>
      <c r="Q29" s="86" t="n">
        <v>0</v>
      </c>
      <c r="R29" s="87" t="n">
        <v>0</v>
      </c>
      <c r="S29" s="88" t="n">
        <v>0</v>
      </c>
      <c r="T29" s="89" t="n">
        <v>0</v>
      </c>
      <c r="U29" s="86" t="n">
        <v>0</v>
      </c>
      <c r="V29" s="86" t="n">
        <v>0</v>
      </c>
      <c r="W29" s="86" t="n">
        <v>0</v>
      </c>
      <c r="X29" s="87" t="n">
        <v>0</v>
      </c>
      <c r="Y29" s="89" t="n">
        <v>0.148</v>
      </c>
      <c r="Z29" s="83" t="n">
        <v>0</v>
      </c>
      <c r="AA29" s="84" t="n">
        <v>0</v>
      </c>
      <c r="AB29" s="83" t="n">
        <v>0.5328</v>
      </c>
      <c r="AC29" s="92" t="n">
        <v>21</v>
      </c>
    </row>
    <row r="30" customFormat="false" ht="18" hidden="false" customHeight="true" outlineLevel="0" collapsed="false">
      <c r="A30" s="60"/>
      <c r="B30" s="110"/>
      <c r="C30" s="93" t="s">
        <v>175</v>
      </c>
      <c r="D30" s="93"/>
      <c r="E30" s="94" t="n">
        <v>22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615.789</v>
      </c>
      <c r="Z30" s="74" t="n">
        <v>462.0744</v>
      </c>
      <c r="AA30" s="75" t="n">
        <v>0</v>
      </c>
      <c r="AB30" s="74" t="n">
        <v>2678.9148</v>
      </c>
      <c r="AC30" s="96" t="n">
        <v>22</v>
      </c>
    </row>
    <row r="31" customFormat="false" ht="12" hidden="false" customHeight="true" outlineLevel="0" collapsed="false">
      <c r="A31" s="60"/>
      <c r="B31" s="111"/>
      <c r="C31" s="93" t="s">
        <v>176</v>
      </c>
      <c r="D31" s="93"/>
      <c r="E31" s="91" t="n">
        <v>23</v>
      </c>
      <c r="F31" s="74" t="n">
        <v>0</v>
      </c>
      <c r="G31" s="75" t="n">
        <v>0</v>
      </c>
      <c r="H31" s="76" t="n">
        <v>0</v>
      </c>
      <c r="I31" s="74" t="n">
        <v>0</v>
      </c>
      <c r="J31" s="75" t="n">
        <v>0</v>
      </c>
      <c r="K31" s="76" t="n">
        <v>0</v>
      </c>
      <c r="L31" s="74" t="n">
        <v>0</v>
      </c>
      <c r="M31" s="74" t="n">
        <v>0</v>
      </c>
      <c r="N31" s="95" t="n">
        <v>0</v>
      </c>
      <c r="O31" s="74" t="n">
        <v>0</v>
      </c>
      <c r="P31" s="77" t="n">
        <v>0</v>
      </c>
      <c r="Q31" s="77" t="n">
        <v>0</v>
      </c>
      <c r="R31" s="78" t="n">
        <v>0</v>
      </c>
      <c r="S31" s="79" t="n">
        <v>0</v>
      </c>
      <c r="T31" s="80" t="n">
        <v>0</v>
      </c>
      <c r="U31" s="77" t="n">
        <v>0</v>
      </c>
      <c r="V31" s="77" t="n">
        <v>0</v>
      </c>
      <c r="W31" s="77" t="n">
        <v>0</v>
      </c>
      <c r="X31" s="78" t="n">
        <v>0</v>
      </c>
      <c r="Y31" s="80" t="n">
        <v>164.8420642</v>
      </c>
      <c r="Z31" s="74" t="n">
        <v>485.08254</v>
      </c>
      <c r="AA31" s="75" t="n">
        <v>0</v>
      </c>
      <c r="AB31" s="74" t="n">
        <v>1078.51397112</v>
      </c>
      <c r="AC31" s="92" t="n">
        <v>23</v>
      </c>
    </row>
    <row r="32" customFormat="false" ht="12" hidden="false" customHeight="true" outlineLevel="0" collapsed="false">
      <c r="A32" s="70"/>
      <c r="B32" s="111"/>
      <c r="C32" s="98" t="s">
        <v>177</v>
      </c>
      <c r="D32" s="98"/>
      <c r="E32" s="99" t="n">
        <v>24</v>
      </c>
      <c r="F32" s="100" t="n">
        <v>0.097</v>
      </c>
      <c r="G32" s="101" t="n">
        <v>0</v>
      </c>
      <c r="H32" s="102" t="n">
        <v>0</v>
      </c>
      <c r="I32" s="100" t="n">
        <v>28.831</v>
      </c>
      <c r="J32" s="101" t="n">
        <v>11.153</v>
      </c>
      <c r="K32" s="102" t="n">
        <v>5.641</v>
      </c>
      <c r="L32" s="100" t="n">
        <v>520.3</v>
      </c>
      <c r="M32" s="100" t="n">
        <v>584.5047617988</v>
      </c>
      <c r="N32" s="103" t="n">
        <v>264.068</v>
      </c>
      <c r="O32" s="100" t="n">
        <v>832.382537</v>
      </c>
      <c r="P32" s="100" t="n">
        <v>0.8583</v>
      </c>
      <c r="Q32" s="100" t="n">
        <v>39.1763</v>
      </c>
      <c r="R32" s="101" t="n">
        <v>24.419344</v>
      </c>
      <c r="S32" s="104" t="n">
        <v>1842.21237827572</v>
      </c>
      <c r="T32" s="102" t="n">
        <v>144</v>
      </c>
      <c r="U32" s="100" t="n">
        <v>359.13737</v>
      </c>
      <c r="V32" s="100" t="n">
        <v>2632.0162530862</v>
      </c>
      <c r="W32" s="100" t="n">
        <v>0</v>
      </c>
      <c r="X32" s="101" t="n">
        <v>250.6</v>
      </c>
      <c r="Y32" s="102" t="n">
        <v>12222.34139</v>
      </c>
      <c r="Z32" s="100" t="n">
        <v>40395.129264</v>
      </c>
      <c r="AA32" s="101" t="n">
        <v>0</v>
      </c>
      <c r="AB32" s="100" t="n">
        <v>251014.902641803</v>
      </c>
      <c r="AC32" s="99" t="n">
        <v>24</v>
      </c>
    </row>
    <row r="33" customFormat="false" ht="12" hidden="false" customHeight="true" outlineLevel="0" collapsed="false">
      <c r="A33" s="70"/>
      <c r="B33" s="111"/>
      <c r="C33" s="93" t="s">
        <v>178</v>
      </c>
      <c r="D33" s="93"/>
      <c r="E33" s="91" t="n">
        <v>25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7.303</v>
      </c>
      <c r="K33" s="76" t="n">
        <v>5.641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38.87</v>
      </c>
      <c r="R33" s="78" t="n">
        <v>0</v>
      </c>
      <c r="S33" s="79" t="n">
        <v>2.75342843951985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0</v>
      </c>
      <c r="AA33" s="75" t="n">
        <v>0</v>
      </c>
      <c r="AB33" s="74" t="n">
        <v>2021.455476</v>
      </c>
      <c r="AC33" s="92" t="n">
        <v>25</v>
      </c>
    </row>
    <row r="34" customFormat="false" ht="12" hidden="false" customHeight="true" outlineLevel="0" collapsed="false">
      <c r="A34" s="70"/>
      <c r="B34" s="111"/>
      <c r="C34" s="93" t="s">
        <v>179</v>
      </c>
      <c r="D34" s="93"/>
      <c r="E34" s="73" t="n">
        <v>26</v>
      </c>
      <c r="F34" s="74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6" t="n">
        <v>0</v>
      </c>
      <c r="L34" s="74" t="n">
        <v>0</v>
      </c>
      <c r="M34" s="74" t="n">
        <v>0</v>
      </c>
      <c r="N34" s="95" t="n">
        <v>0</v>
      </c>
      <c r="O34" s="74" t="n">
        <v>0</v>
      </c>
      <c r="P34" s="77" t="n">
        <v>0</v>
      </c>
      <c r="Q34" s="77" t="n">
        <v>0</v>
      </c>
      <c r="R34" s="78" t="n">
        <v>0</v>
      </c>
      <c r="S34" s="79" t="n">
        <v>0</v>
      </c>
      <c r="T34" s="80" t="n">
        <v>0</v>
      </c>
      <c r="U34" s="77" t="n">
        <v>0</v>
      </c>
      <c r="V34" s="77" t="n">
        <v>0</v>
      </c>
      <c r="W34" s="77" t="n">
        <v>0</v>
      </c>
      <c r="X34" s="78" t="n">
        <v>0</v>
      </c>
      <c r="Y34" s="80" t="n">
        <v>0</v>
      </c>
      <c r="Z34" s="74" t="n">
        <v>313.215552</v>
      </c>
      <c r="AA34" s="75" t="n">
        <v>0</v>
      </c>
      <c r="AB34" s="74" t="n">
        <v>313.215552</v>
      </c>
      <c r="AC34" s="79" t="n">
        <v>26</v>
      </c>
    </row>
    <row r="35" customFormat="false" ht="12" hidden="false" customHeight="true" outlineLevel="0" collapsed="false">
      <c r="A35" s="60" t="s">
        <v>6</v>
      </c>
      <c r="B35" s="111"/>
      <c r="C35" s="98" t="s">
        <v>6</v>
      </c>
      <c r="D35" s="98"/>
      <c r="E35" s="104" t="n">
        <v>27</v>
      </c>
      <c r="F35" s="100" t="n">
        <v>0.097</v>
      </c>
      <c r="G35" s="101" t="n">
        <v>0</v>
      </c>
      <c r="H35" s="102" t="n">
        <v>0</v>
      </c>
      <c r="I35" s="100" t="n">
        <v>28.831</v>
      </c>
      <c r="J35" s="101" t="n">
        <v>3.85</v>
      </c>
      <c r="K35" s="102" t="n">
        <v>0</v>
      </c>
      <c r="L35" s="100" t="n">
        <v>520.3</v>
      </c>
      <c r="M35" s="100" t="n">
        <v>584.5047617988</v>
      </c>
      <c r="N35" s="103" t="n">
        <v>264.068</v>
      </c>
      <c r="O35" s="100" t="n">
        <v>832.382537</v>
      </c>
      <c r="P35" s="100" t="n">
        <v>0.8583</v>
      </c>
      <c r="Q35" s="100" t="n">
        <v>0.3063</v>
      </c>
      <c r="R35" s="101" t="n">
        <v>24.419344</v>
      </c>
      <c r="S35" s="104" t="n">
        <v>1839.45894997239</v>
      </c>
      <c r="T35" s="102" t="n">
        <v>144</v>
      </c>
      <c r="U35" s="100" t="n">
        <v>359.13737</v>
      </c>
      <c r="V35" s="100" t="n">
        <v>2632.0162530862</v>
      </c>
      <c r="W35" s="100" t="n">
        <v>0</v>
      </c>
      <c r="X35" s="101" t="n">
        <v>250.6</v>
      </c>
      <c r="Y35" s="102" t="n">
        <v>12222.34139</v>
      </c>
      <c r="Z35" s="100" t="n">
        <v>40708.344816</v>
      </c>
      <c r="AA35" s="101" t="n">
        <v>0</v>
      </c>
      <c r="AB35" s="100" t="n">
        <v>249306.662717803</v>
      </c>
      <c r="AC35" s="104" t="n">
        <v>27</v>
      </c>
    </row>
    <row r="36" customFormat="false" ht="24" hidden="false" customHeight="true" outlineLevel="0" collapsed="false">
      <c r="A36" s="60"/>
      <c r="B36" s="60" t="s">
        <v>180</v>
      </c>
      <c r="C36" s="112" t="s">
        <v>181</v>
      </c>
      <c r="D36" s="112"/>
      <c r="E36" s="73" t="n">
        <v>28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3.85</v>
      </c>
      <c r="K36" s="76" t="n">
        <v>0</v>
      </c>
      <c r="L36" s="74" t="n">
        <v>0</v>
      </c>
      <c r="M36" s="74" t="n">
        <v>0.0047617988</v>
      </c>
      <c r="N36" s="95" t="n">
        <v>0</v>
      </c>
      <c r="O36" s="74" t="n">
        <v>90.897537</v>
      </c>
      <c r="P36" s="77" t="n">
        <v>0.8583</v>
      </c>
      <c r="Q36" s="77" t="n">
        <v>0</v>
      </c>
      <c r="R36" s="78" t="n">
        <v>0.06524</v>
      </c>
      <c r="S36" s="79" t="n">
        <v>114.561537093822</v>
      </c>
      <c r="T36" s="80" t="n">
        <v>0</v>
      </c>
      <c r="U36" s="77" t="n">
        <v>43.13737</v>
      </c>
      <c r="V36" s="77" t="n">
        <v>0.0162530862</v>
      </c>
      <c r="W36" s="77" t="n">
        <v>0</v>
      </c>
      <c r="X36" s="78" t="n">
        <v>0</v>
      </c>
      <c r="Y36" s="80" t="n">
        <v>1821.31139</v>
      </c>
      <c r="Z36" s="74" t="n">
        <v>912.535524</v>
      </c>
      <c r="AA36" s="75" t="n">
        <v>0</v>
      </c>
      <c r="AB36" s="74" t="n">
        <v>15554.2862</v>
      </c>
      <c r="AC36" s="79" t="n">
        <v>28</v>
      </c>
    </row>
    <row r="37" customFormat="false" ht="12" hidden="false" customHeight="true" outlineLevel="0" collapsed="false">
      <c r="A37" s="60"/>
      <c r="B37" s="60"/>
      <c r="C37" s="72" t="s">
        <v>182</v>
      </c>
      <c r="D37" s="72"/>
      <c r="E37" s="73" t="n">
        <v>29</v>
      </c>
      <c r="F37" s="74" t="n">
        <v>0</v>
      </c>
      <c r="G37" s="75" t="n">
        <v>0</v>
      </c>
      <c r="H37" s="76" t="n">
        <v>0</v>
      </c>
      <c r="I37" s="74" t="n">
        <v>0</v>
      </c>
      <c r="J37" s="75" t="n">
        <v>0</v>
      </c>
      <c r="K37" s="76" t="n">
        <v>0</v>
      </c>
      <c r="L37" s="74" t="n">
        <v>0</v>
      </c>
      <c r="M37" s="74" t="n">
        <v>5.2</v>
      </c>
      <c r="N37" s="74" t="n">
        <v>0</v>
      </c>
      <c r="O37" s="74" t="n">
        <v>0</v>
      </c>
      <c r="P37" s="77" t="n">
        <v>0</v>
      </c>
      <c r="Q37" s="77" t="n">
        <v>0</v>
      </c>
      <c r="R37" s="78" t="n">
        <v>0</v>
      </c>
      <c r="S37" s="79" t="n">
        <v>0</v>
      </c>
      <c r="T37" s="80" t="n">
        <v>0</v>
      </c>
      <c r="U37" s="77" t="n">
        <v>0</v>
      </c>
      <c r="V37" s="77" t="n">
        <v>15</v>
      </c>
      <c r="W37" s="77" t="n">
        <v>0</v>
      </c>
      <c r="X37" s="78" t="n">
        <v>0</v>
      </c>
      <c r="Y37" s="80" t="n">
        <v>913.0014</v>
      </c>
      <c r="Z37" s="74" t="n">
        <v>0</v>
      </c>
      <c r="AA37" s="75" t="n">
        <v>0</v>
      </c>
      <c r="AB37" s="74" t="n">
        <v>3525.19704</v>
      </c>
      <c r="AC37" s="79" t="n">
        <v>29</v>
      </c>
    </row>
    <row r="38" customFormat="false" ht="12" hidden="false" customHeight="true" outlineLevel="0" collapsed="false">
      <c r="A38" s="60"/>
      <c r="B38" s="60"/>
      <c r="C38" s="81" t="s">
        <v>183</v>
      </c>
      <c r="D38" s="81"/>
      <c r="E38" s="82" t="n">
        <v>30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511.7</v>
      </c>
      <c r="M38" s="83" t="n">
        <v>534.9</v>
      </c>
      <c r="N38" s="83" t="n">
        <v>0</v>
      </c>
      <c r="O38" s="83" t="n">
        <v>0</v>
      </c>
      <c r="P38" s="86" t="n">
        <v>0</v>
      </c>
      <c r="Q38" s="86" t="n">
        <v>0</v>
      </c>
      <c r="R38" s="87" t="n">
        <v>9.503104</v>
      </c>
      <c r="S38" s="88" t="n">
        <v>7.17682363804247</v>
      </c>
      <c r="T38" s="89" t="n">
        <v>0</v>
      </c>
      <c r="U38" s="86" t="n">
        <v>0</v>
      </c>
      <c r="V38" s="86" t="n">
        <v>2475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48425.0961907503</v>
      </c>
      <c r="AC38" s="88" t="n">
        <v>30</v>
      </c>
    </row>
    <row r="39" customFormat="false" ht="12" hidden="false" customHeight="true" outlineLevel="0" collapsed="false">
      <c r="A39" s="60"/>
      <c r="B39" s="60"/>
      <c r="C39" s="81" t="s">
        <v>184</v>
      </c>
      <c r="D39" s="81"/>
      <c r="E39" s="82" t="n">
        <v>31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0</v>
      </c>
      <c r="N39" s="83" t="n">
        <v>264.068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1302.1104</v>
      </c>
      <c r="AC39" s="88" t="n">
        <v>31</v>
      </c>
    </row>
    <row r="40" customFormat="false" ht="12" hidden="false" customHeight="true" outlineLevel="0" collapsed="false">
      <c r="A40" s="60"/>
      <c r="B40" s="60"/>
      <c r="C40" s="90" t="s">
        <v>185</v>
      </c>
      <c r="D40" s="90"/>
      <c r="E40" s="91" t="n">
        <v>32</v>
      </c>
      <c r="F40" s="83" t="n">
        <v>0</v>
      </c>
      <c r="G40" s="84" t="n">
        <v>0</v>
      </c>
      <c r="H40" s="85" t="n">
        <v>0</v>
      </c>
      <c r="I40" s="83" t="n">
        <v>0</v>
      </c>
      <c r="J40" s="84" t="n">
        <v>0</v>
      </c>
      <c r="K40" s="85" t="n">
        <v>0</v>
      </c>
      <c r="L40" s="83" t="n">
        <v>0</v>
      </c>
      <c r="M40" s="83" t="n">
        <v>8.7</v>
      </c>
      <c r="N40" s="97" t="n">
        <v>0</v>
      </c>
      <c r="O40" s="83" t="n">
        <v>0</v>
      </c>
      <c r="P40" s="86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86" t="n">
        <v>0</v>
      </c>
      <c r="V40" s="86" t="n">
        <v>26</v>
      </c>
      <c r="W40" s="86" t="n">
        <v>0</v>
      </c>
      <c r="X40" s="87" t="n">
        <v>0</v>
      </c>
      <c r="Y40" s="89" t="n">
        <v>0</v>
      </c>
      <c r="Z40" s="83" t="n">
        <v>0</v>
      </c>
      <c r="AA40" s="84" t="n">
        <v>0</v>
      </c>
      <c r="AB40" s="83" t="n">
        <v>399.752</v>
      </c>
      <c r="AC40" s="92" t="n">
        <v>32</v>
      </c>
    </row>
    <row r="41" customFormat="false" ht="12" hidden="false" customHeight="true" outlineLevel="0" collapsed="false">
      <c r="A41" s="60"/>
      <c r="B41" s="60"/>
      <c r="C41" s="93" t="s">
        <v>186</v>
      </c>
      <c r="D41" s="93"/>
      <c r="E41" s="91" t="n">
        <v>33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511.7</v>
      </c>
      <c r="M41" s="74" t="n">
        <v>548.8</v>
      </c>
      <c r="N41" s="95" t="n">
        <v>264.068</v>
      </c>
      <c r="O41" s="74" t="n">
        <v>0</v>
      </c>
      <c r="P41" s="77" t="n">
        <v>0</v>
      </c>
      <c r="Q41" s="77" t="n">
        <v>0</v>
      </c>
      <c r="R41" s="78" t="n">
        <v>9.503104</v>
      </c>
      <c r="S41" s="79" t="n">
        <v>7.17682363804247</v>
      </c>
      <c r="T41" s="80" t="n">
        <v>0</v>
      </c>
      <c r="U41" s="77" t="n">
        <v>0</v>
      </c>
      <c r="V41" s="77" t="n">
        <v>2516</v>
      </c>
      <c r="W41" s="77" t="n">
        <v>0</v>
      </c>
      <c r="X41" s="78" t="n">
        <v>0</v>
      </c>
      <c r="Y41" s="80" t="n">
        <v>913.0014</v>
      </c>
      <c r="Z41" s="74" t="n">
        <v>0</v>
      </c>
      <c r="AA41" s="75" t="n">
        <v>0</v>
      </c>
      <c r="AB41" s="74" t="n">
        <v>63652.1556307503</v>
      </c>
      <c r="AC41" s="92" t="n">
        <v>33</v>
      </c>
    </row>
    <row r="42" customFormat="false" ht="12" hidden="false" customHeight="true" outlineLevel="0" collapsed="false">
      <c r="A42" s="60"/>
      <c r="B42" s="60"/>
      <c r="C42" s="72" t="s">
        <v>187</v>
      </c>
      <c r="D42" s="72"/>
      <c r="E42" s="73" t="n">
        <v>34</v>
      </c>
      <c r="F42" s="74" t="n">
        <v>0</v>
      </c>
      <c r="G42" s="75" t="n">
        <v>0</v>
      </c>
      <c r="H42" s="76" t="n">
        <v>0</v>
      </c>
      <c r="I42" s="74" t="n">
        <v>0</v>
      </c>
      <c r="J42" s="75" t="n">
        <v>0</v>
      </c>
      <c r="K42" s="76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7" t="n">
        <v>0</v>
      </c>
      <c r="Q42" s="77" t="n">
        <v>0</v>
      </c>
      <c r="R42" s="78" t="n">
        <v>0</v>
      </c>
      <c r="S42" s="79" t="n">
        <v>555.142012927055</v>
      </c>
      <c r="T42" s="80" t="n">
        <v>0</v>
      </c>
      <c r="U42" s="77" t="n">
        <v>316</v>
      </c>
      <c r="V42" s="77" t="n">
        <v>0</v>
      </c>
      <c r="W42" s="77" t="n">
        <v>0</v>
      </c>
      <c r="X42" s="78" t="n">
        <v>0</v>
      </c>
      <c r="Y42" s="80" t="n">
        <v>4162.698</v>
      </c>
      <c r="Z42" s="74" t="n">
        <v>38166.811164</v>
      </c>
      <c r="AA42" s="75" t="n">
        <v>0</v>
      </c>
      <c r="AB42" s="74" t="n">
        <v>72992.3134166316</v>
      </c>
      <c r="AC42" s="79" t="n">
        <v>34</v>
      </c>
    </row>
    <row r="43" customFormat="false" ht="12" hidden="false" customHeight="true" outlineLevel="0" collapsed="false">
      <c r="A43" s="60"/>
      <c r="B43" s="60"/>
      <c r="C43" s="90" t="s">
        <v>188</v>
      </c>
      <c r="D43" s="90"/>
      <c r="E43" s="91" t="n">
        <v>35</v>
      </c>
      <c r="F43" s="83" t="n">
        <v>0</v>
      </c>
      <c r="G43" s="84" t="n">
        <v>0</v>
      </c>
      <c r="H43" s="85" t="n">
        <v>0</v>
      </c>
      <c r="I43" s="83" t="n">
        <v>0</v>
      </c>
      <c r="J43" s="84" t="n">
        <v>0</v>
      </c>
      <c r="K43" s="85" t="n">
        <v>0</v>
      </c>
      <c r="L43" s="83" t="n">
        <v>0</v>
      </c>
      <c r="M43" s="83" t="n">
        <v>35.7</v>
      </c>
      <c r="N43" s="97" t="n">
        <v>0</v>
      </c>
      <c r="O43" s="83" t="n">
        <v>0</v>
      </c>
      <c r="P43" s="86" t="n">
        <v>0</v>
      </c>
      <c r="Q43" s="86" t="n">
        <v>0</v>
      </c>
      <c r="R43" s="87" t="n">
        <v>0</v>
      </c>
      <c r="S43" s="88" t="n">
        <v>1162.57854839265</v>
      </c>
      <c r="T43" s="89" t="n">
        <v>0</v>
      </c>
      <c r="U43" s="86" t="n">
        <v>0</v>
      </c>
      <c r="V43" s="86" t="n">
        <v>116</v>
      </c>
      <c r="W43" s="86" t="n">
        <v>0</v>
      </c>
      <c r="X43" s="87" t="n">
        <v>0</v>
      </c>
      <c r="Y43" s="89" t="n">
        <v>5325.3306</v>
      </c>
      <c r="Z43" s="83" t="n">
        <v>1628.998128</v>
      </c>
      <c r="AA43" s="84" t="n">
        <v>0</v>
      </c>
      <c r="AB43" s="83" t="n">
        <v>63336.5852564211</v>
      </c>
      <c r="AC43" s="92" t="n">
        <v>35</v>
      </c>
    </row>
    <row r="44" customFormat="false" ht="24" hidden="false" customHeight="true" outlineLevel="0" collapsed="false">
      <c r="A44" s="60"/>
      <c r="B44" s="60"/>
      <c r="C44" s="113" t="s">
        <v>189</v>
      </c>
      <c r="D44" s="113"/>
      <c r="E44" s="104" t="n">
        <v>36</v>
      </c>
      <c r="F44" s="100" t="n">
        <v>0.097</v>
      </c>
      <c r="G44" s="101" t="n">
        <v>0</v>
      </c>
      <c r="H44" s="109" t="n">
        <v>0</v>
      </c>
      <c r="I44" s="103" t="n">
        <v>28.831</v>
      </c>
      <c r="J44" s="108" t="n">
        <v>0</v>
      </c>
      <c r="K44" s="109" t="n">
        <v>0</v>
      </c>
      <c r="L44" s="103" t="n">
        <v>8.6</v>
      </c>
      <c r="M44" s="103" t="n">
        <v>35.7</v>
      </c>
      <c r="N44" s="103" t="n">
        <v>0</v>
      </c>
      <c r="O44" s="103" t="n">
        <v>741.485</v>
      </c>
      <c r="P44" s="103" t="n">
        <v>0</v>
      </c>
      <c r="Q44" s="103" t="n">
        <v>0.3063</v>
      </c>
      <c r="R44" s="108" t="n">
        <v>14.851</v>
      </c>
      <c r="S44" s="99" t="n">
        <v>1717.7205613197</v>
      </c>
      <c r="T44" s="109" t="n">
        <v>144</v>
      </c>
      <c r="U44" s="103" t="n">
        <v>316</v>
      </c>
      <c r="V44" s="103" t="n">
        <v>116</v>
      </c>
      <c r="W44" s="103" t="n">
        <v>0</v>
      </c>
      <c r="X44" s="108" t="n">
        <v>250.6</v>
      </c>
      <c r="Y44" s="109" t="n">
        <v>9488.0286</v>
      </c>
      <c r="Z44" s="103" t="n">
        <v>39795.809292</v>
      </c>
      <c r="AA44" s="108" t="n">
        <v>0</v>
      </c>
      <c r="AB44" s="100" t="n">
        <v>170100.220887053</v>
      </c>
      <c r="AC44" s="104" t="n">
        <v>36</v>
      </c>
    </row>
    <row r="45" customFormat="false" ht="12" hidden="false" customHeight="true" outlineLevel="0" collapsed="false">
      <c r="A45" s="114" t="s">
        <v>190</v>
      </c>
      <c r="B45" s="115"/>
      <c r="C45" s="116"/>
      <c r="D45" s="117"/>
      <c r="E45" s="118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</row>
    <row r="46" customFormat="false" ht="12" hidden="false" customHeight="true" outlineLevel="0" collapsed="false">
      <c r="A46" s="119" t="s">
        <v>191</v>
      </c>
      <c r="B46" s="53"/>
    </row>
    <row r="47" customFormat="false" ht="12.75" hidden="false" customHeight="true" outlineLevel="0" collapsed="false">
      <c r="A47" s="43" t="s">
        <v>192</v>
      </c>
    </row>
    <row r="48" customFormat="false" ht="12.75" hidden="false" customHeight="true" outlineLevel="0" collapsed="false">
      <c r="A48" s="43" t="s">
        <v>193</v>
      </c>
      <c r="V48" s="42"/>
    </row>
    <row r="49" customFormat="false" ht="12.75" hidden="false" customHeight="true" outlineLevel="0" collapsed="false">
      <c r="V49" s="42"/>
    </row>
  </sheetData>
  <mergeCells count="81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09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7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5.85"/>
    <col collapsed="false" customWidth="true" hidden="false" outlineLevel="0" max="7" min="7" style="42" width="3.99"/>
    <col collapsed="false" customWidth="true" hidden="false" outlineLevel="0" max="8" min="8" style="42" width="5.85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5" min="12" style="42" width="5.85"/>
    <col collapsed="false" customWidth="true" hidden="false" outlineLevel="0" max="16" min="16" style="42" width="5.71"/>
    <col collapsed="false" customWidth="true" hidden="false" outlineLevel="0" max="17" min="17" style="42" width="5.56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0" min="20" style="42" width="5.28"/>
    <col collapsed="false" customWidth="true" hidden="false" outlineLevel="0" max="21" min="21" style="42" width="4.99"/>
    <col collapsed="false" customWidth="true" hidden="false" outlineLevel="0" max="22" min="22" style="44" width="5.13"/>
    <col collapsed="false" customWidth="true" hidden="false" outlineLevel="0" max="23" min="23" style="42" width="4.99"/>
    <col collapsed="false" customWidth="true" hidden="false" outlineLevel="0" max="24" min="24" style="42" width="4.56"/>
    <col collapsed="false" customWidth="true" hidden="false" outlineLevel="0" max="26" min="25" style="42" width="6.13"/>
    <col collapsed="false" customWidth="true" hidden="false" outlineLevel="0" max="27" min="27" style="42" width="6.41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true" hidden="false" outlineLevel="0" max="30" min="30" style="121" width="6.7"/>
    <col collapsed="false" customWidth="false" hidden="false" outlineLevel="0" max="257" min="31" style="44" width="11.42"/>
  </cols>
  <sheetData>
    <row r="1" customFormat="false" ht="15" hidden="false" customHeight="true" outlineLevel="0" collapsed="false">
      <c r="A1" s="41" t="s">
        <v>194</v>
      </c>
      <c r="B1" s="41"/>
      <c r="C1" s="41"/>
      <c r="D1" s="41"/>
      <c r="H1" s="47"/>
      <c r="O1" s="48" t="s">
        <v>194</v>
      </c>
    </row>
    <row r="2" customFormat="false" ht="12" hidden="false" customHeight="true" outlineLevel="0" collapsed="false">
      <c r="A2" s="122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124" t="s">
        <v>128</v>
      </c>
      <c r="Z3" s="124"/>
      <c r="AA3" s="124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124"/>
      <c r="Z4" s="124"/>
      <c r="AA4" s="124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7"/>
      <c r="U6" s="57"/>
      <c r="V6" s="57"/>
      <c r="W6" s="57"/>
      <c r="X6" s="56"/>
      <c r="Y6" s="57"/>
      <c r="Z6" s="56"/>
      <c r="AA6" s="56"/>
      <c r="AB6" s="56"/>
      <c r="AC6" s="60"/>
    </row>
    <row r="7" customFormat="false" ht="12.75" hidden="false" customHeight="true" outlineLevel="0" collapsed="false">
      <c r="A7" s="65"/>
      <c r="B7" s="66"/>
      <c r="C7" s="66"/>
      <c r="D7" s="67" t="s">
        <v>195</v>
      </c>
      <c r="E7" s="55"/>
      <c r="F7" s="125" t="s">
        <v>154</v>
      </c>
      <c r="G7" s="125"/>
      <c r="H7" s="125"/>
      <c r="I7" s="125"/>
      <c r="J7" s="125"/>
      <c r="K7" s="125"/>
      <c r="L7" s="125"/>
      <c r="M7" s="125"/>
      <c r="N7" s="125"/>
      <c r="O7" s="126" t="s">
        <v>154</v>
      </c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202.1364</v>
      </c>
      <c r="U8" s="77" t="n">
        <v>5136.72093521739</v>
      </c>
      <c r="V8" s="77" t="n">
        <v>0</v>
      </c>
      <c r="W8" s="77" t="n">
        <v>1869.012</v>
      </c>
      <c r="X8" s="78" t="n">
        <v>250.6</v>
      </c>
      <c r="Y8" s="80" t="n">
        <v>0</v>
      </c>
      <c r="Z8" s="74" t="n">
        <v>0</v>
      </c>
      <c r="AA8" s="75" t="n">
        <v>1246.008</v>
      </c>
      <c r="AB8" s="74" t="n">
        <v>8704.47733521739</v>
      </c>
      <c r="AC8" s="79" t="n">
        <v>1</v>
      </c>
      <c r="AD8" s="127" t="n">
        <v>0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35775.631349</v>
      </c>
      <c r="G9" s="84" t="n">
        <v>0</v>
      </c>
      <c r="H9" s="85" t="n">
        <v>12219.025</v>
      </c>
      <c r="I9" s="83" t="n">
        <v>562.608134</v>
      </c>
      <c r="J9" s="84" t="n">
        <v>376.557288</v>
      </c>
      <c r="K9" s="85" t="n">
        <v>248.204</v>
      </c>
      <c r="L9" s="83" t="n">
        <v>22655.4229</v>
      </c>
      <c r="M9" s="83" t="n">
        <v>25110.1847474938</v>
      </c>
      <c r="N9" s="83" t="n">
        <v>11302.1104</v>
      </c>
      <c r="O9" s="83" t="n">
        <v>36851.47216012</v>
      </c>
      <c r="P9" s="86" t="n">
        <v>164.92249</v>
      </c>
      <c r="Q9" s="86" t="n">
        <v>1695.05717</v>
      </c>
      <c r="R9" s="87" t="n">
        <v>1126.728143224</v>
      </c>
      <c r="S9" s="88" t="n">
        <v>102736.519715263</v>
      </c>
      <c r="T9" s="89" t="n">
        <v>0</v>
      </c>
      <c r="U9" s="86" t="n">
        <v>0</v>
      </c>
      <c r="V9" s="86" t="n">
        <v>2632.0051425062</v>
      </c>
      <c r="W9" s="86" t="n">
        <v>0</v>
      </c>
      <c r="X9" s="87" t="n">
        <v>0</v>
      </c>
      <c r="Y9" s="89" t="n">
        <v>17620.23727512</v>
      </c>
      <c r="Z9" s="83" t="n">
        <v>0</v>
      </c>
      <c r="AA9" s="84" t="n">
        <v>0</v>
      </c>
      <c r="AB9" s="83" t="n">
        <v>271076.685914727</v>
      </c>
      <c r="AC9" s="88" t="n">
        <v>2</v>
      </c>
      <c r="AD9" s="127" t="n">
        <v>0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2278.606</v>
      </c>
      <c r="G10" s="84" t="n">
        <v>0</v>
      </c>
      <c r="H10" s="85" t="n">
        <v>0</v>
      </c>
      <c r="I10" s="83" t="n">
        <v>0</v>
      </c>
      <c r="J10" s="84" t="n">
        <v>1.377</v>
      </c>
      <c r="K10" s="85" t="n">
        <v>0</v>
      </c>
      <c r="L10" s="83" t="n">
        <v>0</v>
      </c>
      <c r="M10" s="83" t="n">
        <v>0.13988942</v>
      </c>
      <c r="N10" s="83" t="n">
        <v>0</v>
      </c>
      <c r="O10" s="83" t="n">
        <v>1.96821988000001</v>
      </c>
      <c r="P10" s="86" t="n">
        <v>14.627</v>
      </c>
      <c r="Q10" s="86" t="n">
        <v>0</v>
      </c>
      <c r="R10" s="87" t="n">
        <v>0.13568</v>
      </c>
      <c r="S10" s="88" t="n">
        <v>517.198626315789</v>
      </c>
      <c r="T10" s="89" t="n">
        <v>0</v>
      </c>
      <c r="U10" s="86" t="n">
        <v>0</v>
      </c>
      <c r="V10" s="86" t="n">
        <v>0.01111058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2814.06352619579</v>
      </c>
      <c r="AC10" s="92" t="n">
        <v>3</v>
      </c>
      <c r="AD10" s="127" t="n">
        <v>0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38054.237349</v>
      </c>
      <c r="G11" s="75" t="n">
        <v>0</v>
      </c>
      <c r="H11" s="76" t="n">
        <v>12219.025</v>
      </c>
      <c r="I11" s="74" t="n">
        <v>562.608134</v>
      </c>
      <c r="J11" s="75" t="n">
        <v>377.934288</v>
      </c>
      <c r="K11" s="76" t="n">
        <v>248.204</v>
      </c>
      <c r="L11" s="74" t="n">
        <v>22655.4229</v>
      </c>
      <c r="M11" s="74" t="n">
        <v>25110.3246369138</v>
      </c>
      <c r="N11" s="95" t="n">
        <v>11302.1104</v>
      </c>
      <c r="O11" s="74" t="n">
        <v>36853.44038</v>
      </c>
      <c r="P11" s="77" t="n">
        <v>179.54949</v>
      </c>
      <c r="Q11" s="77" t="n">
        <v>1695.05717</v>
      </c>
      <c r="R11" s="78" t="n">
        <v>1126.863823224</v>
      </c>
      <c r="S11" s="79" t="n">
        <v>103253.718341579</v>
      </c>
      <c r="T11" s="80" t="n">
        <v>202.1364</v>
      </c>
      <c r="U11" s="77" t="n">
        <v>5136.72093521739</v>
      </c>
      <c r="V11" s="77" t="n">
        <v>2632.0162530862</v>
      </c>
      <c r="W11" s="77" t="n">
        <v>1869.012</v>
      </c>
      <c r="X11" s="78" t="n">
        <v>250.6</v>
      </c>
      <c r="Y11" s="80" t="n">
        <v>17620.23727512</v>
      </c>
      <c r="Z11" s="74" t="n">
        <v>0</v>
      </c>
      <c r="AA11" s="75" t="n">
        <v>1246.008</v>
      </c>
      <c r="AB11" s="74" t="n">
        <v>282595.22677614</v>
      </c>
      <c r="AC11" s="96" t="n">
        <v>4</v>
      </c>
      <c r="AD11" s="127" t="n">
        <v>0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  <c r="AD12" s="127" t="n">
        <v>0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43.51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43.518</v>
      </c>
      <c r="AC13" s="92" t="n">
        <v>6</v>
      </c>
      <c r="AD13" s="127" t="n">
        <v>0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38054.237349</v>
      </c>
      <c r="G14" s="101" t="n">
        <v>0</v>
      </c>
      <c r="H14" s="102" t="n">
        <v>12175.507</v>
      </c>
      <c r="I14" s="100" t="n">
        <v>562.608134</v>
      </c>
      <c r="J14" s="101" t="n">
        <v>377.934288</v>
      </c>
      <c r="K14" s="102" t="n">
        <v>248.204</v>
      </c>
      <c r="L14" s="100" t="n">
        <v>22655.4229</v>
      </c>
      <c r="M14" s="100" t="n">
        <v>25110.3246369138</v>
      </c>
      <c r="N14" s="103" t="n">
        <v>11302.1104</v>
      </c>
      <c r="O14" s="100" t="n">
        <v>36853.44038</v>
      </c>
      <c r="P14" s="100" t="n">
        <v>179.54949</v>
      </c>
      <c r="Q14" s="100" t="n">
        <v>1695.05717</v>
      </c>
      <c r="R14" s="101" t="n">
        <v>1126.863823224</v>
      </c>
      <c r="S14" s="104" t="n">
        <v>103253.718341579</v>
      </c>
      <c r="T14" s="102" t="n">
        <v>202.1364</v>
      </c>
      <c r="U14" s="100" t="n">
        <v>5136.72093521739</v>
      </c>
      <c r="V14" s="100" t="n">
        <v>2632.0162530862</v>
      </c>
      <c r="W14" s="100" t="n">
        <v>1869.012</v>
      </c>
      <c r="X14" s="101" t="n">
        <v>250.6</v>
      </c>
      <c r="Y14" s="102" t="n">
        <v>17620.23727512</v>
      </c>
      <c r="Z14" s="100" t="n">
        <v>0</v>
      </c>
      <c r="AA14" s="101" t="n">
        <v>1246.008</v>
      </c>
      <c r="AB14" s="100" t="n">
        <v>282551.70877614</v>
      </c>
      <c r="AC14" s="99" t="n">
        <v>7</v>
      </c>
      <c r="AD14" s="127" t="n">
        <v>0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16962.022</v>
      </c>
      <c r="G15" s="75" t="n">
        <v>0</v>
      </c>
      <c r="H15" s="76" t="n">
        <v>91.4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124.56</v>
      </c>
      <c r="P15" s="77" t="n">
        <v>83.395</v>
      </c>
      <c r="Q15" s="77" t="n">
        <v>0</v>
      </c>
      <c r="R15" s="78" t="n">
        <v>0</v>
      </c>
      <c r="S15" s="79" t="n">
        <v>4603.575</v>
      </c>
      <c r="T15" s="80" t="n">
        <v>0</v>
      </c>
      <c r="U15" s="77" t="n">
        <v>639.852</v>
      </c>
      <c r="V15" s="77" t="n">
        <v>0</v>
      </c>
      <c r="W15" s="77" t="n">
        <v>28.1766</v>
      </c>
      <c r="X15" s="78" t="n">
        <v>0</v>
      </c>
      <c r="Y15" s="80" t="n">
        <v>0</v>
      </c>
      <c r="Z15" s="74" t="n">
        <v>0</v>
      </c>
      <c r="AA15" s="75" t="n">
        <v>18.7844</v>
      </c>
      <c r="AB15" s="74" t="n">
        <v>22551.765</v>
      </c>
      <c r="AC15" s="79" t="n">
        <v>8</v>
      </c>
      <c r="AD15" s="127" t="n">
        <v>0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20393.333</v>
      </c>
      <c r="G16" s="84" t="n">
        <v>0</v>
      </c>
      <c r="H16" s="85" t="n">
        <v>12022.415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521.261368</v>
      </c>
      <c r="P16" s="83" t="n">
        <v>61.456</v>
      </c>
      <c r="Q16" s="83" t="n">
        <v>0</v>
      </c>
      <c r="R16" s="84" t="n">
        <v>0</v>
      </c>
      <c r="S16" s="105" t="n">
        <v>26911.275</v>
      </c>
      <c r="T16" s="85" t="n">
        <v>0</v>
      </c>
      <c r="U16" s="83" t="n">
        <v>1629.248</v>
      </c>
      <c r="V16" s="83" t="n">
        <v>0</v>
      </c>
      <c r="W16" s="83" t="n">
        <v>1565.1744</v>
      </c>
      <c r="X16" s="84" t="n">
        <v>0</v>
      </c>
      <c r="Y16" s="85" t="n">
        <v>0</v>
      </c>
      <c r="Z16" s="83" t="n">
        <v>0</v>
      </c>
      <c r="AA16" s="84" t="n">
        <v>1043.4496</v>
      </c>
      <c r="AB16" s="83" t="n">
        <v>64147.612368</v>
      </c>
      <c r="AC16" s="88" t="n">
        <v>9</v>
      </c>
      <c r="AD16" s="127" t="n">
        <v>0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58.1364</v>
      </c>
      <c r="U17" s="86" t="n">
        <v>2315.80956521739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2373.94596521739</v>
      </c>
      <c r="AC17" s="88" t="n">
        <v>10</v>
      </c>
      <c r="AD17" s="127" t="n">
        <v>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695.961</v>
      </c>
      <c r="G18" s="84" t="n">
        <v>0</v>
      </c>
      <c r="H18" s="85" t="n">
        <v>61.692</v>
      </c>
      <c r="I18" s="83" t="n">
        <v>0</v>
      </c>
      <c r="J18" s="84" t="n">
        <v>136.966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577.302</v>
      </c>
      <c r="P18" s="86" t="n">
        <v>0</v>
      </c>
      <c r="Q18" s="86" t="n">
        <v>0</v>
      </c>
      <c r="R18" s="87" t="n">
        <v>0</v>
      </c>
      <c r="S18" s="88" t="n">
        <v>6950.10121</v>
      </c>
      <c r="T18" s="89" t="n">
        <v>0</v>
      </c>
      <c r="U18" s="86" t="n">
        <v>192.674</v>
      </c>
      <c r="V18" s="86" t="n">
        <v>0</v>
      </c>
      <c r="W18" s="86" t="n">
        <v>275.661</v>
      </c>
      <c r="X18" s="87" t="n">
        <v>0</v>
      </c>
      <c r="Y18" s="89" t="n">
        <v>0</v>
      </c>
      <c r="Z18" s="83" t="n">
        <v>0</v>
      </c>
      <c r="AA18" s="84" t="n">
        <v>183.774</v>
      </c>
      <c r="AB18" s="83" t="n">
        <v>9074.13121</v>
      </c>
      <c r="AC18" s="88" t="n">
        <v>11</v>
      </c>
      <c r="AD18" s="127" t="n">
        <v>0</v>
      </c>
    </row>
    <row r="19" customFormat="false" ht="12" hidden="false" customHeight="true" outlineLevel="0" collapsed="false">
      <c r="A19" s="60"/>
      <c r="B19" s="71"/>
      <c r="C19" s="90" t="s">
        <v>169</v>
      </c>
      <c r="D19" s="90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161.392</v>
      </c>
      <c r="R19" s="87" t="n">
        <v>2.85392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164.245922</v>
      </c>
      <c r="AC19" s="105" t="n">
        <v>12</v>
      </c>
      <c r="AD19" s="127" t="n">
        <v>0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38051.316</v>
      </c>
      <c r="G20" s="101" t="n">
        <v>0</v>
      </c>
      <c r="H20" s="102" t="n">
        <v>12175.507</v>
      </c>
      <c r="I20" s="100" t="n">
        <v>0</v>
      </c>
      <c r="J20" s="101" t="n">
        <v>137.392662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1223.123368</v>
      </c>
      <c r="P20" s="100" t="n">
        <v>144.851</v>
      </c>
      <c r="Q20" s="100" t="n">
        <v>161.392</v>
      </c>
      <c r="R20" s="101" t="n">
        <v>2.853922</v>
      </c>
      <c r="S20" s="104" t="n">
        <v>38464.95121</v>
      </c>
      <c r="T20" s="102" t="n">
        <v>58.1364</v>
      </c>
      <c r="U20" s="100" t="n">
        <v>4777.58356521739</v>
      </c>
      <c r="V20" s="100" t="n">
        <v>0</v>
      </c>
      <c r="W20" s="100" t="n">
        <v>1869.012</v>
      </c>
      <c r="X20" s="101" t="n">
        <v>0</v>
      </c>
      <c r="Y20" s="102" t="n">
        <v>0</v>
      </c>
      <c r="Z20" s="100" t="n">
        <v>0</v>
      </c>
      <c r="AA20" s="101" t="n">
        <v>1246.008</v>
      </c>
      <c r="AB20" s="100" t="n">
        <v>98312.1271272174</v>
      </c>
      <c r="AC20" s="99" t="n">
        <v>13</v>
      </c>
      <c r="AD20" s="127" t="n">
        <v>0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10328.202</v>
      </c>
      <c r="Z21" s="74" t="n">
        <v>0</v>
      </c>
      <c r="AA21" s="75" t="n">
        <v>0</v>
      </c>
      <c r="AB21" s="74" t="n">
        <v>10328.202</v>
      </c>
      <c r="AC21" s="79" t="n">
        <v>14</v>
      </c>
      <c r="AD21" s="127" t="n">
        <v>0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18340.9632</v>
      </c>
      <c r="Z22" s="83" t="n">
        <v>32798.5812</v>
      </c>
      <c r="AA22" s="84" t="n">
        <v>0</v>
      </c>
      <c r="AB22" s="85" t="n">
        <v>51139.5444</v>
      </c>
      <c r="AC22" s="88" t="n">
        <v>15</v>
      </c>
      <c r="AD22" s="127" t="n">
        <v>0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521.29836</v>
      </c>
      <c r="Z23" s="83" t="n">
        <v>0</v>
      </c>
      <c r="AA23" s="84" t="n">
        <v>0</v>
      </c>
      <c r="AB23" s="83" t="n">
        <v>521.29836</v>
      </c>
      <c r="AC23" s="88" t="n">
        <v>16</v>
      </c>
      <c r="AD23" s="127" t="n">
        <v>0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8543.705004</v>
      </c>
      <c r="AA24" s="84" t="n">
        <v>0</v>
      </c>
      <c r="AB24" s="83" t="n">
        <v>8543.705004</v>
      </c>
      <c r="AC24" s="88" t="n">
        <v>17</v>
      </c>
      <c r="AD24" s="127" t="n">
        <v>0</v>
      </c>
    </row>
    <row r="25" customFormat="false" ht="12" hidden="false" customHeight="true" outlineLevel="0" collapsed="false">
      <c r="A25" s="60"/>
      <c r="B25" s="71"/>
      <c r="C25" s="90" t="s">
        <v>169</v>
      </c>
      <c r="D25" s="90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  <c r="AD25" s="127" t="n">
        <v>0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29190.46356</v>
      </c>
      <c r="Z26" s="103" t="n">
        <v>41342.286204</v>
      </c>
      <c r="AA26" s="108" t="n">
        <v>0</v>
      </c>
      <c r="AB26" s="103" t="n">
        <v>70532.749764</v>
      </c>
      <c r="AC26" s="99" t="n">
        <v>19</v>
      </c>
      <c r="AD26" s="127" t="n">
        <v>0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2216.3076</v>
      </c>
      <c r="Z27" s="74" t="n">
        <v>462.0744</v>
      </c>
      <c r="AA27" s="75" t="n">
        <v>0</v>
      </c>
      <c r="AB27" s="74" t="n">
        <v>2678.382</v>
      </c>
      <c r="AC27" s="79" t="n">
        <v>20</v>
      </c>
      <c r="AD27" s="127" t="n">
        <v>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5328</v>
      </c>
      <c r="Z28" s="83" t="n">
        <v>0</v>
      </c>
      <c r="AA28" s="84" t="n">
        <v>0</v>
      </c>
      <c r="AB28" s="83" t="n">
        <v>0.5328</v>
      </c>
      <c r="AC28" s="92" t="n">
        <v>21</v>
      </c>
      <c r="AD28" s="127" t="n">
        <v>0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2216.8404</v>
      </c>
      <c r="Z29" s="74" t="n">
        <v>462.0744</v>
      </c>
      <c r="AA29" s="75" t="n">
        <v>0</v>
      </c>
      <c r="AB29" s="74" t="n">
        <v>2678.9148</v>
      </c>
      <c r="AC29" s="96" t="n">
        <v>22</v>
      </c>
      <c r="AD29" s="127" t="n">
        <v>0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593.43143112</v>
      </c>
      <c r="Z30" s="74" t="n">
        <v>485.08254</v>
      </c>
      <c r="AA30" s="75" t="n">
        <v>0</v>
      </c>
      <c r="AB30" s="74" t="n">
        <v>1078.51397112</v>
      </c>
      <c r="AC30" s="92" t="n">
        <v>23</v>
      </c>
      <c r="AD30" s="127" t="n">
        <v>0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2.921349</v>
      </c>
      <c r="G31" s="101" t="n">
        <v>0</v>
      </c>
      <c r="H31" s="102" t="n">
        <v>0</v>
      </c>
      <c r="I31" s="100" t="n">
        <v>562.608134</v>
      </c>
      <c r="J31" s="101" t="n">
        <v>240.541626</v>
      </c>
      <c r="K31" s="102" t="n">
        <v>248.204</v>
      </c>
      <c r="L31" s="100" t="n">
        <v>22655.4229</v>
      </c>
      <c r="M31" s="100" t="n">
        <v>25110.3246369138</v>
      </c>
      <c r="N31" s="103" t="n">
        <v>11302.1104</v>
      </c>
      <c r="O31" s="100" t="n">
        <v>35630.317012</v>
      </c>
      <c r="P31" s="100" t="n">
        <v>34.69849</v>
      </c>
      <c r="Q31" s="100" t="n">
        <v>1533.66517</v>
      </c>
      <c r="R31" s="101" t="n">
        <v>1124.009901224</v>
      </c>
      <c r="S31" s="104" t="n">
        <v>64788.767131579</v>
      </c>
      <c r="T31" s="102" t="n">
        <v>144</v>
      </c>
      <c r="U31" s="100" t="n">
        <v>359.13737</v>
      </c>
      <c r="V31" s="100" t="n">
        <v>2632.0162530862</v>
      </c>
      <c r="W31" s="100" t="n">
        <v>0</v>
      </c>
      <c r="X31" s="101" t="n">
        <v>250.6</v>
      </c>
      <c r="Y31" s="102" t="n">
        <v>44000.429004</v>
      </c>
      <c r="Z31" s="100" t="n">
        <v>40395.129264</v>
      </c>
      <c r="AA31" s="101" t="n">
        <v>0</v>
      </c>
      <c r="AB31" s="100" t="n">
        <v>251014.902641803</v>
      </c>
      <c r="AC31" s="99" t="n">
        <v>24</v>
      </c>
      <c r="AD31" s="127" t="n">
        <v>0</v>
      </c>
    </row>
    <row r="32" customFormat="false" ht="12" hidden="false" customHeight="true" outlineLevel="0" collapsed="false">
      <c r="A32" s="70"/>
      <c r="B32" s="70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155.860626</v>
      </c>
      <c r="K32" s="76" t="n">
        <v>248.204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1520.55553</v>
      </c>
      <c r="R32" s="78" t="n">
        <v>0</v>
      </c>
      <c r="S32" s="79" t="n">
        <v>96.83532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2021.455476</v>
      </c>
      <c r="AC32" s="92" t="n">
        <v>25</v>
      </c>
      <c r="AD32" s="127" t="n">
        <v>0</v>
      </c>
    </row>
    <row r="33" customFormat="false" ht="12" hidden="false" customHeight="true" outlineLevel="0" collapsed="false">
      <c r="A33" s="70"/>
      <c r="B33" s="70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313.215552</v>
      </c>
      <c r="AA33" s="75" t="n">
        <v>0</v>
      </c>
      <c r="AB33" s="74" t="n">
        <v>313.215552</v>
      </c>
      <c r="AC33" s="79" t="n">
        <v>26</v>
      </c>
      <c r="AD33" s="127" t="n">
        <v>0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2.921349</v>
      </c>
      <c r="G34" s="101" t="n">
        <v>0</v>
      </c>
      <c r="H34" s="102" t="n">
        <v>0</v>
      </c>
      <c r="I34" s="100" t="n">
        <v>562.608134</v>
      </c>
      <c r="J34" s="101" t="n">
        <v>84.681</v>
      </c>
      <c r="K34" s="102" t="n">
        <v>0</v>
      </c>
      <c r="L34" s="100" t="n">
        <v>22655.4229</v>
      </c>
      <c r="M34" s="100" t="n">
        <v>25110.3246369138</v>
      </c>
      <c r="N34" s="103" t="n">
        <v>11302.1104</v>
      </c>
      <c r="O34" s="100" t="n">
        <v>35630.317012</v>
      </c>
      <c r="P34" s="100" t="n">
        <v>34.69849</v>
      </c>
      <c r="Q34" s="100" t="n">
        <v>13.10964</v>
      </c>
      <c r="R34" s="101" t="n">
        <v>1124.009901224</v>
      </c>
      <c r="S34" s="104" t="n">
        <v>64691.931811579</v>
      </c>
      <c r="T34" s="102" t="n">
        <v>144</v>
      </c>
      <c r="U34" s="100" t="n">
        <v>359.13737</v>
      </c>
      <c r="V34" s="100" t="n">
        <v>2632.0162530862</v>
      </c>
      <c r="W34" s="100" t="n">
        <v>0</v>
      </c>
      <c r="X34" s="101" t="n">
        <v>250.6</v>
      </c>
      <c r="Y34" s="102" t="n">
        <v>44000.429004</v>
      </c>
      <c r="Z34" s="100" t="n">
        <v>40708.344816</v>
      </c>
      <c r="AA34" s="101" t="n">
        <v>0</v>
      </c>
      <c r="AB34" s="100" t="n">
        <v>249306.662717803</v>
      </c>
      <c r="AC34" s="104" t="n">
        <v>27</v>
      </c>
      <c r="AD34" s="127" t="n">
        <v>0</v>
      </c>
    </row>
    <row r="35" customFormat="false" ht="24" hidden="false" customHeight="true" outlineLevel="0" collapsed="false">
      <c r="A35" s="60"/>
      <c r="B35" s="60" t="s">
        <v>180</v>
      </c>
      <c r="C35" s="112" t="s">
        <v>181</v>
      </c>
      <c r="D35" s="112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84.681</v>
      </c>
      <c r="K35" s="76" t="n">
        <v>0</v>
      </c>
      <c r="L35" s="74" t="n">
        <v>0</v>
      </c>
      <c r="M35" s="74" t="n">
        <v>0.2046369138</v>
      </c>
      <c r="N35" s="95" t="n">
        <v>0</v>
      </c>
      <c r="O35" s="74" t="n">
        <v>3890.310102</v>
      </c>
      <c r="P35" s="77" t="n">
        <v>34.69849</v>
      </c>
      <c r="Q35" s="77" t="n">
        <v>0</v>
      </c>
      <c r="R35" s="78" t="n">
        <v>2.96614</v>
      </c>
      <c r="S35" s="79" t="n">
        <v>4029.01568</v>
      </c>
      <c r="T35" s="80" t="n">
        <v>0</v>
      </c>
      <c r="U35" s="77" t="n">
        <v>43.13737</v>
      </c>
      <c r="V35" s="77" t="n">
        <v>0.0162530862</v>
      </c>
      <c r="W35" s="77" t="n">
        <v>0</v>
      </c>
      <c r="X35" s="78" t="n">
        <v>0</v>
      </c>
      <c r="Y35" s="80" t="n">
        <v>6556.721004</v>
      </c>
      <c r="Z35" s="74" t="n">
        <v>912.535524</v>
      </c>
      <c r="AA35" s="75" t="n">
        <v>0</v>
      </c>
      <c r="AB35" s="74" t="n">
        <v>15554.2862</v>
      </c>
      <c r="AC35" s="79" t="n">
        <v>28</v>
      </c>
      <c r="AD35" s="127" t="n">
        <v>0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223.392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15</v>
      </c>
      <c r="W36" s="77" t="n">
        <v>0</v>
      </c>
      <c r="X36" s="78" t="n">
        <v>0</v>
      </c>
      <c r="Y36" s="80" t="n">
        <v>3286.80504</v>
      </c>
      <c r="Z36" s="74" t="n">
        <v>0</v>
      </c>
      <c r="AA36" s="75" t="n">
        <v>0</v>
      </c>
      <c r="AB36" s="74" t="n">
        <v>3525.19704</v>
      </c>
      <c r="AC36" s="79" t="n">
        <v>29</v>
      </c>
      <c r="AD36" s="127" t="n">
        <v>0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22280.9531</v>
      </c>
      <c r="M37" s="83" t="n">
        <v>22979.30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437.437380224</v>
      </c>
      <c r="S37" s="88" t="n">
        <v>252.401710526316</v>
      </c>
      <c r="T37" s="89" t="n">
        <v>0</v>
      </c>
      <c r="U37" s="86" t="n">
        <v>0</v>
      </c>
      <c r="V37" s="86" t="n">
        <v>2475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48425.0961907503</v>
      </c>
      <c r="AC37" s="88" t="n">
        <v>30</v>
      </c>
      <c r="AD37" s="127" t="n">
        <v>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11302.1104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11302.1104</v>
      </c>
      <c r="AC38" s="88" t="n">
        <v>31</v>
      </c>
      <c r="AD38" s="127" t="n">
        <v>0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373.752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26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399.752</v>
      </c>
      <c r="AC39" s="92" t="n">
        <v>32</v>
      </c>
      <c r="AD39" s="127" t="n">
        <v>0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22280.9531</v>
      </c>
      <c r="M40" s="74" t="n">
        <v>23576.448</v>
      </c>
      <c r="N40" s="95" t="n">
        <v>11302.1104</v>
      </c>
      <c r="O40" s="74" t="n">
        <v>0</v>
      </c>
      <c r="P40" s="77" t="n">
        <v>0</v>
      </c>
      <c r="Q40" s="77" t="n">
        <v>0</v>
      </c>
      <c r="R40" s="78" t="n">
        <v>437.437380224</v>
      </c>
      <c r="S40" s="79" t="n">
        <v>252.401710526316</v>
      </c>
      <c r="T40" s="80" t="n">
        <v>0</v>
      </c>
      <c r="U40" s="77" t="n">
        <v>0</v>
      </c>
      <c r="V40" s="77" t="n">
        <v>2516</v>
      </c>
      <c r="W40" s="77" t="n">
        <v>0</v>
      </c>
      <c r="X40" s="78" t="n">
        <v>0</v>
      </c>
      <c r="Y40" s="80" t="n">
        <v>3286.80504</v>
      </c>
      <c r="Z40" s="74" t="n">
        <v>0</v>
      </c>
      <c r="AA40" s="75" t="n">
        <v>0</v>
      </c>
      <c r="AB40" s="74" t="n">
        <v>63652.1556307503</v>
      </c>
      <c r="AC40" s="92" t="n">
        <v>33</v>
      </c>
      <c r="AD40" s="127" t="n">
        <v>0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19523.7894526316</v>
      </c>
      <c r="T41" s="80" t="n">
        <v>0</v>
      </c>
      <c r="U41" s="77" t="n">
        <v>316</v>
      </c>
      <c r="V41" s="77" t="n">
        <v>0</v>
      </c>
      <c r="W41" s="77" t="n">
        <v>0</v>
      </c>
      <c r="X41" s="78" t="n">
        <v>0</v>
      </c>
      <c r="Y41" s="80" t="n">
        <v>14985.7128</v>
      </c>
      <c r="Z41" s="74" t="n">
        <v>38166.811164</v>
      </c>
      <c r="AA41" s="75" t="n">
        <v>0</v>
      </c>
      <c r="AB41" s="74" t="n">
        <v>72992.3134166316</v>
      </c>
      <c r="AC41" s="79" t="n">
        <v>34</v>
      </c>
      <c r="AD41" s="127" t="n">
        <v>0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1533.672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40886.7249684211</v>
      </c>
      <c r="T42" s="89" t="n">
        <v>0</v>
      </c>
      <c r="U42" s="86" t="n">
        <v>0</v>
      </c>
      <c r="V42" s="86" t="n">
        <v>116</v>
      </c>
      <c r="W42" s="86" t="n">
        <v>0</v>
      </c>
      <c r="X42" s="87" t="n">
        <v>0</v>
      </c>
      <c r="Y42" s="89" t="n">
        <v>19171.19016</v>
      </c>
      <c r="Z42" s="83" t="n">
        <v>1628.998128</v>
      </c>
      <c r="AA42" s="84" t="n">
        <v>0</v>
      </c>
      <c r="AB42" s="83" t="n">
        <v>63336.5852564211</v>
      </c>
      <c r="AC42" s="92" t="n">
        <v>35</v>
      </c>
      <c r="AD42" s="127" t="n">
        <v>0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2.921349</v>
      </c>
      <c r="G43" s="101" t="n">
        <v>0</v>
      </c>
      <c r="H43" s="109" t="n">
        <v>0</v>
      </c>
      <c r="I43" s="103" t="n">
        <v>562.608134</v>
      </c>
      <c r="J43" s="108" t="n">
        <v>0</v>
      </c>
      <c r="K43" s="109" t="n">
        <v>0</v>
      </c>
      <c r="L43" s="103" t="n">
        <v>374.4698</v>
      </c>
      <c r="M43" s="103" t="n">
        <v>1533.672</v>
      </c>
      <c r="N43" s="103" t="n">
        <v>0</v>
      </c>
      <c r="O43" s="103" t="n">
        <v>31740.00691</v>
      </c>
      <c r="P43" s="103" t="n">
        <v>0</v>
      </c>
      <c r="Q43" s="103" t="n">
        <v>13.10964</v>
      </c>
      <c r="R43" s="108" t="n">
        <v>683.606381</v>
      </c>
      <c r="S43" s="99" t="n">
        <v>60410.5144210526</v>
      </c>
      <c r="T43" s="109" t="n">
        <v>144</v>
      </c>
      <c r="U43" s="103" t="n">
        <v>316</v>
      </c>
      <c r="V43" s="103" t="n">
        <v>116</v>
      </c>
      <c r="W43" s="103" t="n">
        <v>0</v>
      </c>
      <c r="X43" s="108" t="n">
        <v>250.6</v>
      </c>
      <c r="Y43" s="109" t="n">
        <v>34156.90296</v>
      </c>
      <c r="Z43" s="103" t="n">
        <v>39795.809292</v>
      </c>
      <c r="AA43" s="108" t="n">
        <v>0</v>
      </c>
      <c r="AB43" s="100" t="n">
        <v>170100.220887053</v>
      </c>
      <c r="AC43" s="104" t="n">
        <v>36</v>
      </c>
      <c r="AD43" s="127" t="n">
        <v>0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4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  <c r="Q45" s="83"/>
    </row>
    <row r="46" customFormat="false" ht="12.75" hidden="false" customHeight="true" outlineLevel="0" collapsed="false">
      <c r="A46" s="43" t="s">
        <v>192</v>
      </c>
      <c r="Q46" s="83"/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9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6.13"/>
    <col collapsed="false" customWidth="true" hidden="false" outlineLevel="0" max="7" min="7" style="42" width="3.99"/>
    <col collapsed="false" customWidth="true" hidden="false" outlineLevel="0" max="8" min="8" style="42" width="6.13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3" min="12" style="42" width="6.13"/>
    <col collapsed="false" customWidth="true" hidden="false" outlineLevel="0" max="14" min="14" style="42" width="5.85"/>
    <col collapsed="false" customWidth="true" hidden="false" outlineLevel="0" max="15" min="15" style="42" width="6.13"/>
    <col collapsed="false" customWidth="true" hidden="false" outlineLevel="0" max="16" min="16" style="42" width="6.7"/>
    <col collapsed="false" customWidth="true" hidden="false" outlineLevel="0" max="17" min="17" style="42" width="6.13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1" min="20" style="42" width="5.28"/>
    <col collapsed="false" customWidth="true" hidden="false" outlineLevel="0" max="22" min="22" style="44" width="5.71"/>
    <col collapsed="false" customWidth="true" hidden="false" outlineLevel="0" max="23" min="23" style="42" width="4.56"/>
    <col collapsed="false" customWidth="true" hidden="false" outlineLevel="0" max="24" min="24" style="42" width="5.28"/>
    <col collapsed="false" customWidth="true" hidden="false" outlineLevel="0" max="25" min="25" style="42" width="5.41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7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5" hidden="false" customHeight="true" outlineLevel="0" collapsed="false">
      <c r="A1" s="41" t="s">
        <v>197</v>
      </c>
      <c r="B1" s="41"/>
      <c r="C1" s="41"/>
      <c r="D1" s="41"/>
      <c r="H1" s="47"/>
      <c r="O1" s="48" t="s">
        <v>197</v>
      </c>
    </row>
    <row r="2" customFormat="false" ht="12" hidden="false" customHeight="true" outlineLevel="0" collapsed="false">
      <c r="A2" s="129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56" t="s">
        <v>128</v>
      </c>
      <c r="Z3" s="56"/>
      <c r="AA3" s="56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56"/>
      <c r="Z4" s="56"/>
      <c r="AA4" s="56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6"/>
      <c r="U6" s="56"/>
      <c r="V6" s="56"/>
      <c r="W6" s="56"/>
      <c r="X6" s="56"/>
      <c r="Y6" s="57"/>
      <c r="Z6" s="56"/>
      <c r="AA6" s="56"/>
      <c r="AB6" s="56"/>
      <c r="AC6" s="60"/>
    </row>
    <row r="7" customFormat="false" ht="12" hidden="false" customHeight="true" outlineLevel="0" collapsed="false">
      <c r="A7" s="65"/>
      <c r="B7" s="66"/>
      <c r="C7" s="66"/>
      <c r="D7" s="67" t="s">
        <v>198</v>
      </c>
      <c r="E7" s="55"/>
      <c r="F7" s="130" t="s">
        <v>199</v>
      </c>
      <c r="G7" s="130"/>
      <c r="H7" s="130"/>
      <c r="I7" s="130"/>
      <c r="J7" s="130"/>
      <c r="K7" s="130"/>
      <c r="L7" s="130"/>
      <c r="M7" s="130"/>
      <c r="N7" s="130"/>
      <c r="O7" s="131" t="s">
        <v>199</v>
      </c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6.89697011055002</v>
      </c>
      <c r="U8" s="77" t="n">
        <v>205.869991573311</v>
      </c>
      <c r="V8" s="77" t="n">
        <v>0</v>
      </c>
      <c r="W8" s="77" t="n">
        <v>63.771393476184</v>
      </c>
      <c r="X8" s="78" t="n">
        <v>8.55056639825304</v>
      </c>
      <c r="Y8" s="80" t="n">
        <v>0</v>
      </c>
      <c r="Z8" s="74" t="n">
        <v>0</v>
      </c>
      <c r="AA8" s="75" t="n">
        <v>42.514262317456</v>
      </c>
      <c r="AB8" s="74" t="n">
        <v>327.603183875754</v>
      </c>
      <c r="AC8" s="79" t="n">
        <v>1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1374.26024856694</v>
      </c>
      <c r="G9" s="84" t="n">
        <v>0</v>
      </c>
      <c r="H9" s="85" t="n">
        <v>420.619276</v>
      </c>
      <c r="I9" s="83" t="n">
        <v>19.1964014603521</v>
      </c>
      <c r="J9" s="84" t="n">
        <v>13.0174922546745</v>
      </c>
      <c r="K9" s="85" t="n">
        <v>8.46881397570629</v>
      </c>
      <c r="L9" s="83" t="n">
        <v>773.01156339566</v>
      </c>
      <c r="M9" s="83" t="n">
        <v>856.769659132894</v>
      </c>
      <c r="N9" s="83" t="n">
        <v>385.632264228197</v>
      </c>
      <c r="O9" s="83" t="n">
        <v>1261.47201251808</v>
      </c>
      <c r="P9" s="86" t="n">
        <v>5.85388795550703</v>
      </c>
      <c r="Q9" s="86" t="n">
        <v>57.8359891497202</v>
      </c>
      <c r="R9" s="87" t="n">
        <v>38.4464299752286</v>
      </c>
      <c r="S9" s="88" t="n">
        <v>3505.40875239741</v>
      </c>
      <c r="T9" s="89" t="n">
        <v>0</v>
      </c>
      <c r="U9" s="86" t="n">
        <v>0</v>
      </c>
      <c r="V9" s="86" t="n">
        <v>89.8050313073782</v>
      </c>
      <c r="W9" s="86" t="n">
        <v>0</v>
      </c>
      <c r="X9" s="87" t="n">
        <v>0</v>
      </c>
      <c r="Y9" s="89" t="n">
        <v>602.0247735666</v>
      </c>
      <c r="Z9" s="83" t="n">
        <v>0</v>
      </c>
      <c r="AA9" s="84" t="n">
        <v>0</v>
      </c>
      <c r="AB9" s="83" t="n">
        <v>9411.82259588435</v>
      </c>
      <c r="AC9" s="88" t="n">
        <v>2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84.7947484987034</v>
      </c>
      <c r="G10" s="84" t="n">
        <v>0</v>
      </c>
      <c r="H10" s="85" t="n">
        <v>0</v>
      </c>
      <c r="I10" s="83" t="n">
        <v>0</v>
      </c>
      <c r="J10" s="84" t="n">
        <v>0.0465634639006415</v>
      </c>
      <c r="K10" s="85" t="n">
        <v>0</v>
      </c>
      <c r="L10" s="83" t="n">
        <v>0</v>
      </c>
      <c r="M10" s="83" t="n">
        <v>0.00407387094308721</v>
      </c>
      <c r="N10" s="83" t="n">
        <v>0</v>
      </c>
      <c r="O10" s="83" t="n">
        <v>0.0671564037122972</v>
      </c>
      <c r="P10" s="86" t="n">
        <v>0.230113559437695</v>
      </c>
      <c r="Q10" s="86" t="n">
        <v>0</v>
      </c>
      <c r="R10" s="87" t="n">
        <v>0.00384795789545517</v>
      </c>
      <c r="S10" s="88" t="n">
        <v>17.6470119529067</v>
      </c>
      <c r="T10" s="89" t="n">
        <v>0</v>
      </c>
      <c r="U10" s="86" t="n">
        <v>0</v>
      </c>
      <c r="V10" s="86" t="n">
        <v>0.000280180428551931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102.793795887928</v>
      </c>
      <c r="AC10" s="92" t="n">
        <v>3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1459.05499706565</v>
      </c>
      <c r="G11" s="75" t="n">
        <v>0</v>
      </c>
      <c r="H11" s="76" t="n">
        <v>420.619276</v>
      </c>
      <c r="I11" s="74" t="n">
        <v>19.1964014603521</v>
      </c>
      <c r="J11" s="75" t="n">
        <v>13.0640557185751</v>
      </c>
      <c r="K11" s="76" t="n">
        <v>8.46881397570629</v>
      </c>
      <c r="L11" s="74" t="n">
        <v>773.01156339566</v>
      </c>
      <c r="M11" s="74" t="n">
        <v>856.773733003837</v>
      </c>
      <c r="N11" s="95" t="n">
        <v>385.632264228197</v>
      </c>
      <c r="O11" s="74" t="n">
        <v>1261.5391689218</v>
      </c>
      <c r="P11" s="77" t="n">
        <v>6.08400151494473</v>
      </c>
      <c r="Q11" s="77" t="n">
        <v>57.8359891497202</v>
      </c>
      <c r="R11" s="78" t="n">
        <v>38.4502779331241</v>
      </c>
      <c r="S11" s="79" t="n">
        <v>3523.05576435031</v>
      </c>
      <c r="T11" s="80" t="n">
        <v>6.89697011055002</v>
      </c>
      <c r="U11" s="77" t="n">
        <v>205.869991573311</v>
      </c>
      <c r="V11" s="77" t="n">
        <v>89.8053114878067</v>
      </c>
      <c r="W11" s="77" t="n">
        <v>63.771393476184</v>
      </c>
      <c r="X11" s="78" t="n">
        <v>8.55056639825304</v>
      </c>
      <c r="Y11" s="80" t="n">
        <v>602.0247735666</v>
      </c>
      <c r="Z11" s="74" t="n">
        <v>0</v>
      </c>
      <c r="AA11" s="75" t="n">
        <v>42.514262317456</v>
      </c>
      <c r="AB11" s="74" t="n">
        <v>9842.21957564803</v>
      </c>
      <c r="AC11" s="96" t="n">
        <v>4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1.44020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1.440208</v>
      </c>
      <c r="AC13" s="92" t="n">
        <v>6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1459.05499706565</v>
      </c>
      <c r="G14" s="101" t="n">
        <v>0</v>
      </c>
      <c r="H14" s="102" t="n">
        <v>419.179068</v>
      </c>
      <c r="I14" s="100" t="n">
        <v>19.1964014603521</v>
      </c>
      <c r="J14" s="101" t="n">
        <v>13.0640557185751</v>
      </c>
      <c r="K14" s="102" t="n">
        <v>8.46881397570629</v>
      </c>
      <c r="L14" s="100" t="n">
        <v>773.01156339566</v>
      </c>
      <c r="M14" s="100" t="n">
        <v>856.773733003837</v>
      </c>
      <c r="N14" s="103" t="n">
        <v>385.632264228197</v>
      </c>
      <c r="O14" s="100" t="n">
        <v>1261.5391689218</v>
      </c>
      <c r="P14" s="100" t="n">
        <v>6.08400151494473</v>
      </c>
      <c r="Q14" s="100" t="n">
        <v>57.8359891497202</v>
      </c>
      <c r="R14" s="101" t="n">
        <v>38.4502779331241</v>
      </c>
      <c r="S14" s="104" t="n">
        <v>3523.05576435031</v>
      </c>
      <c r="T14" s="102" t="n">
        <v>6.89697011055002</v>
      </c>
      <c r="U14" s="100" t="n">
        <v>205.869991573311</v>
      </c>
      <c r="V14" s="100" t="n">
        <v>89.8053114878067</v>
      </c>
      <c r="W14" s="100" t="n">
        <v>63.771393476184</v>
      </c>
      <c r="X14" s="101" t="n">
        <v>8.55056639825304</v>
      </c>
      <c r="Y14" s="102" t="n">
        <v>602.0247735666</v>
      </c>
      <c r="Z14" s="100" t="n">
        <v>0</v>
      </c>
      <c r="AA14" s="101" t="n">
        <v>42.514262317456</v>
      </c>
      <c r="AB14" s="100" t="n">
        <v>9840.77936764803</v>
      </c>
      <c r="AC14" s="99" t="n">
        <v>7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647.383966766753</v>
      </c>
      <c r="G15" s="75" t="n">
        <v>0</v>
      </c>
      <c r="H15" s="76" t="n">
        <v>3.14006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4.99656496519722</v>
      </c>
      <c r="P15" s="77" t="n">
        <v>2.81808229834857</v>
      </c>
      <c r="Q15" s="77" t="n">
        <v>0</v>
      </c>
      <c r="R15" s="78" t="n">
        <v>0</v>
      </c>
      <c r="S15" s="79" t="n">
        <v>157.075713115873</v>
      </c>
      <c r="T15" s="80" t="n">
        <v>0</v>
      </c>
      <c r="U15" s="77" t="n">
        <v>29.07574</v>
      </c>
      <c r="V15" s="77" t="n">
        <v>0</v>
      </c>
      <c r="W15" s="77" t="n">
        <v>0.961396205814112</v>
      </c>
      <c r="X15" s="78" t="n">
        <v>0</v>
      </c>
      <c r="Y15" s="80" t="n">
        <v>0</v>
      </c>
      <c r="Z15" s="74" t="n">
        <v>0</v>
      </c>
      <c r="AA15" s="75" t="n">
        <v>0.640930803876075</v>
      </c>
      <c r="AB15" s="74" t="n">
        <v>846.092454155862</v>
      </c>
      <c r="AC15" s="79" t="n">
        <v>8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786.548182748737</v>
      </c>
      <c r="G16" s="84" t="n">
        <v>0</v>
      </c>
      <c r="H16" s="85" t="n">
        <v>413.922124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20.4389200197216</v>
      </c>
      <c r="P16" s="83" t="n">
        <v>2.0843070833902</v>
      </c>
      <c r="Q16" s="83" t="n">
        <v>0</v>
      </c>
      <c r="R16" s="84" t="n">
        <v>0</v>
      </c>
      <c r="S16" s="105" t="n">
        <v>918.222840180156</v>
      </c>
      <c r="T16" s="85" t="n">
        <v>0</v>
      </c>
      <c r="U16" s="83" t="n">
        <v>75.40236</v>
      </c>
      <c r="V16" s="83" t="n">
        <v>0</v>
      </c>
      <c r="W16" s="83" t="n">
        <v>53.4043401119149</v>
      </c>
      <c r="X16" s="84" t="n">
        <v>0</v>
      </c>
      <c r="Y16" s="85" t="n">
        <v>0</v>
      </c>
      <c r="Z16" s="83" t="n">
        <v>0</v>
      </c>
      <c r="AA16" s="84" t="n">
        <v>35.6028934079432</v>
      </c>
      <c r="AB16" s="83" t="n">
        <v>2305.62596755186</v>
      </c>
      <c r="AC16" s="88" t="n">
        <v>9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1.98363586733998</v>
      </c>
      <c r="U17" s="86" t="n">
        <v>79.016294705111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80.9999305724509</v>
      </c>
      <c r="AC17" s="88" t="n">
        <v>1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25.023170021837</v>
      </c>
      <c r="G18" s="84" t="n">
        <v>0</v>
      </c>
      <c r="H18" s="85" t="n">
        <v>2.116884</v>
      </c>
      <c r="I18" s="83" t="n">
        <v>0</v>
      </c>
      <c r="J18" s="84" t="n">
        <v>4.68788938173877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20.3616722396615</v>
      </c>
      <c r="P18" s="86" t="n">
        <v>0</v>
      </c>
      <c r="Q18" s="86" t="n">
        <v>0</v>
      </c>
      <c r="R18" s="87" t="n">
        <v>0</v>
      </c>
      <c r="S18" s="88" t="n">
        <v>237.140071311587</v>
      </c>
      <c r="T18" s="89" t="n">
        <v>0</v>
      </c>
      <c r="U18" s="86" t="n">
        <v>9.85002783448888</v>
      </c>
      <c r="V18" s="86" t="n">
        <v>0</v>
      </c>
      <c r="W18" s="86" t="n">
        <v>9.40565715845503</v>
      </c>
      <c r="X18" s="87" t="n">
        <v>0</v>
      </c>
      <c r="Y18" s="89" t="n">
        <v>0</v>
      </c>
      <c r="Z18" s="83" t="n">
        <v>0</v>
      </c>
      <c r="AA18" s="84" t="n">
        <v>6.27043810563669</v>
      </c>
      <c r="AB18" s="83" t="n">
        <v>314.855810053405</v>
      </c>
      <c r="AC18" s="88" t="n">
        <v>11</v>
      </c>
    </row>
    <row r="19" customFormat="false" ht="12" hidden="false" customHeight="true" outlineLevel="0" collapsed="false">
      <c r="A19" s="60"/>
      <c r="B19" s="71"/>
      <c r="C19" s="132" t="s">
        <v>169</v>
      </c>
      <c r="D19" s="132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5.50675583458441</v>
      </c>
      <c r="R19" s="87" t="n">
        <v>0.097376893680906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5.60413272826532</v>
      </c>
      <c r="AC19" s="105" t="n">
        <v>12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1458.95531953733</v>
      </c>
      <c r="G20" s="101" t="n">
        <v>0</v>
      </c>
      <c r="H20" s="102" t="n">
        <v>419.179068</v>
      </c>
      <c r="I20" s="100" t="n">
        <v>0</v>
      </c>
      <c r="J20" s="101" t="n">
        <v>4.68788938173877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45.7971572245803</v>
      </c>
      <c r="P20" s="100" t="n">
        <v>4.90238938173878</v>
      </c>
      <c r="Q20" s="100" t="n">
        <v>5.50675583458441</v>
      </c>
      <c r="R20" s="101" t="n">
        <v>0.0973768936809062</v>
      </c>
      <c r="S20" s="104" t="n">
        <v>1312.43862460762</v>
      </c>
      <c r="T20" s="102" t="n">
        <v>1.98363586733998</v>
      </c>
      <c r="U20" s="100" t="n">
        <v>193.3444225396</v>
      </c>
      <c r="V20" s="100" t="n">
        <v>0</v>
      </c>
      <c r="W20" s="100" t="n">
        <v>63.771393476184</v>
      </c>
      <c r="X20" s="101" t="n">
        <v>0</v>
      </c>
      <c r="Y20" s="102" t="n">
        <v>0</v>
      </c>
      <c r="Z20" s="100" t="n">
        <v>0</v>
      </c>
      <c r="AA20" s="101" t="n">
        <v>42.514262317456</v>
      </c>
      <c r="AB20" s="100" t="n">
        <v>3553.17829506185</v>
      </c>
      <c r="AC20" s="99" t="n">
        <v>13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352.880235</v>
      </c>
      <c r="Z21" s="74" t="n">
        <v>0</v>
      </c>
      <c r="AA21" s="75" t="n">
        <v>0</v>
      </c>
      <c r="AB21" s="74" t="n">
        <v>352.880235</v>
      </c>
      <c r="AC21" s="79" t="n">
        <v>14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626.649576</v>
      </c>
      <c r="Z22" s="83" t="n">
        <v>1120.618191</v>
      </c>
      <c r="AA22" s="84" t="n">
        <v>0</v>
      </c>
      <c r="AB22" s="85" t="n">
        <v>1747.267767</v>
      </c>
      <c r="AC22" s="88" t="n">
        <v>15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17.8110273</v>
      </c>
      <c r="Z23" s="83" t="n">
        <v>0</v>
      </c>
      <c r="AA23" s="84" t="n">
        <v>0</v>
      </c>
      <c r="AB23" s="83" t="n">
        <v>17.8110273</v>
      </c>
      <c r="AC23" s="88" t="n">
        <v>16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291.90992097</v>
      </c>
      <c r="AA24" s="84" t="n">
        <v>0</v>
      </c>
      <c r="AB24" s="83" t="n">
        <v>291.90992097</v>
      </c>
      <c r="AC24" s="88" t="n">
        <v>17</v>
      </c>
    </row>
    <row r="25" customFormat="false" ht="12" hidden="false" customHeight="true" outlineLevel="0" collapsed="false">
      <c r="A25" s="60"/>
      <c r="B25" s="71"/>
      <c r="C25" s="132" t="s">
        <v>169</v>
      </c>
      <c r="D25" s="132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997.3408383</v>
      </c>
      <c r="Z26" s="103" t="n">
        <v>1412.52811197</v>
      </c>
      <c r="AA26" s="108" t="n">
        <v>0</v>
      </c>
      <c r="AB26" s="103" t="n">
        <v>2409.86895027</v>
      </c>
      <c r="AC26" s="99" t="n">
        <v>19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75.723843</v>
      </c>
      <c r="Z27" s="74" t="n">
        <v>15.787542</v>
      </c>
      <c r="AA27" s="75" t="n">
        <v>0</v>
      </c>
      <c r="AB27" s="74" t="n">
        <v>91.511385</v>
      </c>
      <c r="AC27" s="79" t="n">
        <v>2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018204</v>
      </c>
      <c r="Z28" s="83" t="n">
        <v>0</v>
      </c>
      <c r="AA28" s="84" t="n">
        <v>0</v>
      </c>
      <c r="AB28" s="83" t="n">
        <v>0.018204</v>
      </c>
      <c r="AC28" s="92" t="n">
        <v>21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75.742047</v>
      </c>
      <c r="Z29" s="74" t="n">
        <v>15.787542</v>
      </c>
      <c r="AA29" s="75" t="n">
        <v>0</v>
      </c>
      <c r="AB29" s="74" t="n">
        <v>91.529589</v>
      </c>
      <c r="AC29" s="96" t="n">
        <v>22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20.2755738966</v>
      </c>
      <c r="Z30" s="74" t="n">
        <v>16.57365345</v>
      </c>
      <c r="AA30" s="75" t="n">
        <v>0</v>
      </c>
      <c r="AB30" s="74" t="n">
        <v>36.8492273466</v>
      </c>
      <c r="AC30" s="92" t="n">
        <v>23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0.0996775283199127</v>
      </c>
      <c r="G31" s="101" t="n">
        <v>0</v>
      </c>
      <c r="H31" s="102" t="n">
        <v>0</v>
      </c>
      <c r="I31" s="100" t="n">
        <v>19.1964014603521</v>
      </c>
      <c r="J31" s="101" t="n">
        <v>8.37616633683636</v>
      </c>
      <c r="K31" s="102" t="n">
        <v>8.46881397570629</v>
      </c>
      <c r="L31" s="100" t="n">
        <v>773.01156339566</v>
      </c>
      <c r="M31" s="100" t="n">
        <v>856.773733003837</v>
      </c>
      <c r="N31" s="103" t="n">
        <v>385.632264228197</v>
      </c>
      <c r="O31" s="100" t="n">
        <v>1215.74201169722</v>
      </c>
      <c r="P31" s="100" t="n">
        <v>1.18161213320595</v>
      </c>
      <c r="Q31" s="100" t="n">
        <v>52.3292333151358</v>
      </c>
      <c r="R31" s="101" t="n">
        <v>38.3529010394432</v>
      </c>
      <c r="S31" s="104" t="n">
        <v>2210.6171397427</v>
      </c>
      <c r="T31" s="102" t="n">
        <v>4.91333424321005</v>
      </c>
      <c r="U31" s="100" t="n">
        <v>12.5255690337109</v>
      </c>
      <c r="V31" s="100" t="n">
        <v>89.8053114878067</v>
      </c>
      <c r="W31" s="100" t="n">
        <v>0</v>
      </c>
      <c r="X31" s="101" t="n">
        <v>8.55056639825304</v>
      </c>
      <c r="Y31" s="102" t="n">
        <v>1503.34799097</v>
      </c>
      <c r="Z31" s="100" t="n">
        <v>1380.16691652</v>
      </c>
      <c r="AA31" s="101" t="n">
        <v>0</v>
      </c>
      <c r="AB31" s="100" t="n">
        <v>8569.09120650959</v>
      </c>
      <c r="AC31" s="99" t="n">
        <v>24</v>
      </c>
    </row>
    <row r="32" customFormat="false" ht="12" hidden="false" customHeight="true" outlineLevel="0" collapsed="false">
      <c r="A32" s="70"/>
      <c r="B32" s="111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5.48472543332878</v>
      </c>
      <c r="K32" s="76" t="n">
        <v>8.46881397570629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51.8819274600792</v>
      </c>
      <c r="R32" s="78" t="n">
        <v>0</v>
      </c>
      <c r="S32" s="79" t="n">
        <v>3.30405759519585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69.1395244643101</v>
      </c>
      <c r="AC32" s="92" t="n">
        <v>25</v>
      </c>
    </row>
    <row r="33" customFormat="false" ht="12" hidden="false" customHeight="true" outlineLevel="0" collapsed="false">
      <c r="A33" s="70"/>
      <c r="B33" s="111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10.70153136</v>
      </c>
      <c r="AA33" s="75" t="n">
        <v>0</v>
      </c>
      <c r="AB33" s="74" t="n">
        <v>10.70153136</v>
      </c>
      <c r="AC33" s="79" t="n">
        <v>26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0.0996775283199127</v>
      </c>
      <c r="G34" s="101" t="n">
        <v>0</v>
      </c>
      <c r="H34" s="102" t="n">
        <v>0</v>
      </c>
      <c r="I34" s="100" t="n">
        <v>19.1964014603521</v>
      </c>
      <c r="J34" s="101" t="n">
        <v>2.89144090350757</v>
      </c>
      <c r="K34" s="102" t="n">
        <v>0</v>
      </c>
      <c r="L34" s="100" t="n">
        <v>773.01156339566</v>
      </c>
      <c r="M34" s="100" t="n">
        <v>856.773733003837</v>
      </c>
      <c r="N34" s="103" t="n">
        <v>385.632264228197</v>
      </c>
      <c r="O34" s="100" t="n">
        <v>1215.74201169722</v>
      </c>
      <c r="P34" s="100" t="n">
        <v>1.18161213320595</v>
      </c>
      <c r="Q34" s="100" t="n">
        <v>0.44730585505664</v>
      </c>
      <c r="R34" s="101" t="n">
        <v>38.3529010394432</v>
      </c>
      <c r="S34" s="104" t="n">
        <v>2207.3130821475</v>
      </c>
      <c r="T34" s="102" t="n">
        <v>4.91333424321005</v>
      </c>
      <c r="U34" s="100" t="n">
        <v>12.5255690337109</v>
      </c>
      <c r="V34" s="100" t="n">
        <v>89.8053114878067</v>
      </c>
      <c r="W34" s="100" t="n">
        <v>0</v>
      </c>
      <c r="X34" s="101" t="n">
        <v>8.55056639825304</v>
      </c>
      <c r="Y34" s="102" t="n">
        <v>1503.34799097</v>
      </c>
      <c r="Z34" s="100" t="n">
        <v>1390.86844788</v>
      </c>
      <c r="AA34" s="101" t="n">
        <v>0</v>
      </c>
      <c r="AB34" s="100" t="n">
        <v>8510.65321340528</v>
      </c>
      <c r="AC34" s="104" t="n">
        <v>27</v>
      </c>
    </row>
    <row r="35" customFormat="false" ht="24" hidden="false" customHeight="true" outlineLevel="0" collapsed="false">
      <c r="A35" s="60"/>
      <c r="B35" s="60" t="s">
        <v>180</v>
      </c>
      <c r="C35" s="133" t="s">
        <v>181</v>
      </c>
      <c r="D35" s="133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2.89144090350757</v>
      </c>
      <c r="K35" s="76" t="n">
        <v>0</v>
      </c>
      <c r="L35" s="74" t="n">
        <v>0</v>
      </c>
      <c r="M35" s="74" t="n">
        <v>0.00697989888248942</v>
      </c>
      <c r="N35" s="95" t="n">
        <v>0</v>
      </c>
      <c r="O35" s="74" t="n">
        <v>132.761019817865</v>
      </c>
      <c r="P35" s="77" t="n">
        <v>1.18161213320595</v>
      </c>
      <c r="Q35" s="77" t="n">
        <v>0</v>
      </c>
      <c r="R35" s="78" t="n">
        <v>0.102465621673263</v>
      </c>
      <c r="S35" s="79" t="n">
        <v>137.471532687321</v>
      </c>
      <c r="T35" s="80" t="n">
        <v>0</v>
      </c>
      <c r="U35" s="77" t="n">
        <v>1.74353</v>
      </c>
      <c r="V35" s="77" t="n">
        <v>0.000480042467585642</v>
      </c>
      <c r="W35" s="77" t="n">
        <v>0</v>
      </c>
      <c r="X35" s="78" t="n">
        <v>0</v>
      </c>
      <c r="Y35" s="80" t="n">
        <v>224.02130097</v>
      </c>
      <c r="Z35" s="74" t="n">
        <v>31.17829707</v>
      </c>
      <c r="AA35" s="75" t="n">
        <v>0</v>
      </c>
      <c r="AB35" s="74" t="n">
        <v>531.358659144923</v>
      </c>
      <c r="AC35" s="79" t="n">
        <v>28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7.62221918929985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0.51180565033438</v>
      </c>
      <c r="W36" s="77" t="n">
        <v>0</v>
      </c>
      <c r="X36" s="78" t="n">
        <v>0</v>
      </c>
      <c r="Y36" s="80" t="n">
        <v>112.2991722</v>
      </c>
      <c r="Z36" s="74" t="n">
        <v>0</v>
      </c>
      <c r="AA36" s="75" t="n">
        <v>0</v>
      </c>
      <c r="AB36" s="74" t="n">
        <v>120.433197039634</v>
      </c>
      <c r="AC36" s="79" t="n">
        <v>29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760.234512761021</v>
      </c>
      <c r="M37" s="83" t="n">
        <v>784.06250853009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14.9255281910741</v>
      </c>
      <c r="S37" s="88" t="n">
        <v>8.61204144009539</v>
      </c>
      <c r="T37" s="89" t="n">
        <v>0</v>
      </c>
      <c r="U37" s="86" t="n">
        <v>0</v>
      </c>
      <c r="V37" s="86" t="n">
        <v>84.4479323051726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1652.28252322746</v>
      </c>
      <c r="AC37" s="88" t="n">
        <v>3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385.632264228197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385.632264228197</v>
      </c>
      <c r="AC38" s="88" t="n">
        <v>31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12.7525590282517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.887129793912925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3.6396888221646</v>
      </c>
      <c r="AC39" s="92" t="n">
        <v>32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760.234512761021</v>
      </c>
      <c r="M40" s="74" t="n">
        <v>804.437286747646</v>
      </c>
      <c r="N40" s="95" t="n">
        <v>385.632264228197</v>
      </c>
      <c r="O40" s="74" t="n">
        <v>0</v>
      </c>
      <c r="P40" s="77" t="n">
        <v>0</v>
      </c>
      <c r="Q40" s="77" t="n">
        <v>0</v>
      </c>
      <c r="R40" s="78" t="n">
        <v>14.9255281910741</v>
      </c>
      <c r="S40" s="79" t="n">
        <v>8.61204144009539</v>
      </c>
      <c r="T40" s="80" t="n">
        <v>0</v>
      </c>
      <c r="U40" s="77" t="n">
        <v>0</v>
      </c>
      <c r="V40" s="77" t="n">
        <v>85.8468677494199</v>
      </c>
      <c r="W40" s="77" t="n">
        <v>0</v>
      </c>
      <c r="X40" s="78" t="n">
        <v>0</v>
      </c>
      <c r="Y40" s="80" t="n">
        <v>112.2991722</v>
      </c>
      <c r="Z40" s="74" t="n">
        <v>0</v>
      </c>
      <c r="AA40" s="75" t="n">
        <v>0</v>
      </c>
      <c r="AB40" s="74" t="n">
        <v>2171.98767331745</v>
      </c>
      <c r="AC40" s="92" t="n">
        <v>33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666.159050519707</v>
      </c>
      <c r="T41" s="80" t="n">
        <v>0</v>
      </c>
      <c r="U41" s="77" t="n">
        <v>10.7820390337109</v>
      </c>
      <c r="V41" s="77" t="n">
        <v>0</v>
      </c>
      <c r="W41" s="77" t="n">
        <v>0</v>
      </c>
      <c r="X41" s="78" t="n">
        <v>0</v>
      </c>
      <c r="Y41" s="80" t="n">
        <v>512.011854</v>
      </c>
      <c r="Z41" s="74" t="n">
        <v>1304.03271477</v>
      </c>
      <c r="AA41" s="75" t="n">
        <v>0</v>
      </c>
      <c r="AB41" s="74" t="n">
        <v>2492.98565832342</v>
      </c>
      <c r="AC41" s="79" t="n">
        <v>34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52.3294663573086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1395.07045750038</v>
      </c>
      <c r="T42" s="89" t="n">
        <v>0</v>
      </c>
      <c r="U42" s="86" t="n">
        <v>0</v>
      </c>
      <c r="V42" s="86" t="n">
        <v>3.9579636959192</v>
      </c>
      <c r="W42" s="86" t="n">
        <v>0</v>
      </c>
      <c r="X42" s="87" t="n">
        <v>0</v>
      </c>
      <c r="Y42" s="89" t="n">
        <v>655.0156638</v>
      </c>
      <c r="Z42" s="83" t="n">
        <v>55.65743604</v>
      </c>
      <c r="AA42" s="84" t="n">
        <v>0</v>
      </c>
      <c r="AB42" s="83" t="n">
        <v>2162.03098739361</v>
      </c>
      <c r="AC42" s="92" t="n">
        <v>35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0.0996775283199127</v>
      </c>
      <c r="G43" s="101" t="n">
        <v>0</v>
      </c>
      <c r="H43" s="109" t="n">
        <v>0</v>
      </c>
      <c r="I43" s="103" t="n">
        <v>19.1964014603521</v>
      </c>
      <c r="J43" s="108" t="n">
        <v>0</v>
      </c>
      <c r="K43" s="109" t="n">
        <v>0</v>
      </c>
      <c r="L43" s="103" t="n">
        <v>12.777050634639</v>
      </c>
      <c r="M43" s="103" t="n">
        <v>52.3294663573086</v>
      </c>
      <c r="N43" s="103" t="n">
        <v>0</v>
      </c>
      <c r="O43" s="103" t="n">
        <v>1082.98099187935</v>
      </c>
      <c r="P43" s="103" t="n">
        <v>0</v>
      </c>
      <c r="Q43" s="103" t="n">
        <v>0.44730585505664</v>
      </c>
      <c r="R43" s="108" t="n">
        <v>23.3249072266958</v>
      </c>
      <c r="S43" s="99" t="n">
        <v>2061.22950802008</v>
      </c>
      <c r="T43" s="109" t="n">
        <v>4.91333424321005</v>
      </c>
      <c r="U43" s="103" t="n">
        <v>10.7820390337109</v>
      </c>
      <c r="V43" s="103" t="n">
        <v>3.9579636959192</v>
      </c>
      <c r="W43" s="103" t="n">
        <v>0</v>
      </c>
      <c r="X43" s="108" t="n">
        <v>8.55056639825304</v>
      </c>
      <c r="Y43" s="109" t="n">
        <v>1167.0275178</v>
      </c>
      <c r="Z43" s="103" t="n">
        <v>1359.69015081</v>
      </c>
      <c r="AA43" s="108" t="n">
        <v>0</v>
      </c>
      <c r="AB43" s="100" t="n">
        <v>5807.3068809429</v>
      </c>
      <c r="AC43" s="104" t="n">
        <v>36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</row>
    <row r="46" customFormat="false" ht="12.75" hidden="false" customHeight="true" outlineLevel="0" collapsed="false">
      <c r="A46" s="43" t="s">
        <v>192</v>
      </c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9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29" customFormat="true" ht="12" hidden="false" customHeight="true" outlineLevel="0" collapsed="false">
      <c r="A1" s="41" t="s">
        <v>200</v>
      </c>
      <c r="H1" s="31"/>
    </row>
    <row r="2" customFormat="false" ht="12" hidden="false" customHeight="true" outlineLevel="0" collapsed="false">
      <c r="A2" s="41" t="s">
        <v>201</v>
      </c>
    </row>
    <row r="3" customFormat="false" ht="12" hidden="false" customHeight="true" outlineLevel="0" collapsed="false">
      <c r="A3" s="134"/>
      <c r="B3" s="135"/>
    </row>
    <row r="4" customFormat="false" ht="12" hidden="false" customHeight="true" outlineLevel="0" collapsed="false">
      <c r="C4" s="136"/>
      <c r="D4" s="137" t="s">
        <v>122</v>
      </c>
      <c r="E4" s="137" t="s">
        <v>123</v>
      </c>
      <c r="F4" s="138" t="s">
        <v>202</v>
      </c>
      <c r="G4" s="139" t="s">
        <v>126</v>
      </c>
      <c r="H4" s="137" t="s">
        <v>203</v>
      </c>
      <c r="I4" s="139" t="s">
        <v>146</v>
      </c>
      <c r="J4" s="139" t="s">
        <v>204</v>
      </c>
    </row>
    <row r="5" customFormat="false" ht="12" hidden="false" customHeight="true" outlineLevel="0" collapsed="false">
      <c r="C5" s="136" t="n">
        <v>1990</v>
      </c>
      <c r="D5" s="140" t="n">
        <v>82.829</v>
      </c>
      <c r="E5" s="140" t="n">
        <v>47.961</v>
      </c>
      <c r="F5" s="140" t="n">
        <v>150.757</v>
      </c>
      <c r="G5" s="140" t="n">
        <v>58.873253228</v>
      </c>
      <c r="H5" s="140" t="n">
        <v>2.251</v>
      </c>
      <c r="I5" s="140" t="n">
        <v>12.6324</v>
      </c>
      <c r="J5" s="140" t="n">
        <v>0.904000000000038</v>
      </c>
    </row>
    <row r="6" customFormat="false" ht="12" hidden="false" customHeight="true" outlineLevel="0" collapsed="false">
      <c r="C6" s="136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C7" s="136" t="n">
        <v>2000</v>
      </c>
      <c r="D7" s="140" t="n">
        <v>83.967548342</v>
      </c>
      <c r="E7" s="140" t="n">
        <v>13.072363504</v>
      </c>
      <c r="F7" s="140" t="n">
        <v>132.802231</v>
      </c>
      <c r="G7" s="140" t="n">
        <v>85.6389310914332</v>
      </c>
      <c r="H7" s="140" t="n">
        <v>2.455</v>
      </c>
      <c r="I7" s="140" t="n">
        <v>12.0600468</v>
      </c>
      <c r="J7" s="140" t="n">
        <v>1.52181332320001</v>
      </c>
    </row>
    <row r="8" customFormat="false" ht="12" hidden="false" customHeight="true" outlineLevel="0" collapsed="false">
      <c r="C8" s="136" t="n">
        <v>2001</v>
      </c>
      <c r="D8" s="140" t="n">
        <v>71.817489382</v>
      </c>
      <c r="E8" s="140" t="n">
        <v>14.052672252</v>
      </c>
      <c r="F8" s="140" t="n">
        <v>141.259600287</v>
      </c>
      <c r="G8" s="140" t="n">
        <v>100.350395545266</v>
      </c>
      <c r="H8" s="140" t="n">
        <v>2.242</v>
      </c>
      <c r="I8" s="140" t="n">
        <v>16.6134888</v>
      </c>
      <c r="J8" s="140" t="n">
        <v>1.3920200754</v>
      </c>
    </row>
    <row r="9" customFormat="false" ht="12" hidden="false" customHeight="true" outlineLevel="0" collapsed="false">
      <c r="C9" s="136" t="n">
        <v>2002</v>
      </c>
      <c r="D9" s="140" t="n">
        <v>49.518340042</v>
      </c>
      <c r="E9" s="140" t="n">
        <v>13.410153834</v>
      </c>
      <c r="F9" s="140" t="n">
        <v>130.351431766</v>
      </c>
      <c r="G9" s="140" t="n">
        <v>101.923580418482</v>
      </c>
      <c r="H9" s="140" t="n">
        <v>2.243</v>
      </c>
      <c r="I9" s="140" t="n">
        <v>23.4516816</v>
      </c>
      <c r="J9" s="140" t="n">
        <v>1.39119502660002</v>
      </c>
    </row>
    <row r="10" customFormat="false" ht="12" hidden="false" customHeight="true" outlineLevel="0" collapsed="false">
      <c r="C10" s="136" t="n">
        <v>2003</v>
      </c>
      <c r="D10" s="140" t="n">
        <v>49.20575832</v>
      </c>
      <c r="E10" s="140" t="n">
        <v>13.1078512</v>
      </c>
      <c r="F10" s="140" t="n">
        <v>127.1015350084</v>
      </c>
      <c r="G10" s="140" t="n">
        <v>106.496146620534</v>
      </c>
      <c r="H10" s="140" t="n">
        <v>2.0105238</v>
      </c>
      <c r="I10" s="140" t="n">
        <v>17.4209868</v>
      </c>
      <c r="J10" s="140" t="n">
        <v>1.2425028</v>
      </c>
    </row>
    <row r="11" customFormat="false" ht="12" hidden="false" customHeight="true" outlineLevel="0" collapsed="false">
      <c r="C11" s="136" t="n">
        <v>2004</v>
      </c>
      <c r="D11" s="140" t="n">
        <v>43.825071276</v>
      </c>
      <c r="E11" s="140" t="n">
        <v>13.827185762</v>
      </c>
      <c r="F11" s="140" t="n">
        <v>118.023492115897</v>
      </c>
      <c r="G11" s="140" t="n">
        <v>106.879895902549</v>
      </c>
      <c r="H11" s="140" t="n">
        <v>2.835603929438</v>
      </c>
      <c r="I11" s="140" t="n">
        <v>19.091138364</v>
      </c>
      <c r="J11" s="140" t="n">
        <v>1.2705985</v>
      </c>
    </row>
    <row r="12" customFormat="false" ht="12" hidden="false" customHeight="true" outlineLevel="0" collapsed="false">
      <c r="C12" s="136" t="n">
        <v>2005</v>
      </c>
      <c r="D12" s="140" t="n">
        <v>47.84387083</v>
      </c>
      <c r="E12" s="140" t="n">
        <v>13.240381526</v>
      </c>
      <c r="F12" s="140" t="n">
        <v>114.81472333999</v>
      </c>
      <c r="G12" s="140" t="n">
        <v>103.018599143134</v>
      </c>
      <c r="H12" s="140" t="n">
        <v>3.34412997724219</v>
      </c>
      <c r="I12" s="140" t="n">
        <v>14.13449352</v>
      </c>
      <c r="J12" s="140" t="n">
        <v>0.8916712</v>
      </c>
    </row>
    <row r="13" customFormat="false" ht="12" hidden="false" customHeight="true" outlineLevel="0" collapsed="false">
      <c r="C13" s="136" t="n">
        <v>2006</v>
      </c>
      <c r="D13" s="140" t="n">
        <v>45.233453566</v>
      </c>
      <c r="E13" s="140" t="n">
        <v>12.056174191</v>
      </c>
      <c r="F13" s="140" t="n">
        <v>120.295588200583</v>
      </c>
      <c r="G13" s="140" t="n">
        <v>101.504650469394</v>
      </c>
      <c r="H13" s="140" t="n">
        <v>5.2930607160632</v>
      </c>
      <c r="I13" s="140" t="n">
        <v>17.92458087552</v>
      </c>
      <c r="J13" s="140" t="n">
        <v>1.0843116</v>
      </c>
    </row>
    <row r="14" customFormat="false" ht="12" hidden="false" customHeight="true" outlineLevel="0" collapsed="false">
      <c r="C14" s="136" t="n">
        <v>2007</v>
      </c>
      <c r="D14" s="140" t="n">
        <v>43.902137861</v>
      </c>
      <c r="E14" s="140" t="n">
        <v>12.545800027</v>
      </c>
      <c r="F14" s="140" t="n">
        <v>95.1972099285942</v>
      </c>
      <c r="G14" s="140" t="n">
        <v>92.4855937881096</v>
      </c>
      <c r="H14" s="140" t="n">
        <v>6.071824735</v>
      </c>
      <c r="I14" s="140" t="n">
        <v>18.58117627944</v>
      </c>
      <c r="J14" s="140" t="n">
        <v>1.0399584</v>
      </c>
    </row>
    <row r="15" customFormat="false" ht="12" hidden="false" customHeight="true" outlineLevel="0" collapsed="false">
      <c r="C15" s="136" t="n">
        <v>2008</v>
      </c>
      <c r="D15" s="140" t="n">
        <v>42.90050464</v>
      </c>
      <c r="E15" s="140" t="n">
        <v>12.956410488</v>
      </c>
      <c r="F15" s="140" t="n">
        <v>107.926060434548</v>
      </c>
      <c r="G15" s="140" t="n">
        <v>94.7980118</v>
      </c>
      <c r="H15" s="140" t="n">
        <v>7.8704313123</v>
      </c>
      <c r="I15" s="140" t="n">
        <v>18.75257286912</v>
      </c>
      <c r="J15" s="140" t="n">
        <v>1.0955884</v>
      </c>
    </row>
    <row r="16" customFormat="false" ht="12" hidden="false" customHeight="true" outlineLevel="0" collapsed="false">
      <c r="C16" s="136" t="n">
        <v>2009</v>
      </c>
      <c r="D16" s="140" t="n">
        <v>38.054237349</v>
      </c>
      <c r="E16" s="140" t="n">
        <v>13.116049422</v>
      </c>
      <c r="F16" s="140" t="n">
        <v>99.1709728001378</v>
      </c>
      <c r="G16" s="140" t="n">
        <v>103.253718341579</v>
      </c>
      <c r="H16" s="140" t="n">
        <v>10.0904855883036</v>
      </c>
      <c r="I16" s="140" t="n">
        <v>17.62023727512</v>
      </c>
      <c r="J16" s="140" t="n">
        <v>1.246008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134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29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4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09"/>
    <hyperlink ref="A2" location="Inhaltsverzeichnis!A12" display="2.1 Primär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41" t="s">
        <v>205</v>
      </c>
      <c r="C1" s="136"/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>
      <c r="A3" s="143"/>
    </row>
    <row r="8" customFormat="false" ht="24" hidden="false" customHeight="false" outlineLevel="0" collapsed="false">
      <c r="F8" s="137" t="s">
        <v>122</v>
      </c>
      <c r="G8" s="137" t="s">
        <v>123</v>
      </c>
      <c r="H8" s="138" t="s">
        <v>202</v>
      </c>
      <c r="I8" s="139" t="s">
        <v>126</v>
      </c>
      <c r="J8" s="137" t="s">
        <v>203</v>
      </c>
      <c r="K8" s="139" t="s">
        <v>146</v>
      </c>
      <c r="L8" s="139" t="s">
        <v>206</v>
      </c>
    </row>
    <row r="9" customFormat="false" ht="12.75" hidden="false" customHeight="false" outlineLevel="0" collapsed="false">
      <c r="E9" s="136" t="n">
        <v>1990</v>
      </c>
      <c r="F9" s="140" t="n">
        <v>5.904</v>
      </c>
      <c r="G9" s="140" t="n">
        <v>26.722</v>
      </c>
      <c r="H9" s="140" t="n">
        <v>109.837</v>
      </c>
      <c r="I9" s="140" t="n">
        <v>25.622</v>
      </c>
      <c r="J9" s="140" t="n">
        <v>1.225</v>
      </c>
      <c r="K9" s="140" t="n">
        <v>49.352</v>
      </c>
      <c r="L9" s="140" t="n">
        <v>42.772</v>
      </c>
    </row>
    <row r="10" customFormat="false" ht="12.75" hidden="false" customHeight="false" outlineLevel="0" collapsed="false">
      <c r="E10" s="136"/>
      <c r="F10" s="140"/>
      <c r="G10" s="140"/>
      <c r="H10" s="140"/>
      <c r="I10" s="140"/>
      <c r="J10" s="140"/>
      <c r="K10" s="140"/>
      <c r="L10" s="140"/>
    </row>
    <row r="11" customFormat="false" ht="12.75" hidden="false" customHeight="false" outlineLevel="0" collapsed="false">
      <c r="E11" s="136" t="n">
        <v>2000</v>
      </c>
      <c r="F11" s="140" t="n">
        <v>0.204932950999988</v>
      </c>
      <c r="G11" s="140" t="n">
        <v>1.022557092</v>
      </c>
      <c r="H11" s="140" t="n">
        <v>128.305532</v>
      </c>
      <c r="I11" s="140" t="n">
        <v>53.0846376862502</v>
      </c>
      <c r="J11" s="140" t="n">
        <v>0.0256650156</v>
      </c>
      <c r="K11" s="140" t="n">
        <v>47.5761276</v>
      </c>
      <c r="L11" s="140" t="n">
        <v>39.9634735733012</v>
      </c>
    </row>
    <row r="12" customFormat="false" ht="12.75" hidden="false" customHeight="true" outlineLevel="0" collapsed="false">
      <c r="E12" s="136" t="n">
        <v>2001</v>
      </c>
      <c r="F12" s="140" t="n">
        <v>0.235822134</v>
      </c>
      <c r="G12" s="140" t="n">
        <v>1.005060588</v>
      </c>
      <c r="H12" s="140" t="n">
        <v>136.71175</v>
      </c>
      <c r="I12" s="140" t="n">
        <v>60.9132886867561</v>
      </c>
      <c r="J12" s="140" t="n">
        <v>0.0200745146</v>
      </c>
      <c r="K12" s="140" t="n">
        <v>43.0890768</v>
      </c>
      <c r="L12" s="140" t="n">
        <v>35.18424</v>
      </c>
    </row>
    <row r="13" customFormat="false" ht="12.75" hidden="false" customHeight="true" outlineLevel="0" collapsed="false">
      <c r="E13" s="136" t="n">
        <v>2002</v>
      </c>
      <c r="F13" s="140" t="n">
        <v>0.069296762</v>
      </c>
      <c r="G13" s="140" t="n">
        <v>0.555091596</v>
      </c>
      <c r="H13" s="140" t="n">
        <v>126.405420766</v>
      </c>
      <c r="I13" s="140" t="n">
        <v>61.7769637243927</v>
      </c>
      <c r="J13" s="140" t="n">
        <v>0.024567431</v>
      </c>
      <c r="K13" s="140" t="n">
        <v>41.6220084</v>
      </c>
      <c r="L13" s="140" t="n">
        <v>34.82024</v>
      </c>
    </row>
    <row r="14" customFormat="false" ht="12.75" hidden="false" customHeight="true" outlineLevel="0" collapsed="false">
      <c r="E14" s="136" t="n">
        <v>2003</v>
      </c>
      <c r="F14" s="140" t="n">
        <v>0.0426524</v>
      </c>
      <c r="G14" s="140" t="n">
        <v>0.62704</v>
      </c>
      <c r="H14" s="140" t="n">
        <v>122.9966051044</v>
      </c>
      <c r="I14" s="140" t="n">
        <v>62.7053200941755</v>
      </c>
      <c r="J14" s="140" t="n">
        <v>0.1382043034</v>
      </c>
      <c r="K14" s="140" t="n">
        <v>47.0601468</v>
      </c>
      <c r="L14" s="140" t="n">
        <v>42.2892</v>
      </c>
    </row>
    <row r="15" customFormat="false" ht="12.75" hidden="false" customHeight="true" outlineLevel="0" collapsed="false">
      <c r="E15" s="136" t="n">
        <v>2004</v>
      </c>
      <c r="F15" s="140" t="n">
        <v>0.037181052</v>
      </c>
      <c r="G15" s="140" t="n">
        <v>0.531536226</v>
      </c>
      <c r="H15" s="140" t="n">
        <v>114.842086646</v>
      </c>
      <c r="I15" s="140" t="n">
        <v>65.6728196425428</v>
      </c>
      <c r="J15" s="140" t="n">
        <v>0.909813864534</v>
      </c>
      <c r="K15" s="140" t="n">
        <v>46.715374764</v>
      </c>
      <c r="L15" s="140" t="n">
        <v>41.8812580116</v>
      </c>
    </row>
    <row r="16" customFormat="false" ht="12.75" hidden="false" customHeight="true" outlineLevel="0" collapsed="false">
      <c r="E16" s="136" t="n">
        <v>2005</v>
      </c>
      <c r="F16" s="140" t="n">
        <v>0.04053783</v>
      </c>
      <c r="G16" s="140" t="n">
        <v>0.440194526</v>
      </c>
      <c r="H16" s="140" t="n">
        <v>111.55045111699</v>
      </c>
      <c r="I16" s="140" t="n">
        <v>59.8646751431344</v>
      </c>
      <c r="J16" s="140" t="n">
        <v>1.95964677724219</v>
      </c>
      <c r="K16" s="140" t="n">
        <v>44.3532816</v>
      </c>
      <c r="L16" s="140" t="n">
        <v>40.912</v>
      </c>
    </row>
    <row r="17" customFormat="false" ht="12.75" hidden="false" customHeight="false" outlineLevel="0" collapsed="false">
      <c r="E17" s="136" t="n">
        <v>2006</v>
      </c>
      <c r="F17" s="140" t="n">
        <v>0.022847566</v>
      </c>
      <c r="G17" s="140" t="n">
        <v>0.47600928</v>
      </c>
      <c r="H17" s="140" t="n">
        <v>116.238384370965</v>
      </c>
      <c r="I17" s="140" t="n">
        <v>56.5403855338018</v>
      </c>
      <c r="J17" s="140" t="n">
        <v>3.5138315160632</v>
      </c>
      <c r="K17" s="140" t="n">
        <v>48.3102468</v>
      </c>
      <c r="L17" s="140" t="n">
        <v>39.0856869864</v>
      </c>
    </row>
    <row r="18" customFormat="false" ht="12.75" hidden="false" customHeight="false" outlineLevel="0" collapsed="false">
      <c r="E18" s="136" t="n">
        <v>2007</v>
      </c>
      <c r="F18" s="140" t="n">
        <v>0.012826861</v>
      </c>
      <c r="G18" s="140" t="n">
        <v>0.328379283</v>
      </c>
      <c r="H18" s="140" t="n">
        <v>91.3630306329858</v>
      </c>
      <c r="I18" s="140" t="n">
        <v>52.2890275981411</v>
      </c>
      <c r="J18" s="140" t="n">
        <v>3.823631135</v>
      </c>
      <c r="K18" s="140" t="n">
        <v>47.5805016</v>
      </c>
      <c r="L18" s="140" t="n">
        <v>37.0653048</v>
      </c>
    </row>
    <row r="19" customFormat="false" ht="12.75" hidden="false" customHeight="false" outlineLevel="0" collapsed="false">
      <c r="E19" s="144" t="n">
        <v>2008</v>
      </c>
      <c r="F19" s="145" t="n">
        <v>0.00698464</v>
      </c>
      <c r="G19" s="145" t="n">
        <v>0.720731848</v>
      </c>
      <c r="H19" s="145" t="n">
        <v>104.670570113048</v>
      </c>
      <c r="I19" s="145" t="n">
        <v>53.1733208</v>
      </c>
      <c r="J19" s="145" t="n">
        <v>3.3936073123</v>
      </c>
      <c r="K19" s="145" t="n">
        <v>48.1673124</v>
      </c>
      <c r="L19" s="145" t="n">
        <v>37.7521488</v>
      </c>
    </row>
    <row r="20" customFormat="false" ht="12.75" hidden="false" customHeight="false" outlineLevel="0" collapsed="false">
      <c r="E20" s="136" t="n">
        <v>2009</v>
      </c>
      <c r="F20" s="140" t="n">
        <v>0.002921349</v>
      </c>
      <c r="G20" s="140" t="n">
        <v>0.647289134</v>
      </c>
      <c r="H20" s="140" t="n">
        <v>95.8699929801378</v>
      </c>
      <c r="I20" s="140" t="n">
        <v>64.691931811579</v>
      </c>
      <c r="J20" s="140" t="n">
        <v>3.3857536230862</v>
      </c>
      <c r="K20" s="140" t="n">
        <v>44.000429004</v>
      </c>
      <c r="L20" s="140" t="n">
        <v>40.708344816</v>
      </c>
    </row>
    <row r="23" customFormat="false" ht="24" hidden="false" customHeight="false" outlineLevel="0" collapsed="false">
      <c r="E23" s="136"/>
      <c r="F23" s="137" t="s">
        <v>122</v>
      </c>
      <c r="G23" s="137" t="s">
        <v>123</v>
      </c>
      <c r="H23" s="138" t="s">
        <v>202</v>
      </c>
      <c r="I23" s="139" t="s">
        <v>126</v>
      </c>
      <c r="J23" s="137" t="s">
        <v>203</v>
      </c>
      <c r="K23" s="139" t="s">
        <v>146</v>
      </c>
      <c r="L23" s="139" t="s">
        <v>206</v>
      </c>
    </row>
    <row r="24" customFormat="false" ht="12.75" hidden="false" customHeight="false" outlineLevel="0" collapsed="false">
      <c r="E24" s="136" t="n">
        <v>1990</v>
      </c>
      <c r="F24" s="140" t="n">
        <v>2.25831376179074</v>
      </c>
      <c r="G24" s="140" t="n">
        <v>10.2213178087012</v>
      </c>
      <c r="H24" s="140" t="n">
        <v>42.013280598545</v>
      </c>
      <c r="I24" s="140" t="n">
        <v>9.8005615183947</v>
      </c>
      <c r="J24" s="140" t="n">
        <v>0.468569505114101</v>
      </c>
      <c r="K24" s="140" t="n">
        <v>18.8774222174622</v>
      </c>
      <c r="L24" s="140" t="n">
        <v>16.3605345899921</v>
      </c>
    </row>
    <row r="25" customFormat="false" ht="12.75" hidden="false" customHeight="false" outlineLevel="0" collapsed="false">
      <c r="E25" s="136"/>
      <c r="F25" s="140"/>
      <c r="G25" s="140"/>
      <c r="H25" s="140"/>
      <c r="I25" s="140"/>
      <c r="J25" s="140"/>
      <c r="K25" s="140"/>
      <c r="L25" s="140"/>
    </row>
    <row r="26" customFormat="false" ht="12.75" hidden="false" customHeight="false" outlineLevel="0" collapsed="false">
      <c r="A26" s="146"/>
      <c r="E26" s="136" t="n">
        <v>2000</v>
      </c>
      <c r="F26" s="140" t="n">
        <v>0.0758497045302079</v>
      </c>
      <c r="G26" s="140" t="n">
        <v>0.378468435237011</v>
      </c>
      <c r="H26" s="140" t="n">
        <v>47.4883938590807</v>
      </c>
      <c r="I26" s="140" t="n">
        <v>19.647665560603</v>
      </c>
      <c r="J26" s="140" t="n">
        <v>0.00949912564340757</v>
      </c>
      <c r="K26" s="140" t="n">
        <v>17.6088579388664</v>
      </c>
      <c r="L26" s="140" t="n">
        <v>14.7912653760392</v>
      </c>
    </row>
    <row r="27" customFormat="false" ht="12.75" hidden="false" customHeight="false" outlineLevel="0" collapsed="false">
      <c r="A27" s="146"/>
      <c r="E27" s="136" t="n">
        <v>2001</v>
      </c>
      <c r="F27" s="140" t="n">
        <v>0.0850854087069352</v>
      </c>
      <c r="G27" s="140" t="n">
        <v>0.362629196228088</v>
      </c>
      <c r="H27" s="140" t="n">
        <v>49.326053184602</v>
      </c>
      <c r="I27" s="140" t="n">
        <v>21.9777167464534</v>
      </c>
      <c r="J27" s="140" t="n">
        <v>0.00724295150061841</v>
      </c>
      <c r="K27" s="140" t="n">
        <v>15.5466819341586</v>
      </c>
      <c r="L27" s="140" t="n">
        <v>12.6945905783504</v>
      </c>
    </row>
    <row r="28" customFormat="false" ht="14.25" hidden="false" customHeight="true" outlineLevel="0" collapsed="false">
      <c r="E28" s="136" t="n">
        <v>2002</v>
      </c>
      <c r="F28" s="140" t="n">
        <v>0.0261227521160244</v>
      </c>
      <c r="G28" s="140" t="n">
        <v>0.209252492403561</v>
      </c>
      <c r="H28" s="140" t="n">
        <v>47.650963443169</v>
      </c>
      <c r="I28" s="140" t="n">
        <v>23.2880189965145</v>
      </c>
      <c r="J28" s="140" t="n">
        <v>0.00926116735642763</v>
      </c>
      <c r="K28" s="140" t="n">
        <v>15.690219522873</v>
      </c>
      <c r="L28" s="140" t="n">
        <v>13.1261616255674</v>
      </c>
    </row>
    <row r="29" customFormat="false" ht="12.75" hidden="false" customHeight="true" outlineLevel="0" collapsed="false">
      <c r="E29" s="136" t="n">
        <v>2003</v>
      </c>
      <c r="F29" s="140" t="n">
        <v>0.0154616575554462</v>
      </c>
      <c r="G29" s="140" t="n">
        <v>0.22730438975455</v>
      </c>
      <c r="H29" s="140" t="n">
        <v>44.5867381110249</v>
      </c>
      <c r="I29" s="140" t="n">
        <v>22.7309175146247</v>
      </c>
      <c r="J29" s="140" t="n">
        <v>0.0500995867022673</v>
      </c>
      <c r="K29" s="140" t="n">
        <v>17.0594825691081</v>
      </c>
      <c r="L29" s="140" t="n">
        <v>15.3299961712301</v>
      </c>
    </row>
    <row r="30" customFormat="false" ht="12.75" hidden="false" customHeight="true" outlineLevel="0" collapsed="false">
      <c r="E30" s="136" t="n">
        <v>2004</v>
      </c>
      <c r="F30" s="140" t="n">
        <v>0.0137407303865959</v>
      </c>
      <c r="G30" s="140" t="n">
        <v>0.196435968841729</v>
      </c>
      <c r="H30" s="140" t="n">
        <v>42.4413529137576</v>
      </c>
      <c r="I30" s="140" t="n">
        <v>24.2702252866788</v>
      </c>
      <c r="J30" s="140" t="n">
        <v>0.336233278567497</v>
      </c>
      <c r="K30" s="140" t="n">
        <v>17.2642605577946</v>
      </c>
      <c r="L30" s="140" t="n">
        <v>15.4777512639732</v>
      </c>
    </row>
    <row r="31" customFormat="false" ht="12.75" hidden="false" customHeight="true" outlineLevel="0" collapsed="false">
      <c r="E31" s="136" t="n">
        <v>2005</v>
      </c>
      <c r="F31" s="140" t="n">
        <v>0.0156443759184159</v>
      </c>
      <c r="G31" s="140" t="n">
        <v>0.169880051348898</v>
      </c>
      <c r="H31" s="140" t="n">
        <v>43.049595677496</v>
      </c>
      <c r="I31" s="140" t="n">
        <v>23.1029998935079</v>
      </c>
      <c r="J31" s="140" t="n">
        <v>0.756267685036153</v>
      </c>
      <c r="K31" s="140" t="n">
        <v>17.1168365589811</v>
      </c>
      <c r="L31" s="140" t="n">
        <v>15.7887757577115</v>
      </c>
    </row>
    <row r="32" customFormat="false" ht="12.75" hidden="false" customHeight="false" outlineLevel="0" collapsed="false">
      <c r="E32" s="136" t="n">
        <v>2006</v>
      </c>
      <c r="F32" s="140" t="n">
        <v>0.00864824237918081</v>
      </c>
      <c r="G32" s="140" t="n">
        <v>0.180178651335523</v>
      </c>
      <c r="H32" s="140" t="n">
        <v>43.9984601337617</v>
      </c>
      <c r="I32" s="140" t="n">
        <v>21.4016214378655</v>
      </c>
      <c r="J32" s="140" t="n">
        <v>1.33005269053688</v>
      </c>
      <c r="K32" s="140" t="n">
        <v>18.2863559174944</v>
      </c>
      <c r="L32" s="140" t="n">
        <v>14.7946829266269</v>
      </c>
    </row>
    <row r="33" customFormat="false" ht="12.75" hidden="false" customHeight="false" outlineLevel="0" collapsed="false">
      <c r="E33" s="136" t="n">
        <v>2007</v>
      </c>
      <c r="F33" s="140" t="n">
        <v>0.00551781464062955</v>
      </c>
      <c r="G33" s="140" t="n">
        <v>0.14126106265725</v>
      </c>
      <c r="H33" s="140" t="n">
        <v>39.3022320924016</v>
      </c>
      <c r="I33" s="140" t="n">
        <v>22.4935127951652</v>
      </c>
      <c r="J33" s="140" t="n">
        <v>1.64483639894983</v>
      </c>
      <c r="K33" s="140" t="n">
        <v>20.4680153887204</v>
      </c>
      <c r="L33" s="140" t="n">
        <v>15.9446244474651</v>
      </c>
    </row>
    <row r="34" customFormat="false" ht="12.75" hidden="false" customHeight="false" outlineLevel="0" collapsed="false">
      <c r="E34" s="136" t="n">
        <v>2008</v>
      </c>
      <c r="F34" s="140" t="n">
        <v>0.00281769737248364</v>
      </c>
      <c r="G34" s="140" t="n">
        <v>0.290752885528085</v>
      </c>
      <c r="H34" s="140" t="n">
        <v>42.225510603825</v>
      </c>
      <c r="I34" s="140" t="n">
        <v>21.4508301507866</v>
      </c>
      <c r="J34" s="140" t="n">
        <v>1.36902666524101</v>
      </c>
      <c r="K34" s="140" t="n">
        <v>19.4313392800601</v>
      </c>
      <c r="L34" s="140" t="n">
        <v>15.2297227171868</v>
      </c>
    </row>
    <row r="35" customFormat="false" ht="12.75" hidden="false" customHeight="false" outlineLevel="0" collapsed="false">
      <c r="E35" s="136" t="n">
        <v>2009</v>
      </c>
      <c r="F35" s="140" t="n">
        <v>0.00117178938105908</v>
      </c>
      <c r="G35" s="140" t="n">
        <v>0.25963571408145</v>
      </c>
      <c r="H35" s="140" t="n">
        <v>38.4546453492323</v>
      </c>
      <c r="I35" s="140" t="n">
        <v>25.9487376335407</v>
      </c>
      <c r="J35" s="140" t="n">
        <v>1.35806784551066</v>
      </c>
      <c r="K35" s="140" t="n">
        <v>17.649118769764</v>
      </c>
      <c r="L35" s="140" t="n">
        <v>16.3286228984898</v>
      </c>
    </row>
  </sheetData>
  <hyperlinks>
    <hyperlink ref="A1" location="Inhaltsverzeichnis!A13" display="2.2 End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2-06-08T09:22:53Z</cp:lastPrinted>
  <dcterms:modified xsi:type="dcterms:W3CDTF">2012-06-18T10:33:50Z</dcterms:modified>
  <cp:revision>0</cp:revision>
  <dc:subject>Energie</dc:subject>
  <dc:title>Energie- und CO2-Bilanz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