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3754"/>
        <c:axId val="49250167"/>
      </c:lineChart>
      <c:catAx>
        <c:axId val="595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67"/>
        <c:crossesAt val="0"/>
        <c:auto val="1"/>
        <c:lblAlgn val="ctr"/>
        <c:lblOffset val="100"/>
        <c:noMultiLvlLbl val="0"/>
      </c:catAx>
      <c:valAx>
        <c:axId val="49250167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5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1303"/>
        <c:axId val="56275393"/>
      </c:lineChart>
      <c:catAx>
        <c:axId val="36341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393"/>
        <c:crossesAt val="0"/>
        <c:auto val="1"/>
        <c:lblAlgn val="ctr"/>
        <c:lblOffset val="100"/>
        <c:noMultiLvlLbl val="0"/>
      </c:catAx>
      <c:valAx>
        <c:axId val="56275393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3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52776662"/>
        <c:axId val="69476084"/>
      </c:barChart>
      <c:catAx>
        <c:axId val="5277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84"/>
        <c:crossesAt val="0"/>
        <c:auto val="1"/>
        <c:lblAlgn val="ctr"/>
        <c:lblOffset val="100"/>
        <c:noMultiLvlLbl val="0"/>
      </c:catAx>
      <c:valAx>
        <c:axId val="69476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3890103"/>
        <c:axId val="29648021"/>
      </c:barChart>
      <c:catAx>
        <c:axId val="1389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021"/>
        <c:crossesAt val="0"/>
        <c:auto val="1"/>
        <c:lblAlgn val="ctr"/>
        <c:lblOffset val="100"/>
        <c:noMultiLvlLbl val="0"/>
      </c:catAx>
      <c:valAx>
        <c:axId val="29648021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47468464"/>
        <c:axId val="655961"/>
      </c:barChart>
      <c:catAx>
        <c:axId val="47468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1"/>
        <c:crossesAt val="0"/>
        <c:auto val="1"/>
        <c:lblAlgn val="ctr"/>
        <c:lblOffset val="100"/>
        <c:noMultiLvlLbl val="0"/>
      </c:catAx>
      <c:valAx>
        <c:axId val="6559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69960922"/>
        <c:axId val="17310754"/>
      </c:barChart>
      <c:catAx>
        <c:axId val="69960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754"/>
        <c:crossesAt val="0"/>
        <c:auto val="1"/>
        <c:lblAlgn val="ctr"/>
        <c:lblOffset val="100"/>
        <c:noMultiLvlLbl val="0"/>
      </c:catAx>
      <c:valAx>
        <c:axId val="17310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66905086"/>
        <c:axId val="57679853"/>
      </c:barChart>
      <c:catAx>
        <c:axId val="66905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853"/>
        <c:crossesAt val="0"/>
        <c:auto val="1"/>
        <c:lblAlgn val="ctr"/>
        <c:lblOffset val="100"/>
        <c:noMultiLvlLbl val="0"/>
      </c:catAx>
      <c:valAx>
        <c:axId val="57679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59978744"/>
        <c:axId val="22636726"/>
      </c:barChart>
      <c:catAx>
        <c:axId val="5997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726"/>
        <c:crossesAt val="0"/>
        <c:auto val="1"/>
        <c:lblAlgn val="ctr"/>
        <c:lblOffset val="100"/>
        <c:noMultiLvlLbl val="0"/>
      </c:catAx>
      <c:valAx>
        <c:axId val="22636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8231"/>
        <c:axId val="84350630"/>
      </c:lineChart>
      <c:catAx>
        <c:axId val="779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30"/>
        <c:crossesAt val="0"/>
        <c:auto val="1"/>
        <c:lblAlgn val="ctr"/>
        <c:lblOffset val="100"/>
        <c:noMultiLvlLbl val="0"/>
      </c:catAx>
      <c:valAx>
        <c:axId val="8435063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1432"/>
        <c:axId val="5490974"/>
      </c:lineChart>
      <c:catAx>
        <c:axId val="1031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4"/>
        <c:crossesAt val="0"/>
        <c:auto val="1"/>
        <c:lblAlgn val="ctr"/>
        <c:lblOffset val="100"/>
        <c:noMultiLvlLbl val="0"/>
      </c:catAx>
      <c:valAx>
        <c:axId val="5490974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43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91962115"/>
        <c:axId val="93171235"/>
      </c:barChart>
      <c:catAx>
        <c:axId val="9196211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235"/>
        <c:crossesAt val="0"/>
        <c:auto val="1"/>
        <c:lblAlgn val="ctr"/>
        <c:lblOffset val="100"/>
        <c:noMultiLvlLbl val="0"/>
      </c:catAx>
      <c:valAx>
        <c:axId val="93171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