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6905"/>
        <c:axId val="54399819"/>
      </c:lineChart>
      <c:catAx>
        <c:axId val="624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819"/>
        <c:crossesAt val="0"/>
        <c:auto val="1"/>
        <c:lblAlgn val="ctr"/>
        <c:lblOffset val="100"/>
        <c:noMultiLvlLbl val="0"/>
      </c:catAx>
      <c:valAx>
        <c:axId val="54399819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905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3411"/>
        <c:axId val="67252650"/>
      </c:lineChart>
      <c:catAx>
        <c:axId val="813034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650"/>
        <c:crossesAt val="0"/>
        <c:auto val="1"/>
        <c:lblAlgn val="ctr"/>
        <c:lblOffset val="100"/>
        <c:noMultiLvlLbl val="0"/>
      </c:catAx>
      <c:valAx>
        <c:axId val="67252650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65081849"/>
        <c:axId val="24537990"/>
      </c:barChart>
      <c:catAx>
        <c:axId val="65081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990"/>
        <c:crossesAt val="0"/>
        <c:auto val="1"/>
        <c:lblAlgn val="ctr"/>
        <c:lblOffset val="100"/>
        <c:noMultiLvlLbl val="0"/>
      </c:catAx>
      <c:valAx>
        <c:axId val="24537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512352"/>
        <c:axId val="38532540"/>
      </c:barChart>
      <c:catAx>
        <c:axId val="4512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540"/>
        <c:crossesAt val="0"/>
        <c:auto val="1"/>
        <c:lblAlgn val="ctr"/>
        <c:lblOffset val="100"/>
        <c:noMultiLvlLbl val="0"/>
      </c:catAx>
      <c:valAx>
        <c:axId val="38532540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39018469"/>
        <c:axId val="75497773"/>
      </c:barChart>
      <c:catAx>
        <c:axId val="39018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773"/>
        <c:crossesAt val="0"/>
        <c:auto val="1"/>
        <c:lblAlgn val="ctr"/>
        <c:lblOffset val="100"/>
        <c:noMultiLvlLbl val="0"/>
      </c:catAx>
      <c:valAx>
        <c:axId val="754977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75972279"/>
        <c:axId val="95883751"/>
      </c:barChart>
      <c:catAx>
        <c:axId val="7597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51"/>
        <c:crossesAt val="0"/>
        <c:auto val="1"/>
        <c:lblAlgn val="ctr"/>
        <c:lblOffset val="100"/>
        <c:noMultiLvlLbl val="0"/>
      </c:catAx>
      <c:valAx>
        <c:axId val="95883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85606699"/>
        <c:axId val="89620267"/>
      </c:barChart>
      <c:catAx>
        <c:axId val="85606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67"/>
        <c:crossesAt val="0"/>
        <c:auto val="1"/>
        <c:lblAlgn val="ctr"/>
        <c:lblOffset val="100"/>
        <c:noMultiLvlLbl val="0"/>
      </c:catAx>
      <c:valAx>
        <c:axId val="89620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43723058"/>
        <c:axId val="71399511"/>
      </c:barChart>
      <c:catAx>
        <c:axId val="43723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511"/>
        <c:crossesAt val="0"/>
        <c:auto val="1"/>
        <c:lblAlgn val="ctr"/>
        <c:lblOffset val="100"/>
        <c:noMultiLvlLbl val="0"/>
      </c:catAx>
      <c:valAx>
        <c:axId val="71399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5002"/>
        <c:axId val="56492785"/>
      </c:lineChart>
      <c:catAx>
        <c:axId val="7573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785"/>
        <c:crossesAt val="0"/>
        <c:auto val="1"/>
        <c:lblAlgn val="ctr"/>
        <c:lblOffset val="100"/>
        <c:noMultiLvlLbl val="0"/>
      </c:catAx>
      <c:valAx>
        <c:axId val="564927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5388"/>
        <c:axId val="79171759"/>
      </c:lineChart>
      <c:catAx>
        <c:axId val="810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759"/>
        <c:crossesAt val="0"/>
        <c:auto val="1"/>
        <c:lblAlgn val="ctr"/>
        <c:lblOffset val="100"/>
        <c:noMultiLvlLbl val="0"/>
      </c:catAx>
      <c:valAx>
        <c:axId val="79171759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38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85131841"/>
        <c:axId val="98647880"/>
      </c:barChart>
      <c:catAx>
        <c:axId val="8513184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880"/>
        <c:crossesAt val="0"/>
        <c:auto val="1"/>
        <c:lblAlgn val="ctr"/>
        <c:lblOffset val="100"/>
        <c:noMultiLvlLbl val="0"/>
      </c:catAx>
      <c:valAx>
        <c:axId val="98647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