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7393"/>
        <c:axId val="20785973"/>
      </c:lineChart>
      <c:catAx>
        <c:axId val="464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973"/>
        <c:crossesAt val="0"/>
        <c:auto val="1"/>
        <c:lblAlgn val="ctr"/>
        <c:lblOffset val="100"/>
        <c:noMultiLvlLbl val="0"/>
      </c:catAx>
      <c:valAx>
        <c:axId val="2078597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93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5635"/>
        <c:axId val="31198478"/>
      </c:lineChart>
      <c:catAx>
        <c:axId val="121756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478"/>
        <c:crossesAt val="0"/>
        <c:auto val="1"/>
        <c:lblAlgn val="ctr"/>
        <c:lblOffset val="100"/>
        <c:noMultiLvlLbl val="0"/>
      </c:catAx>
      <c:valAx>
        <c:axId val="31198478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6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49757086"/>
        <c:axId val="30937005"/>
      </c:barChart>
      <c:catAx>
        <c:axId val="49757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005"/>
        <c:crossesAt val="0"/>
        <c:auto val="1"/>
        <c:lblAlgn val="ctr"/>
        <c:lblOffset val="100"/>
        <c:noMultiLvlLbl val="0"/>
      </c:catAx>
      <c:valAx>
        <c:axId val="309370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37518409"/>
        <c:axId val="72178431"/>
      </c:barChart>
      <c:catAx>
        <c:axId val="3751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431"/>
        <c:crossesAt val="0"/>
        <c:auto val="1"/>
        <c:lblAlgn val="ctr"/>
        <c:lblOffset val="100"/>
        <c:noMultiLvlLbl val="0"/>
      </c:catAx>
      <c:valAx>
        <c:axId val="72178431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72014838"/>
        <c:axId val="44641368"/>
      </c:barChart>
      <c:catAx>
        <c:axId val="7201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68"/>
        <c:crossesAt val="0"/>
        <c:auto val="1"/>
        <c:lblAlgn val="ctr"/>
        <c:lblOffset val="100"/>
        <c:noMultiLvlLbl val="0"/>
      </c:catAx>
      <c:valAx>
        <c:axId val="4464136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76086860"/>
        <c:axId val="82569707"/>
      </c:barChart>
      <c:catAx>
        <c:axId val="76086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707"/>
        <c:crossesAt val="0"/>
        <c:auto val="1"/>
        <c:lblAlgn val="ctr"/>
        <c:lblOffset val="100"/>
        <c:noMultiLvlLbl val="0"/>
      </c:catAx>
      <c:valAx>
        <c:axId val="82569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46371892"/>
        <c:axId val="92113221"/>
      </c:barChart>
      <c:catAx>
        <c:axId val="4637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221"/>
        <c:crossesAt val="0"/>
        <c:auto val="1"/>
        <c:lblAlgn val="ctr"/>
        <c:lblOffset val="100"/>
        <c:noMultiLvlLbl val="0"/>
      </c:catAx>
      <c:valAx>
        <c:axId val="92113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90559028"/>
        <c:axId val="31747083"/>
      </c:barChart>
      <c:catAx>
        <c:axId val="90559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083"/>
        <c:crossesAt val="0"/>
        <c:auto val="1"/>
        <c:lblAlgn val="ctr"/>
        <c:lblOffset val="100"/>
        <c:noMultiLvlLbl val="0"/>
      </c:catAx>
      <c:valAx>
        <c:axId val="31747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6920"/>
        <c:axId val="1646939"/>
      </c:lineChart>
      <c:catAx>
        <c:axId val="992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9"/>
        <c:crossesAt val="0"/>
        <c:auto val="1"/>
        <c:lblAlgn val="ctr"/>
        <c:lblOffset val="100"/>
        <c:noMultiLvlLbl val="0"/>
      </c:catAx>
      <c:valAx>
        <c:axId val="16469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1918"/>
        <c:axId val="30983266"/>
      </c:lineChart>
      <c:catAx>
        <c:axId val="337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266"/>
        <c:crossesAt val="0"/>
        <c:auto val="1"/>
        <c:lblAlgn val="ctr"/>
        <c:lblOffset val="100"/>
        <c:noMultiLvlLbl val="0"/>
      </c:catAx>
      <c:valAx>
        <c:axId val="30983266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91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28393018"/>
        <c:axId val="6001758"/>
      </c:barChart>
      <c:catAx>
        <c:axId val="2839301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8"/>
        <c:crossesAt val="0"/>
        <c:auto val="1"/>
        <c:lblAlgn val="ctr"/>
        <c:lblOffset val="100"/>
        <c:noMultiLvlLbl val="0"/>
      </c:catAx>
      <c:valAx>
        <c:axId val="60017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