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37402694"/>
        <c:axId val="89559046"/>
      </c:lineChart>
      <c:catAx>
        <c:axId val="37402694"/>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559046"/>
        <c:crossesAt val="100"/>
        <c:auto val="1"/>
        <c:lblAlgn val="ctr"/>
        <c:lblOffset val="100"/>
        <c:noMultiLvlLbl val="0"/>
      </c:catAx>
      <c:valAx>
        <c:axId val="89559046"/>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7402694"/>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87900852"/>
        <c:axId val="29849671"/>
      </c:barChart>
      <c:catAx>
        <c:axId val="8790085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849671"/>
        <c:crossesAt val="0"/>
        <c:auto val="1"/>
        <c:lblAlgn val="ctr"/>
        <c:lblOffset val="100"/>
        <c:noMultiLvlLbl val="0"/>
      </c:catAx>
      <c:valAx>
        <c:axId val="29849671"/>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900852"/>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56574116"/>
        <c:axId val="23354290"/>
      </c:areaChart>
      <c:catAx>
        <c:axId val="5657411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354290"/>
        <c:crossesAt val="0"/>
        <c:auto val="1"/>
        <c:lblAlgn val="ctr"/>
        <c:lblOffset val="100"/>
        <c:noMultiLvlLbl val="0"/>
      </c:catAx>
      <c:valAx>
        <c:axId val="23354290"/>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57411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40386171"/>
        <c:axId val="94452234"/>
      </c:barChart>
      <c:catAx>
        <c:axId val="4038617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94452234"/>
        <c:crossesAt val="0"/>
        <c:auto val="1"/>
        <c:lblAlgn val="ctr"/>
        <c:lblOffset val="100"/>
        <c:noMultiLvlLbl val="0"/>
      </c:catAx>
      <c:valAx>
        <c:axId val="94452234"/>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0386171"/>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90766177"/>
        <c:axId val="37566471"/>
      </c:barChart>
      <c:catAx>
        <c:axId val="907661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7566471"/>
        <c:crossesAt val="0"/>
        <c:auto val="1"/>
        <c:lblAlgn val="ctr"/>
        <c:lblOffset val="100"/>
        <c:noMultiLvlLbl val="0"/>
      </c:catAx>
      <c:valAx>
        <c:axId val="3756647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766177"/>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8209065"/>
        <c:axId val="12133200"/>
      </c:barChart>
      <c:catAx>
        <c:axId val="82090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2133200"/>
        <c:crossesAt val="0"/>
        <c:auto val="1"/>
        <c:lblAlgn val="ctr"/>
        <c:lblOffset val="100"/>
        <c:noMultiLvlLbl val="0"/>
      </c:catAx>
      <c:valAx>
        <c:axId val="1213320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09065"/>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23173408"/>
        <c:axId val="98884952"/>
      </c:barChart>
      <c:catAx>
        <c:axId val="231734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884952"/>
        <c:crossesAt val="0"/>
        <c:auto val="1"/>
        <c:lblAlgn val="ctr"/>
        <c:lblOffset val="100"/>
        <c:noMultiLvlLbl val="0"/>
      </c:catAx>
      <c:valAx>
        <c:axId val="9888495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3173408"/>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30794418"/>
        <c:axId val="64762139"/>
      </c:lineChart>
      <c:catAx>
        <c:axId val="307944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4762139"/>
        <c:crossesAt val="0"/>
        <c:auto val="1"/>
        <c:lblAlgn val="ctr"/>
        <c:lblOffset val="100"/>
        <c:noMultiLvlLbl val="0"/>
      </c:catAx>
      <c:valAx>
        <c:axId val="6476213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0794418"/>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23063616"/>
        <c:axId val="44600950"/>
      </c:lineChart>
      <c:catAx>
        <c:axId val="230636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4600950"/>
        <c:crossesAt val="0"/>
        <c:auto val="1"/>
        <c:lblAlgn val="ctr"/>
        <c:lblOffset val="100"/>
        <c:noMultiLvlLbl val="0"/>
      </c:catAx>
      <c:valAx>
        <c:axId val="4460095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063616"/>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84426982"/>
        <c:axId val="95656967"/>
      </c:barChart>
      <c:catAx>
        <c:axId val="844269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5656967"/>
        <c:crossesAt val="0"/>
        <c:auto val="1"/>
        <c:lblAlgn val="ctr"/>
        <c:lblOffset val="100"/>
        <c:noMultiLvlLbl val="0"/>
      </c:catAx>
      <c:valAx>
        <c:axId val="9565696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42698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