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61</definedName>
    <definedName function="false" hidden="false" localSheetId="15" name="_xlnm.Print_Area" vbProcedure="false">'S.21EEV'!$A$1:$E$58</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3" name="_xlnm.Print_Area" vbProcedure="false">'S.30CO2Ver_ET'!$A$1:$I$60</definedName>
    <definedName function="false" hidden="false" localSheetId="24" name="_xlnm.Print_Area" vbProcedure="false">'S.31CO2Ver_ES'!$A$1:$I$57</definedName>
    <definedName function="false" hidden="false" localSheetId="25" name="_xlnm.Print_Area" vbProcedure="false">'S.32Kennz'!$A$1:$L$63</definedName>
    <definedName function="false" hidden="false" localSheetId="0" name="_xlnm.Print_Area" vbProcedure="false">Titel!$A$1:$D$39</definedName>
    <definedName function="false" hidden="false" localSheetId="26" name="_xlnm.Print_Area" vbProcedure="false">U4!$A$1:$F$46</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9</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9</t>
    </r>
  </si>
  <si>
    <r>
      <rPr>
        <b val="true"/>
        <sz val="9"/>
        <rFont val="Arial"/>
        <family val="2"/>
      </rPr>
      <t xml:space="preserve">Energieverbrauch im Land Brandenburg 1990 bis 2009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09 in spezifischen Mengeneinheiten </t>
  </si>
  <si>
    <t xml:space="preserve">1.2</t>
  </si>
  <si>
    <t xml:space="preserve">Energiebilanz des Landes Brandenburg 2009 in Terajoule </t>
  </si>
  <si>
    <t xml:space="preserve">1.3</t>
  </si>
  <si>
    <t xml:space="preserve">Energiebilanz des Landes Brandenburg 2009 in Steinkohleeinheiten </t>
  </si>
  <si>
    <t xml:space="preserve">1.4</t>
  </si>
  <si>
    <t xml:space="preserve">Energieflussbild des Landes Brandenburg 2009</t>
  </si>
  <si>
    <t xml:space="preserve">2</t>
  </si>
  <si>
    <t xml:space="preserve">Die Entwicklung des Energieverbrauchs und der CO₂-Emissionen im Land Brandenburg 
1990 bis 2009</t>
  </si>
  <si>
    <t xml:space="preserve">2.1</t>
  </si>
  <si>
    <t xml:space="preserve">Primärenergieverbrauch im Land Brandenburg 1990 bis 2009</t>
  </si>
  <si>
    <t xml:space="preserve">2.2</t>
  </si>
  <si>
    <t xml:space="preserve">Bruttostromerzeugung im Land Brandenburg 1990 bis 2009</t>
  </si>
  <si>
    <t xml:space="preserve">2.3</t>
  </si>
  <si>
    <t xml:space="preserve">Endenergieverbrauch im Land Brandenburg nach Sektoren 1990 bis 2009</t>
  </si>
  <si>
    <t xml:space="preserve">2.4</t>
  </si>
  <si>
    <t xml:space="preserve">Endenergieverbrauch im Land Brandenburg nach Energieträgern 1990 bis 2009</t>
  </si>
  <si>
    <t xml:space="preserve">2.5</t>
  </si>
  <si>
    <t xml:space="preserve">Primär- und Endenergieverbrauch bezogen auf Bruttoinlandsprodukt und Einwohner</t>
  </si>
  <si>
    <t xml:space="preserve">2.6</t>
  </si>
  <si>
    <t xml:space="preserve">CO₂-Emissionen im Land Brandenburg 1990 bis 2009</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09</t>
  </si>
  <si>
    <t xml:space="preserve">4</t>
  </si>
  <si>
    <t xml:space="preserve">Tabellen zur CO₂-Bilanz</t>
  </si>
  <si>
    <t xml:space="preserve">4.1</t>
  </si>
  <si>
    <t xml:space="preserve">CO₂-Emissionen aus dem Primärenergieverbrauch (Quellenbilanz) im Land Brandenburg 2009</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09</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09 in spezifischen Mengeneinheiten</t>
  </si>
  <si>
    <t xml:space="preserve">Energiebilanz des
Landes Brandenburg 2009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9 in Terajoule</t>
  </si>
  <si>
    <t xml:space="preserve">Energiebilanz des
Landes Brandenburg 2009
in Terajoule</t>
  </si>
  <si>
    <t xml:space="preserve">Küsten- und Binnenschiffahrt</t>
  </si>
  <si>
    <t xml:space="preserve">1.3  Energiebilanz des Landes Brandenburg 2009 in Steinkohleeinheiten</t>
  </si>
  <si>
    <t xml:space="preserve">Energiebilanz des
Landes Brandenburg 2009
in Steinkohleeinheiten</t>
  </si>
  <si>
    <t xml:space="preserve">1 000 Tonnen SKE</t>
  </si>
  <si>
    <t xml:space="preserve">1.4  Energieflussbild des Landes Brandenburg 2009</t>
  </si>
  <si>
    <t xml:space="preserve">2   Die Entwicklung des Energieverbrauchs und der CO₂-Emissionen im Land Brandenburg 1990 bis 2009</t>
  </si>
  <si>
    <t xml:space="preserve">2.1  Primärenergieverbrauch im Land Brandenburg 1990 bis 2009</t>
  </si>
  <si>
    <t xml:space="preserve">Im Jahr 2009 betrug der Primärenergieverbrauch des Landes Brandenburg 622,1 Petajoule (PJ) und verringerte sich seit dem Jahr 1990  um 251,0 PJ bzw. 28,7 Prozent. Gemessen an der Bevölkerung in Brandenburg verbrauchte in 2009 jeder Einwohner 247,3 Gigajoule (GJ) Primärenergie. In Deutschland lag in 2009 der Primärenergieverbrauch je Einwohner bei 164,0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9 ist das Bruttoinlandsprodukt in Brandenburg um 20,6 Mrd. EUR bzw. 77,9 Prozent gestiegen. Wird die im Land aufgewendete Energie dieser wirtschaftlichen Leistung gegenüber gestellt (Energieintensität), so ergibt sich für 1991 ein Aufwand von 25,0 GJ je 1 000 EUR BIP. Im Jahr 2009 wurden nur noch 13,1 GJ je 1 000 EUR BIP benötigt. In Deutschland betrug die Energieintensität im gleichen Jahr 6,2 GJ je 1 000 EUR BIP.</t>
  </si>
  <si>
    <t xml:space="preserve">Die Braunkohle ist im Land Brandenburg immer noch der wichtigste Energieträger. Fast die Hälfte (49,0 Prozent) der im Jahr 2009 verbrauchten Primärenergie wurde durch Braunkohle erzeugt - 1990 waren dies noch 80,2 Prozent. Der PEV-Anteil von Mineralöl und Mineralölprodukten stieg dagegen von 19,7 Prozent in 1990, auf einen Wert von 31,7 Prozent im Jahr 2009 an. Der Einsatz von Gasen erhöhte sich von einem PEV-Anteil von 3,3 Prozent im Jahr 1990 auf einen Anteil von 14,6 Prozent im Jahr 2009. Die Erneuerbaren Energieträger legten wieder etwas zu. Der Anteil am Primärenergieverbrauch stieg von 13,2 Prozent im Vorjahr auf 14,7 Prozent im Jahr 2009 was einer Zunahme von 7,2 Prozent entspricht. Diese ist fast ausschließlich auf Biomasse zurückzuführen.</t>
  </si>
  <si>
    <t xml:space="preserve">2.2 Bruttostromerzeugung im Land Brandenburg 1990 bis 2009</t>
  </si>
  <si>
    <t xml:space="preserve">Im Jahr 2009 wurden in Brandenburg 47 017 GWh Strom erzeugt, davon 31 954 GWh aus Braunkohle, das ist ein Anteil von 68,0 Prozent. In öffentlichen Kraftwerken wurden 73,7 Prozent des Stroms, in Industriekraftwerken 7,9 und 18,5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6,8 Prozent im Jahr 2009, der Anteil des Stromaustauschsaldos am  PEV des Landes Brandenburg stieg von 2,4 Prozent im Jahr 1990 auf 4,3 Prozent im Jahr 2009.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9</t>
  </si>
  <si>
    <t xml:space="preserve">Der Endenergieverbrauch im Land Brandenburg erreichte im Jahr 2009 einen Stand von 279,3 PJ und liegt damit 23,7 Prozent niedriger als noch im Jahr 1990. Gegenüber dem Vorjahr sank der Endenergieverbrauch um 4,0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9 einen EEV-Anteil von 27,3 Prozent. Der Verkehrssektor benötigte 2009 insgesamt 27,4 Prozent der Endenergie in Brandenburg im Vergleich zu einem EEV-Anteil 1990 in Höhe von 12,6 Prozent. Der Bereich „Haushalte, Gewerbe, Handel, Dienstleistungen und übrige Verbraucher“ hat den größten EEV-Anteil. Dieser betrug 1990 noch 48,3 Prozent und verringerte sich bis 2009 auf einen Wert von 45,2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9</t>
  </si>
  <si>
    <t xml:space="preserve">Differenziert nach Energieträgern haben die Mineralöle im Jahr 2009 mit 33,5 Prozent den größten Anteil am Endenergieverbrauch. Der Anteil betrug 1990 noch 19 Prozent und zehn Jahre später bereits 41,3 Prozent. Der Verbrauch von Gasen ist seit dem Jahr 2005 wieder rückläufig, erreichte aber 2009 einen Wert von 21,6 Prozent. Trotz absoluten Rückgang des Stromverbrauches gegenüber dem Vorjahr erhöhte sich der EEV-Anteil des Energieträgers Strom im Jahr 2009 auf 18,9 Prozent.</t>
  </si>
  <si>
    <t xml:space="preserve">Der Steinkohleverbrauch sank das zweite Jahr hintereinander, der Anteil am EEV stieg aber 2009 auf 5,4 Prozent. Der Braunkohleanteil am EEV ist seit 1990 rückläufig und lag 2009 bei 1,5 Prozent. Dagegen stieg der Verbrauch von Fernwärme und anderen Energieträgern gegenüber 2008 um 7,5 Prozent, ihr EEV-Anteil betrug 2009 wieder 7,6 Prozent. Der Anteil der Erneuerbaren Energien am Endenergieverbrauch liegt seit 2007 relativ konstant bei 11,5 Prozent, obwohl der absolute Verbrauch 2008 und 2009 zurückging.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2009 sank auch das BIP. Während 1991 noch 5,3 GJ je 1000 EUR BIP erforderlich waren, wurden im Jahr 2009 nur noch 4,0 GJ je 1 000 EUR BIP verbraucht. Im Land Brandenburg verlief die Entwicklung etwas moderater. Der Endenergieverbrauch je 1 000 EUR BIP verringerte sich auch hier im Zeitraum 1991 bis 1999 von 10,2 GJ auf 6,3 GJ, seitdem schwankte er im Bereich zwischen 6,0 und 6,8 GJ und erreichte 2009 einen Wert von 5,9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7,2 bis 114,8 und fiel 2009 auf einen Wert von 106,2 GJ je Einwohner. In Brandenburg lag er zwischen 110,3 und 123,2, 2009 wurden 111,0</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09</t>
  </si>
  <si>
    <r>
      <rPr>
        <sz val="9"/>
        <rFont val="Arial"/>
        <family val="2"/>
      </rPr>
      <t xml:space="preserve">Im Jahr 2009 wurden im Land Brandenburg aus dem Primärenergieverbrauch 53,0 Mill. Tonnen CO</t>
    </r>
    <r>
      <rPr>
        <sz val="9"/>
        <rFont val="Arial Unicode MS"/>
        <family val="2"/>
      </rPr>
      <t xml:space="preserve">₂</t>
    </r>
    <r>
      <rPr>
        <sz val="9"/>
        <rFont val="Arial"/>
        <family val="2"/>
      </rPr>
      <t xml:space="preserve"> freigesetzt. Gegenüber dem Jahr 1990 entspricht dies einer Senkung um 28,9 Mill. Tonnen oder 35,3 Prozent. Im Vergleich zum Vorjahr konnte der CO</t>
    </r>
    <r>
      <rPr>
        <sz val="9"/>
        <rFont val="Arial Unicode MS"/>
        <family val="2"/>
      </rPr>
      <t xml:space="preserve">₂</t>
    </r>
    <r>
      <rPr>
        <sz val="9"/>
        <rFont val="Arial"/>
        <family val="2"/>
      </rPr>
      <t xml:space="preserve">-Ausstoß um 3,6 Mill. Tonnen bzw. 6,4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9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50,4 Prozent auf 33,9 Mill. Tonnen im Jahr 2009 halbiert. Dagegen ist der Kohlendioxidausstoß durch den Einsatz von Mineralölprodukten im selben Zeitraum von 6,4 Mill. Tonnen auf 11,3 Mill. Tonnen gestiegen. Die CO</t>
    </r>
    <r>
      <rPr>
        <sz val="9"/>
        <rFont val="Arial Unicode MS"/>
        <family val="2"/>
      </rPr>
      <t xml:space="preserve">₂</t>
    </r>
    <r>
      <rPr>
        <sz val="9"/>
        <rFont val="Arial"/>
        <family val="2"/>
      </rPr>
      <t xml:space="preserve">-Emissionen aus Gasen haben sich von 4,4 Mill. Tonnen im Jahr 1990 auf 5,9 Mill. Tonnen im Jahr 2009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09 in den Kraftwerken zur Strom- und Fernwärmeerzeugung 40,4 Mill. Tonnen Kohlendioxid (76,3 Prozent) ausgestoßen, in den Endverbrauchssektoren Verarbeitendes Gewerbe, Verkehr, Haushalte, Gewerbe, Handel, Dienstleistungen und übrige Verbraucher 12,5 Mill. Tonnen (23,7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8,1 Prozent, im Vergleich zu einer CO</t>
    </r>
    <r>
      <rPr>
        <sz val="9"/>
        <rFont val="Arial Unicode MS"/>
        <family val="2"/>
      </rPr>
      <t xml:space="preserve">₂</t>
    </r>
    <r>
      <rPr>
        <sz val="9"/>
        <rFont val="Arial"/>
        <family val="2"/>
      </rPr>
      <t xml:space="preserve">-Reduktion im Endenergieverbrauch von 51,1 Prozent. Allerdings steigerte der Verkehrssektor seinen CO</t>
    </r>
    <r>
      <rPr>
        <sz val="9"/>
        <rFont val="Arial Unicode MS"/>
        <family val="2"/>
      </rPr>
      <t xml:space="preserve">₂</t>
    </r>
    <r>
      <rPr>
        <sz val="9"/>
        <rFont val="Arial"/>
        <family val="2"/>
      </rPr>
      <t xml:space="preserve">-Ausstoß seit 1990 um 58,2 Prozent, so dass mit einer Reduktion von 66,0 und 68,3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09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09 wurden im Land Brandenburg für die Erwirtschaftung von einer Million Euro BIP ca. 1 11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40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09 in Brandenburg 21,1 Tonnen je Einwohner aus, für Deutschland sind es vergleichsweise 9,1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09</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r>
      <rPr>
        <sz val="8"/>
        <rFont val="Arial"/>
        <family val="2"/>
      </rPr>
      <t xml:space="preserve">CO</t>
    </r>
    <r>
      <rPr>
        <sz val="8"/>
        <rFont val="Arial Unicode MS"/>
        <family val="2"/>
      </rPr>
      <t xml:space="preserve">₂</t>
    </r>
    <r>
      <rPr>
        <sz val="8"/>
        <rFont val="Arial"/>
        <family val="2"/>
      </rPr>
      <t xml:space="preserve">-neutral</t>
    </r>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1,450 kg CO</t>
    </r>
    <r>
      <rPr>
        <i val="true"/>
        <sz val="8"/>
        <rFont val="Arial Unicode MS"/>
        <family val="2"/>
      </rPr>
      <t xml:space="preserve">₂</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09</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9</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09</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0"/>
    <numFmt numFmtId="231" formatCode="0.0&quot;    &quot;"/>
    <numFmt numFmtId="232" formatCode="0.0&quot;      &quot;"/>
    <numFmt numFmtId="233" formatCode="###"/>
    <numFmt numFmtId="234" formatCode="0.0&quot;     &quot;"/>
    <numFmt numFmtId="235" formatCode="\+0.0&quot;     &quot;"/>
    <numFmt numFmtId="236" formatCode="#\ ##0;\–#\ ##0;;"/>
    <numFmt numFmtId="237" formatCode="#\ ##0&quot;   &quot;"/>
    <numFmt numFmtId="238" formatCode="#,##0;\-#,##0;&quot; – &quot;"/>
    <numFmt numFmtId="239" formatCode="#\ ##0&quot;    &quot;"/>
    <numFmt numFmtId="240" formatCode="#,##0;&quot;– &quot;#,##0;\–"/>
    <numFmt numFmtId="241" formatCode="#\ ##0;&quot;– &quot;#\ ##0;;"/>
    <numFmt numFmtId="242" formatCode="#\ ##0&quot;       &quot;"/>
    <numFmt numFmtId="243" formatCode="#\ ##0&quot;     &quot;"/>
    <numFmt numFmtId="244" formatCode="#\ ##0.0;&quot;– &quot;#\ ##0.0;\–"/>
    <numFmt numFmtId="245" formatCode="#\ ##0.0;&quot;– &quot;#\ ##0.0;;"/>
    <numFmt numFmtId="246" formatCode="#\ ###\ ##0.0"/>
  </numFmts>
  <fonts count="7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sz val="8"/>
      <name val="Arial Unicode MS"/>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false" hidden="false"/>
    </xf>
    <xf numFmtId="164" fontId="54" fillId="0" borderId="0" xfId="20" applyFont="fals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4" fillId="0" borderId="0" xfId="20" applyFont="true" applyBorder="true" applyAlignment="true" applyProtection="tru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6"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true"/>
      <protection locked="true" hidden="false"/>
    </xf>
    <xf numFmtId="199" fontId="54"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4"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4"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5" fillId="0" borderId="17" xfId="100"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true" indent="0" shrinkToFit="false"/>
      <protection locked="true" hidden="false"/>
    </xf>
    <xf numFmtId="164" fontId="56" fillId="0" borderId="14" xfId="101" applyFont="true" applyBorder="true" applyAlignment="true" applyProtection="false">
      <alignment horizontal="center" vertical="bottom" textRotation="90" wrapText="true" indent="0" shrinkToFit="false"/>
      <protection locked="true" hidden="false"/>
    </xf>
    <xf numFmtId="200" fontId="56" fillId="0" borderId="12" xfId="101" applyFont="true" applyBorder="true" applyAlignment="true" applyProtection="false">
      <alignment horizontal="center" vertical="bottom" textRotation="90" wrapText="false" indent="0" shrinkToFit="false"/>
      <protection locked="true" hidden="false"/>
    </xf>
    <xf numFmtId="200" fontId="56" fillId="0" borderId="18"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false" indent="0" shrinkToFit="false"/>
      <protection locked="true" hidden="false"/>
    </xf>
    <xf numFmtId="200" fontId="56" fillId="0" borderId="17"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5" fillId="0" borderId="17" xfId="100" applyFont="true" applyBorder="true" applyAlignment="false" applyProtection="false">
      <alignment horizontal="center" vertical="bottom" textRotation="0" wrapText="false" indent="0" shrinkToFit="false"/>
      <protection locked="true" hidden="false"/>
    </xf>
    <xf numFmtId="200" fontId="55" fillId="0" borderId="12" xfId="100" applyFont="true" applyBorder="true" applyAlignment="true" applyProtection="false">
      <alignment horizontal="center" vertical="bottom" textRotation="0" wrapText="false" indent="0" shrinkToFit="false"/>
      <protection locked="true" hidden="false"/>
    </xf>
    <xf numFmtId="200" fontId="55" fillId="0" borderId="16" xfId="100" applyFont="true" applyBorder="true" applyAlignment="true" applyProtection="false">
      <alignment horizontal="center" vertical="bottom" textRotation="0" wrapText="false" indent="0" shrinkToFit="false"/>
      <protection locked="true" hidden="false"/>
    </xf>
    <xf numFmtId="200" fontId="55" fillId="0" borderId="14" xfId="100" applyFont="true" applyBorder="true" applyAlignment="true" applyProtection="false">
      <alignment horizontal="general" vertical="bottom" textRotation="0" wrapText="false" indent="0" shrinkToFit="false"/>
      <protection locked="true" hidden="false"/>
    </xf>
    <xf numFmtId="200" fontId="55" fillId="0" borderId="14" xfId="100" applyFont="true" applyBorder="true" applyAlignment="true" applyProtection="false">
      <alignment horizontal="center" vertical="bottom" textRotation="0" wrapText="false" indent="0" shrinkToFit="false"/>
      <protection locked="true" hidden="false"/>
    </xf>
    <xf numFmtId="200" fontId="55"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5" fillId="0" borderId="13" xfId="102" applyFont="true" applyBorder="true" applyAlignment="true" applyProtection="false">
      <alignment horizontal="center" vertical="bottom" textRotation="0" wrapText="false" indent="0" shrinkToFit="false"/>
      <protection locked="true" hidden="false"/>
    </xf>
    <xf numFmtId="201" fontId="55" fillId="0" borderId="19" xfId="0" applyFont="true" applyBorder="true" applyAlignment="true" applyProtection="false">
      <alignment horizontal="right" vertical="bottom" textRotation="0" wrapText="false" indent="0" shrinkToFit="false"/>
      <protection locked="true" hidden="false"/>
    </xf>
    <xf numFmtId="201" fontId="55" fillId="0" borderId="20" xfId="0" applyFont="true" applyBorder="true" applyAlignment="true" applyProtection="false">
      <alignment horizontal="right" vertical="bottom" textRotation="0" wrapText="false" indent="0" shrinkToFit="false"/>
      <protection locked="true" hidden="false"/>
    </xf>
    <xf numFmtId="201" fontId="55" fillId="0" borderId="18" xfId="0" applyFont="true" applyBorder="true" applyAlignment="true" applyProtection="false">
      <alignment horizontal="right" vertical="bottom" textRotation="0" wrapText="false" indent="0" shrinkToFit="false"/>
      <protection locked="true" hidden="false"/>
    </xf>
    <xf numFmtId="201" fontId="55"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5" fillId="0" borderId="17" xfId="102" applyFont="true" applyBorder="true" applyAlignment="true" applyProtection="false">
      <alignment horizontal="center"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5"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5" fillId="0" borderId="14" xfId="102" applyFont="true" applyBorder="true" applyAlignment="true" applyProtection="false">
      <alignment horizontal="center"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4" xfId="0" applyFont="true" applyBorder="true" applyAlignment="true" applyProtection="false">
      <alignment horizontal="right" vertical="bottom" textRotation="0" wrapText="false" indent="0" shrinkToFit="false"/>
      <protection locked="true" hidden="false"/>
    </xf>
    <xf numFmtId="201" fontId="55" fillId="0" borderId="25" xfId="0" applyFont="true" applyBorder="true" applyAlignment="true" applyProtection="false">
      <alignment horizontal="right" vertical="bottom" textRotation="0" wrapText="false" indent="0" shrinkToFit="false"/>
      <protection locked="true" hidden="false"/>
    </xf>
    <xf numFmtId="201" fontId="55" fillId="0" borderId="24" xfId="0" applyFont="true" applyBorder="true" applyAlignment="true" applyProtection="false">
      <alignment horizontal="right" vertical="bottom" textRotation="0" wrapText="false" indent="0" shrinkToFit="false"/>
      <protection locked="true" hidden="false"/>
    </xf>
    <xf numFmtId="200" fontId="48" fillId="19" borderId="12" xfId="101" applyFont="true" applyBorder="true" applyAlignment="true" applyProtection="false">
      <alignment horizontal="general"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1" fontId="56" fillId="19" borderId="15" xfId="0" applyFont="true" applyBorder="true" applyAlignment="true" applyProtection="false">
      <alignment horizontal="right" vertical="bottom" textRotation="0" wrapText="false" indent="0" shrinkToFit="false"/>
      <protection locked="true" hidden="false"/>
    </xf>
    <xf numFmtId="201" fontId="56" fillId="19" borderId="16" xfId="0" applyFont="true" applyBorder="true" applyAlignment="true" applyProtection="false">
      <alignment horizontal="right" vertical="bottom" textRotation="0" wrapText="false" indent="0" shrinkToFit="false"/>
      <protection locked="true" hidden="false"/>
    </xf>
    <xf numFmtId="201" fontId="56" fillId="19" borderId="12" xfId="0" applyFont="true" applyBorder="true" applyAlignment="true" applyProtection="false">
      <alignment horizontal="right" vertical="bottom" textRotation="0" wrapText="false" indent="0" shrinkToFit="false"/>
      <protection locked="true" hidden="false"/>
    </xf>
    <xf numFmtId="201" fontId="56" fillId="19" borderId="14" xfId="0" applyFont="true" applyBorder="true" applyAlignment="true" applyProtection="false">
      <alignment horizontal="right" vertical="bottom" textRotation="0" wrapText="false" indent="0" shrinkToFit="false"/>
      <protection locked="true" hidden="false"/>
    </xf>
    <xf numFmtId="200" fontId="56"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0" fontId="48" fillId="0" borderId="14" xfId="100" applyFont="true" applyBorder="true" applyAlignment="true" applyProtection="false">
      <alignment horizontal="center" vertical="bottom" textRotation="90" wrapText="false" indent="0" shrinkToFit="false"/>
      <protection locked="true" hidden="false"/>
    </xf>
    <xf numFmtId="200" fontId="48" fillId="0" borderId="13" xfId="100" applyFont="true" applyBorder="true" applyAlignment="true" applyProtection="false">
      <alignment horizontal="center" vertical="bottom" textRotation="0" wrapText="false" indent="0" shrinkToFit="false"/>
      <protection locked="true" hidden="false"/>
    </xf>
    <xf numFmtId="200" fontId="48" fillId="0" borderId="13" xfId="100" applyFont="true" applyBorder="true" applyAlignment="true" applyProtection="false">
      <alignment horizontal="center" vertical="bottom" textRotation="90" wrapText="false" indent="0" shrinkToFit="false"/>
      <protection locked="true" hidden="false"/>
    </xf>
    <xf numFmtId="200" fontId="48" fillId="0" borderId="17" xfId="100" applyFont="true" applyBorder="true" applyAlignment="true" applyProtection="false">
      <alignment horizontal="center" vertical="center" textRotation="90" wrapText="false" indent="0" shrinkToFit="false"/>
      <protection locked="true" hidden="false"/>
    </xf>
    <xf numFmtId="200" fontId="48" fillId="0" borderId="17" xfId="100" applyFont="true" applyBorder="true" applyAlignment="true" applyProtection="false">
      <alignment horizontal="center" vertical="bottom" textRotation="90" wrapText="false" indent="0" shrinkToFit="false"/>
      <protection locked="true" hidden="false"/>
    </xf>
    <xf numFmtId="200" fontId="48" fillId="0" borderId="24" xfId="100" applyFont="true" applyBorder="true" applyAlignment="true" applyProtection="false">
      <alignment horizontal="center" vertical="bottom" textRotation="0" wrapText="false" indent="0" shrinkToFit="false"/>
      <protection locked="true" hidden="false"/>
    </xf>
    <xf numFmtId="200" fontId="48"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8" fillId="19" borderId="15" xfId="101" applyFont="true" applyBorder="true" applyAlignment="true" applyProtection="false">
      <alignment horizontal="left" vertical="bottom" textRotation="0" wrapText="true" indent="0" shrinkToFit="false"/>
      <protection locked="true" hidden="false"/>
    </xf>
    <xf numFmtId="200" fontId="55" fillId="0" borderId="21" xfId="100" applyFont="true" applyBorder="true" applyAlignment="true" applyProtection="false">
      <alignment horizontal="center" vertical="bottom" textRotation="0" wrapText="false" indent="0" shrinkToFit="false"/>
      <protection locked="true" hidden="false"/>
    </xf>
    <xf numFmtId="200" fontId="55" fillId="0" borderId="18" xfId="100" applyFont="true" applyBorder="true" applyAlignment="true" applyProtection="false">
      <alignment horizontal="center" vertical="bottom" textRotation="0" wrapText="false" indent="0" shrinkToFit="false"/>
      <protection locked="true" hidden="false"/>
    </xf>
    <xf numFmtId="201" fontId="55" fillId="0" borderId="23" xfId="0" applyFont="true" applyBorder="true" applyAlignment="true" applyProtection="false">
      <alignment horizontal="right" vertical="bottom" textRotation="0" wrapText="false" indent="0" shrinkToFit="false"/>
      <protection locked="true" hidden="false"/>
    </xf>
    <xf numFmtId="201" fontId="5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5" fillId="0" borderId="0" xfId="100"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true" indent="0" shrinkToFit="false"/>
      <protection locked="true" hidden="false"/>
    </xf>
    <xf numFmtId="164" fontId="56"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5" fillId="0" borderId="0" xfId="100" applyFont="true" applyBorder="true" applyAlignment="false" applyProtection="false">
      <alignment horizontal="center" vertical="bottom" textRotation="0" wrapText="false" indent="0" shrinkToFit="false"/>
      <protection locked="true" hidden="false"/>
    </xf>
    <xf numFmtId="200" fontId="55" fillId="0" borderId="0" xfId="100" applyFont="true" applyBorder="true" applyAlignment="true" applyProtection="false">
      <alignment horizontal="general" vertical="bottom" textRotation="0" wrapText="false" indent="0" shrinkToFit="false"/>
      <protection locked="true" hidden="false"/>
    </xf>
    <xf numFmtId="200" fontId="55"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5" fillId="0" borderId="0" xfId="102" applyFont="true" applyBorder="true" applyAlignment="true" applyProtection="false">
      <alignment horizontal="center" vertical="bottom" textRotation="0" wrapText="false" indent="0" shrinkToFit="false"/>
      <protection locked="true" hidden="false"/>
    </xf>
    <xf numFmtId="200" fontId="48"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8" fillId="0" borderId="0" xfId="100" applyFont="true" applyBorder="true" applyAlignment="true" applyProtection="false">
      <alignment horizontal="center" vertical="bottom" textRotation="90" wrapText="false" indent="0" shrinkToFit="false"/>
      <protection locked="true" hidden="false"/>
    </xf>
    <xf numFmtId="200" fontId="48" fillId="0" borderId="0" xfId="100" applyFont="true" applyBorder="true" applyAlignment="true" applyProtection="false">
      <alignment horizontal="center" vertical="bottom" textRotation="0" wrapText="false" indent="0" shrinkToFit="false"/>
      <protection locked="true" hidden="false"/>
    </xf>
    <xf numFmtId="200" fontId="48" fillId="0" borderId="0" xfId="100" applyFont="true" applyBorder="true" applyAlignment="true" applyProtection="false">
      <alignment horizontal="center" vertical="center" textRotation="90" wrapText="false" indent="0" shrinkToFit="false"/>
      <protection locked="true" hidden="false"/>
    </xf>
    <xf numFmtId="200" fontId="48"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8" fillId="0" borderId="0" xfId="101"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205" fontId="6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9" fillId="0" borderId="21"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9" fillId="0" borderId="0" xfId="0" applyFont="true" applyBorder="false" applyAlignment="true" applyProtection="false">
      <alignment horizontal="right" vertical="bottom" textRotation="0" wrapText="false" indent="0" shrinkToFit="false"/>
      <protection locked="true" hidden="false"/>
    </xf>
    <xf numFmtId="214" fontId="49"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205" fontId="49"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9" fillId="0" borderId="21" xfId="0" applyFont="true" applyBorder="true" applyAlignment="false" applyProtection="false">
      <alignment horizontal="general"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105" applyFont="true" applyBorder="true" applyAlignment="true" applyProtection="false">
      <alignment horizontal="general" vertical="bottom" textRotation="0" wrapText="true" indent="0" shrinkToFit="false"/>
      <protection locked="true" hidden="false"/>
    </xf>
    <xf numFmtId="164" fontId="49" fillId="0" borderId="21" xfId="105" applyFont="true" applyBorder="true" applyAlignment="true" applyProtection="false">
      <alignment horizontal="general" vertical="bottom" textRotation="0" wrapText="true" indent="0" shrinkToFit="false"/>
      <protection locked="true" hidden="false"/>
    </xf>
    <xf numFmtId="205" fontId="49"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90" wrapText="false" indent="0" shrinkToFit="false"/>
      <protection locked="true" hidden="false"/>
    </xf>
    <xf numFmtId="200" fontId="55" fillId="0" borderId="0" xfId="101" applyFont="true" applyBorder="true" applyAlignment="true" applyProtection="false">
      <alignment horizontal="right" vertical="center" textRotation="0" wrapText="false" indent="0" shrinkToFit="false"/>
      <protection locked="true" hidden="false"/>
    </xf>
    <xf numFmtId="200" fontId="69"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1" fontId="49"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true" indent="0" shrinkToFit="false"/>
      <protection locked="true" hidden="false"/>
    </xf>
    <xf numFmtId="164" fontId="48"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223" fontId="49" fillId="0" borderId="0" xfId="106" applyFont="true" applyBorder="true" applyAlignment="true" applyProtection="false">
      <alignment horizontal="left" vertical="bottom" textRotation="0" wrapText="false" indent="1"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2"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8" fillId="0" borderId="11" xfId="104"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29" fontId="4" fillId="0" borderId="21" xfId="104" applyFont="true" applyBorder="true" applyAlignment="true" applyProtection="false">
      <alignment horizontal="right" vertical="bottom" textRotation="0" wrapText="false" indent="0" shrinkToFit="false"/>
      <protection locked="true" hidden="false"/>
    </xf>
    <xf numFmtId="229" fontId="4" fillId="0" borderId="0" xfId="104" applyFont="true" applyBorder="tru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8" fillId="19" borderId="16" xfId="103" applyFont="true" applyBorder="true" applyAlignment="true" applyProtection="false">
      <alignment horizontal="general" vertical="bottom" textRotation="0" wrapText="true" indent="0" shrinkToFit="false"/>
      <protection locked="true" hidden="false"/>
    </xf>
    <xf numFmtId="229" fontId="48" fillId="19" borderId="12" xfId="104" applyFont="true" applyBorder="true" applyAlignment="true" applyProtection="false">
      <alignment horizontal="general" vertical="bottom" textRotation="0" wrapText="false" indent="0" shrinkToFit="false"/>
      <protection locked="true" hidden="false"/>
    </xf>
    <xf numFmtId="229" fontId="48" fillId="19" borderId="15" xfId="104" applyFont="true" applyBorder="true" applyAlignment="true" applyProtection="false">
      <alignment horizontal="right" vertical="bottom" textRotation="0" wrapText="false" indent="0" shrinkToFit="false"/>
      <protection locked="true" hidden="false"/>
    </xf>
    <xf numFmtId="229" fontId="48" fillId="19" borderId="15" xfId="104" applyFont="true" applyBorder="true" applyAlignment="true" applyProtection="false">
      <alignment horizontal="general" vertical="bottom" textRotation="0" wrapText="false" indent="0" shrinkToFit="false"/>
      <protection locked="true" hidden="false"/>
    </xf>
    <xf numFmtId="164" fontId="48" fillId="19" borderId="16" xfId="104" applyFont="true" applyBorder="true" applyAlignment="tru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general" vertical="bottom" textRotation="0" wrapText="false" indent="0" shrinkToFit="false"/>
      <protection locked="true" hidden="false"/>
    </xf>
    <xf numFmtId="202" fontId="48"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0" fontId="64"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0" fontId="64" fillId="0" borderId="0" xfId="10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2" fontId="4" fillId="0" borderId="0" xfId="0" applyFont="true" applyBorder="true" applyAlignment="true" applyProtection="false">
      <alignment horizontal="center" vertical="bottom" textRotation="0" wrapText="false" indent="0" shrinkToFit="false"/>
      <protection locked="true" hidden="false"/>
    </xf>
    <xf numFmtId="232"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3" fontId="49" fillId="0" borderId="21" xfId="0" applyFont="true" applyBorder="true" applyAlignment="false" applyProtection="false">
      <alignment horizontal="general" vertical="bottom" textRotation="0" wrapText="false" indent="0" shrinkToFit="false"/>
      <protection locked="true" hidden="false"/>
    </xf>
    <xf numFmtId="233" fontId="49" fillId="0" borderId="0" xfId="0" applyFont="true" applyBorder="true" applyAlignment="false" applyProtection="false">
      <alignment horizontal="general" vertical="bottom" textRotation="0" wrapText="false" indent="0" shrinkToFit="false"/>
      <protection locked="true" hidden="false"/>
    </xf>
    <xf numFmtId="234"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4" fontId="4"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8" fillId="19" borderId="16" xfId="0" applyFont="true" applyBorder="true" applyAlignment="true" applyProtection="false">
      <alignment horizontal="left" vertical="bottom" textRotation="0" wrapText="true" indent="0" shrinkToFit="false"/>
      <protection locked="true" hidden="false"/>
    </xf>
    <xf numFmtId="236" fontId="4" fillId="19" borderId="12" xfId="101" applyFont="true" applyBorder="true" applyAlignment="true" applyProtection="false">
      <alignment horizontal="right" vertical="bottom" textRotation="0" wrapText="false" indent="0" shrinkToFit="false"/>
      <protection locked="true" hidden="false"/>
    </xf>
    <xf numFmtId="236" fontId="4" fillId="19" borderId="15" xfId="101" applyFont="true" applyBorder="true" applyAlignment="true" applyProtection="false">
      <alignment horizontal="right" vertical="bottom" textRotation="0" wrapText="false" indent="0" shrinkToFit="false"/>
      <protection locked="true" hidden="false"/>
    </xf>
    <xf numFmtId="236"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6" fontId="4" fillId="0" borderId="21" xfId="101" applyFont="true" applyBorder="true" applyAlignment="true" applyProtection="false">
      <alignment horizontal="right" vertical="bottom" textRotation="0" wrapText="false" indent="0" shrinkToFit="false"/>
      <protection locked="true" hidden="false"/>
    </xf>
    <xf numFmtId="236" fontId="4" fillId="0" borderId="0" xfId="101" applyFont="true" applyBorder="true" applyAlignment="true" applyProtection="false">
      <alignment horizontal="right" vertical="bottom" textRotation="0" wrapText="false" indent="0" shrinkToFit="false"/>
      <protection locked="true" hidden="false"/>
    </xf>
    <xf numFmtId="236"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8"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48" fillId="0" borderId="0" xfId="101" applyFont="true" applyBorder="true" applyAlignment="true" applyProtection="false">
      <alignment horizontal="general" vertical="bottom" textRotation="0" wrapText="fals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37" fontId="44" fillId="0" borderId="0" xfId="0" applyFont="true" applyBorder="false" applyAlignment="false" applyProtection="false">
      <alignment horizontal="general" vertical="bottom" textRotation="0" wrapText="false" indent="0"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240" fontId="22" fillId="0" borderId="0" xfId="0" applyFont="true" applyBorder="true" applyAlignment="true" applyProtection="false">
      <alignment horizontal="right" vertical="bottom" textRotation="0" wrapText="false" indent="1" shrinkToFit="false"/>
      <protection locked="tru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1" fontId="22" fillId="0" borderId="0" xfId="0" applyFont="true" applyBorder="true" applyAlignment="tru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7" fontId="44" fillId="0" borderId="0" xfId="0" applyFont="true" applyBorder="true" applyAlignment="false" applyProtection="false">
      <alignment horizontal="general" vertical="bottom" textRotation="0" wrapText="false" indent="0" shrinkToFit="false"/>
      <protection locked="true" hidden="false"/>
    </xf>
    <xf numFmtId="237"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fals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1" fontId="49"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9" fillId="0" borderId="0" xfId="0" applyFont="true" applyBorder="true" applyAlignment="tru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30" fontId="7" fillId="0" borderId="0" xfId="0" applyFont="true" applyBorder="fals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46" fontId="49"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F$15:$F$34</c:f>
              <c:numCache>
                <c:formatCode>General</c:formatCode>
                <c:ptCount val="20"/>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G$15:$G$34</c:f>
              <c:numCache>
                <c:formatCode>General</c:formatCode>
                <c:ptCount val="20"/>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numCache>
            </c:numRef>
          </c:val>
          <c:smooth val="0"/>
        </c:ser>
        <c:hiLowLines>
          <c:spPr>
            <a:ln w="0">
              <a:noFill/>
            </a:ln>
          </c:spPr>
        </c:hiLowLines>
        <c:marker val="1"/>
        <c:axId val="70055488"/>
        <c:axId val="99916585"/>
      </c:lineChart>
      <c:catAx>
        <c:axId val="70055488"/>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916585"/>
        <c:crossesAt val="100"/>
        <c:auto val="1"/>
        <c:lblAlgn val="ctr"/>
        <c:lblOffset val="100"/>
        <c:noMultiLvlLbl val="0"/>
      </c:catAx>
      <c:valAx>
        <c:axId val="99916585"/>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055488"/>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9</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315334773218"/>
          <c:y val="0.154218093905077"/>
          <c:w val="0.458423326133909"/>
          <c:h val="0.575391271154091"/>
        </c:manualLayout>
      </c:layout>
      <c:pieChart>
        <c:varyColors val="1"/>
        <c:ser>
          <c:idx val="0"/>
          <c:order val="0"/>
          <c:tx>
            <c:strRef>
              <c:f>'S.18Entwickl'!$F$7</c:f>
              <c:strCache>
                <c:ptCount val="1"/>
                <c:pt idx="0">
                  <c:v>2009</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6.3499528889465</c:v>
                </c:pt>
                <c:pt idx="1">
                  <c:v>6.50753272885357</c:v>
                </c:pt>
                <c:pt idx="2">
                  <c:v>9.84011730157787</c:v>
                </c:pt>
                <c:pt idx="3">
                  <c:v>7.30239708062206</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J$24:$J$35</c:f>
              <c:numCache>
                <c:formatCode>General</c:formatCode>
                <c:ptCount val="12"/>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K$24:$K$35</c:f>
              <c:numCache>
                <c:formatCode>General</c:formatCode>
                <c:ptCount val="12"/>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numCache>
            </c:numRef>
          </c:val>
        </c:ser>
        <c:gapWidth val="150"/>
        <c:overlap val="0"/>
        <c:axId val="24381830"/>
        <c:axId val="76869560"/>
      </c:barChart>
      <c:catAx>
        <c:axId val="243818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6869560"/>
        <c:crossesAt val="0"/>
        <c:auto val="1"/>
        <c:lblAlgn val="ctr"/>
        <c:lblOffset val="100"/>
        <c:noMultiLvlLbl val="0"/>
      </c:catAx>
      <c:valAx>
        <c:axId val="76869560"/>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381830"/>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5</c:f>
              <c:strCache>
                <c:ptCount val="20"/>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strCache>
            </c:strRef>
          </c:cat>
          <c:val>
            <c:numRef>
              <c:f>'S.25CO2Emiss'!$I$26:$I$45</c:f>
              <c:numCache>
                <c:formatCode>General</c:formatCode>
                <c:ptCount val="20"/>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numCache>
            </c:numRef>
          </c:val>
        </c:ser>
        <c:axId val="88538989"/>
        <c:axId val="79308054"/>
      </c:areaChart>
      <c:catAx>
        <c:axId val="8853898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9308054"/>
        <c:crossesAt val="0"/>
        <c:auto val="1"/>
        <c:lblAlgn val="ctr"/>
        <c:lblOffset val="100"/>
        <c:noMultiLvlLbl val="0"/>
      </c:catAx>
      <c:valAx>
        <c:axId val="79308054"/>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538989"/>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9</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C$6:$C$17</c:f>
              <c:numCache>
                <c:formatCode>General</c:formatCode>
                <c:ptCount val="12"/>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D$6:$D$17</c:f>
              <c:numCache>
                <c:formatCode>General</c:formatCode>
                <c:ptCount val="12"/>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E$6:$E$17</c:f>
              <c:numCache>
                <c:formatCode>General</c:formatCode>
                <c:ptCount val="12"/>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F$6:$F$17</c:f>
              <c:numCache>
                <c:formatCode>General</c:formatCode>
                <c:ptCount val="12"/>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G$6:$G$17</c:f>
              <c:numCache>
                <c:formatCode>General</c:formatCode>
                <c:ptCount val="12"/>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H$6:$H$17</c:f>
              <c:numCache>
                <c:formatCode>General</c:formatCode>
                <c:ptCount val="12"/>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I$6:$I$17</c:f>
              <c:numCache>
                <c:formatCode>General</c:formatCode>
                <c:ptCount val="12"/>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numCache>
            </c:numRef>
          </c:val>
        </c:ser>
        <c:gapWidth val="150"/>
        <c:overlap val="100"/>
        <c:axId val="36174344"/>
        <c:axId val="78896604"/>
      </c:barChart>
      <c:catAx>
        <c:axId val="36174344"/>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8896604"/>
        <c:crossesAt val="0"/>
        <c:auto val="1"/>
        <c:lblAlgn val="ctr"/>
        <c:lblOffset val="100"/>
        <c:noMultiLvlLbl val="0"/>
      </c:catAx>
      <c:valAx>
        <c:axId val="78896604"/>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6174344"/>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9</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4:$N$4</c:f>
              <c:numCache>
                <c:formatCode>General</c:formatCode>
                <c:ptCount val="12"/>
                <c:pt idx="0">
                  <c:v>32.891</c:v>
                </c:pt>
                <c:pt idx="2">
                  <c:v>38.186</c:v>
                </c:pt>
                <c:pt idx="3">
                  <c:v>37.234839</c:v>
                </c:pt>
                <c:pt idx="4">
                  <c:v>38.613026</c:v>
                </c:pt>
                <c:pt idx="5">
                  <c:v>36.860557</c:v>
                </c:pt>
                <c:pt idx="6">
                  <c:v>38.123919</c:v>
                </c:pt>
                <c:pt idx="7">
                  <c:v>37.719</c:v>
                </c:pt>
                <c:pt idx="8">
                  <c:v>36.182</c:v>
                </c:pt>
                <c:pt idx="9">
                  <c:v>37.228975</c:v>
                </c:pt>
                <c:pt idx="10">
                  <c:v>36.48375</c:v>
                </c:pt>
                <c:pt idx="11">
                  <c:v>34.632883</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5:$N$5</c:f>
              <c:numCache>
                <c:formatCode>General</c:formatCode>
                <c:ptCount val="12"/>
                <c:pt idx="0">
                  <c:v>10.063</c:v>
                </c:pt>
                <c:pt idx="2">
                  <c:v>3.12</c:v>
                </c:pt>
                <c:pt idx="3">
                  <c:v>2.989287</c:v>
                </c:pt>
                <c:pt idx="4">
                  <c:v>3.219279</c:v>
                </c:pt>
                <c:pt idx="5">
                  <c:v>3.375908</c:v>
                </c:pt>
                <c:pt idx="6">
                  <c:v>3.197638</c:v>
                </c:pt>
                <c:pt idx="7">
                  <c:v>3.994823</c:v>
                </c:pt>
                <c:pt idx="8">
                  <c:v>3.918873</c:v>
                </c:pt>
                <c:pt idx="9">
                  <c:v>4.003654</c:v>
                </c:pt>
                <c:pt idx="10">
                  <c:v>4.220045</c:v>
                </c:pt>
                <c:pt idx="11">
                  <c:v>3.708498</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6:$N$6</c:f>
              <c:numCache>
                <c:formatCode>General</c:formatCode>
                <c:ptCount val="12"/>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numCache>
            </c:numRef>
          </c:val>
        </c:ser>
        <c:gapWidth val="150"/>
        <c:overlap val="0"/>
        <c:axId val="67798123"/>
        <c:axId val="79115886"/>
      </c:barChart>
      <c:catAx>
        <c:axId val="677981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9115886"/>
        <c:crossesAt val="0"/>
        <c:auto val="1"/>
        <c:lblAlgn val="ctr"/>
        <c:lblOffset val="100"/>
        <c:noMultiLvlLbl val="0"/>
      </c:catAx>
      <c:valAx>
        <c:axId val="79115886"/>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7798123"/>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9</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33:$C$44</c:f>
              <c:numCache>
                <c:formatCode>General</c:formatCode>
                <c:ptCount val="12"/>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D$33:$D$44</c:f>
              <c:numCache>
                <c:formatCode>General</c:formatCode>
                <c:ptCount val="12"/>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E$33:$E$44</c:f>
              <c:numCache>
                <c:formatCode>General</c:formatCode>
                <c:ptCount val="12"/>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numCache>
            </c:numRef>
          </c:val>
        </c:ser>
        <c:gapWidth val="150"/>
        <c:overlap val="100"/>
        <c:axId val="49615041"/>
        <c:axId val="13845907"/>
      </c:barChart>
      <c:catAx>
        <c:axId val="4961504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845907"/>
        <c:crossesAt val="0"/>
        <c:auto val="1"/>
        <c:lblAlgn val="ctr"/>
        <c:lblOffset val="100"/>
        <c:noMultiLvlLbl val="0"/>
      </c:catAx>
      <c:valAx>
        <c:axId val="1384590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615041"/>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9</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C$9:$C$20</c:f>
              <c:numCache>
                <c:formatCode>General</c:formatCode>
                <c:ptCount val="12"/>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D$9:$D$20</c:f>
              <c:numCache>
                <c:formatCode>General</c:formatCode>
                <c:ptCount val="12"/>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E$9:$E$20</c:f>
              <c:numCache>
                <c:formatCode>General</c:formatCode>
                <c:ptCount val="12"/>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F$9:$F$20</c:f>
              <c:numCache>
                <c:formatCode>General</c:formatCode>
                <c:ptCount val="12"/>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G$9:$G$20</c:f>
              <c:numCache>
                <c:formatCode>General</c:formatCode>
                <c:ptCount val="12"/>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H$9:$H$20</c:f>
              <c:numCache>
                <c:formatCode>General</c:formatCode>
                <c:ptCount val="12"/>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numCache>
            </c:numRef>
          </c:val>
        </c:ser>
        <c:gapWidth val="150"/>
        <c:overlap val="100"/>
        <c:axId val="84938779"/>
        <c:axId val="14416227"/>
      </c:barChart>
      <c:catAx>
        <c:axId val="849387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416227"/>
        <c:crossesAt val="0"/>
        <c:auto val="1"/>
        <c:lblAlgn val="ctr"/>
        <c:lblOffset val="100"/>
        <c:noMultiLvlLbl val="0"/>
      </c:catAx>
      <c:valAx>
        <c:axId val="14416227"/>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4938779"/>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C$32:$C$41</c:f>
              <c:numCache>
                <c:formatCode>General</c:formatCode>
                <c:ptCount val="10"/>
                <c:pt idx="0">
                  <c:v>6.98220709238089</c:v>
                </c:pt>
                <c:pt idx="1">
                  <c:v>7.02975770346826</c:v>
                </c:pt>
                <c:pt idx="2">
                  <c:v>6.90945980148148</c:v>
                </c:pt>
                <c:pt idx="3">
                  <c:v>7.00731153301505</c:v>
                </c:pt>
                <c:pt idx="4">
                  <c:v>6.91919796766388</c:v>
                </c:pt>
                <c:pt idx="5">
                  <c:v>6.84054832526471</c:v>
                </c:pt>
                <c:pt idx="6">
                  <c:v>6.75729737182099</c:v>
                </c:pt>
                <c:pt idx="7">
                  <c:v>6.30117650067572</c:v>
                </c:pt>
                <c:pt idx="8">
                  <c:v>6.25126423640121</c:v>
                </c:pt>
                <c:pt idx="9">
                  <c:v>6.18945472616677</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D$32:$D$41</c:f>
              <c:numCache>
                <c:formatCode>General</c:formatCode>
                <c:ptCount val="10"/>
                <c:pt idx="0">
                  <c:v>13.7357414015488</c:v>
                </c:pt>
                <c:pt idx="1">
                  <c:v>14.1042825160141</c:v>
                </c:pt>
                <c:pt idx="2">
                  <c:v>14.266105291877</c:v>
                </c:pt>
                <c:pt idx="3">
                  <c:v>13.7481851144584</c:v>
                </c:pt>
                <c:pt idx="4">
                  <c:v>13.775849789039</c:v>
                </c:pt>
                <c:pt idx="5">
                  <c:v>14.5407144412497</c:v>
                </c:pt>
                <c:pt idx="6">
                  <c:v>14.1597934560107</c:v>
                </c:pt>
                <c:pt idx="7">
                  <c:v>13.8469046594734</c:v>
                </c:pt>
                <c:pt idx="8">
                  <c:v>13.3967024411637</c:v>
                </c:pt>
                <c:pt idx="9">
                  <c:v>13.0629610383341</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E$32:$E$41</c:f>
              <c:numCache>
                <c:formatCode>General</c:formatCode>
                <c:ptCount val="10"/>
                <c:pt idx="0">
                  <c:v>4.4773701745674</c:v>
                </c:pt>
                <c:pt idx="1">
                  <c:v>4.52828448083008</c:v>
                </c:pt>
                <c:pt idx="2">
                  <c:v>4.41864900525035</c:v>
                </c:pt>
                <c:pt idx="3">
                  <c:v>4.49984236296837</c:v>
                </c:pt>
                <c:pt idx="4">
                  <c:v>4.40873447499295</c:v>
                </c:pt>
                <c:pt idx="5">
                  <c:v>4.34767334588403</c:v>
                </c:pt>
                <c:pt idx="6">
                  <c:v>4.24747540029652</c:v>
                </c:pt>
                <c:pt idx="7">
                  <c:v>3.93128866701864</c:v>
                </c:pt>
                <c:pt idx="8">
                  <c:v>4.00065960160063</c:v>
                </c:pt>
                <c:pt idx="9">
                  <c:v>4.00626172111107</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F$32:$F$41</c:f>
              <c:numCache>
                <c:formatCode>General</c:formatCode>
                <c:ptCount val="10"/>
                <c:pt idx="0">
                  <c:v>6.3771632214961</c:v>
                </c:pt>
                <c:pt idx="1">
                  <c:v>6.61979730642959</c:v>
                </c:pt>
                <c:pt idx="2">
                  <c:v>6.82150462747483</c:v>
                </c:pt>
                <c:pt idx="3">
                  <c:v>6.58315219061415</c:v>
                </c:pt>
                <c:pt idx="4">
                  <c:v>6.58898980214088</c:v>
                </c:pt>
                <c:pt idx="5">
                  <c:v>6.49862337872612</c:v>
                </c:pt>
                <c:pt idx="6">
                  <c:v>6.60927420540754</c:v>
                </c:pt>
                <c:pt idx="7">
                  <c:v>6.24459764059831</c:v>
                </c:pt>
                <c:pt idx="8">
                  <c:v>6.03448045420878</c:v>
                </c:pt>
                <c:pt idx="9">
                  <c:v>5.86445651559868</c:v>
                </c:pt>
              </c:numCache>
            </c:numRef>
          </c:val>
          <c:smooth val="0"/>
        </c:ser>
        <c:hiLowLines>
          <c:spPr>
            <a:ln w="0">
              <a:noFill/>
            </a:ln>
          </c:spPr>
        </c:hiLowLines>
        <c:marker val="0"/>
        <c:axId val="84636135"/>
        <c:axId val="24101588"/>
      </c:lineChart>
      <c:catAx>
        <c:axId val="8463613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4101588"/>
        <c:crossesAt val="0"/>
        <c:auto val="1"/>
        <c:lblAlgn val="ctr"/>
        <c:lblOffset val="100"/>
        <c:noMultiLvlLbl val="0"/>
      </c:catAx>
      <c:valAx>
        <c:axId val="24101588"/>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4636135"/>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C$3:$C$12</c:f>
              <c:numCache>
                <c:formatCode>General</c:formatCode>
                <c:ptCount val="10"/>
                <c:pt idx="0">
                  <c:v>175.221253996206</c:v>
                </c:pt>
                <c:pt idx="1">
                  <c:v>178.270420951038</c:v>
                </c:pt>
                <c:pt idx="2">
                  <c:v>174.91041929444</c:v>
                </c:pt>
                <c:pt idx="3">
                  <c:v>176.921875171927</c:v>
                </c:pt>
                <c:pt idx="4">
                  <c:v>176.861511253754</c:v>
                </c:pt>
                <c:pt idx="5">
                  <c:v>176.283461370893</c:v>
                </c:pt>
                <c:pt idx="6">
                  <c:v>179.500413702698</c:v>
                </c:pt>
                <c:pt idx="7">
                  <c:v>171.744237554624</c:v>
                </c:pt>
                <c:pt idx="8">
                  <c:v>173.098606298081</c:v>
                </c:pt>
                <c:pt idx="9">
                  <c:v>164.0347951855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D$3:$D$12</c:f>
              <c:numCache>
                <c:formatCode>General</c:formatCode>
                <c:ptCount val="10"/>
                <c:pt idx="0">
                  <c:v>237.606564815634</c:v>
                </c:pt>
                <c:pt idx="1">
                  <c:v>245.519029969159</c:v>
                </c:pt>
                <c:pt idx="2">
                  <c:v>248.745473982528</c:v>
                </c:pt>
                <c:pt idx="3">
                  <c:v>240.060927651919</c:v>
                </c:pt>
                <c:pt idx="4">
                  <c:v>244.8736662994</c:v>
                </c:pt>
                <c:pt idx="5">
                  <c:v>262.161715652931</c:v>
                </c:pt>
                <c:pt idx="6">
                  <c:v>264.021579260044</c:v>
                </c:pt>
                <c:pt idx="7">
                  <c:v>260.928316130835</c:v>
                </c:pt>
                <c:pt idx="8">
                  <c:v>255.26607276411</c:v>
                </c:pt>
                <c:pt idx="9">
                  <c:v>247.302802230337</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E$3:$E$12</c:f>
              <c:numCache>
                <c:formatCode>General</c:formatCode>
                <c:ptCount val="10"/>
                <c:pt idx="0">
                  <c:v>112.361378889636</c:v>
                </c:pt>
                <c:pt idx="1">
                  <c:v>114.834566799557</c:v>
                </c:pt>
                <c:pt idx="2">
                  <c:v>111.856465256168</c:v>
                </c:pt>
                <c:pt idx="3">
                  <c:v>113.612837831386</c:v>
                </c:pt>
                <c:pt idx="4">
                  <c:v>112.691593101944</c:v>
                </c:pt>
                <c:pt idx="5">
                  <c:v>112.041150779057</c:v>
                </c:pt>
                <c:pt idx="6">
                  <c:v>112.829663931128</c:v>
                </c:pt>
                <c:pt idx="7">
                  <c:v>107.150811384485</c:v>
                </c:pt>
                <c:pt idx="8">
                  <c:v>110.778968080987</c:v>
                </c:pt>
                <c:pt idx="9">
                  <c:v>106.175155963886</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F$3:$F$12</c:f>
              <c:numCache>
                <c:formatCode>General</c:formatCode>
                <c:ptCount val="10"/>
                <c:pt idx="0">
                  <c:v>110.314820440449</c:v>
                </c:pt>
                <c:pt idx="1">
                  <c:v>115.233526513786</c:v>
                </c:pt>
                <c:pt idx="2">
                  <c:v>118.940549443539</c:v>
                </c:pt>
                <c:pt idx="3">
                  <c:v>114.950272242887</c:v>
                </c:pt>
                <c:pt idx="4">
                  <c:v>117.123089665466</c:v>
                </c:pt>
                <c:pt idx="5">
                  <c:v>117.166887585385</c:v>
                </c:pt>
                <c:pt idx="6">
                  <c:v>123.235626204254</c:v>
                </c:pt>
                <c:pt idx="7">
                  <c:v>117.671955382544</c:v>
                </c:pt>
                <c:pt idx="8">
                  <c:v>114.983379938671</c:v>
                </c:pt>
                <c:pt idx="9">
                  <c:v>111.023566985274</c:v>
                </c:pt>
              </c:numCache>
            </c:numRef>
          </c:val>
          <c:smooth val="0"/>
        </c:ser>
        <c:hiLowLines>
          <c:spPr>
            <a:ln w="0">
              <a:noFill/>
            </a:ln>
          </c:spPr>
        </c:hiLowLines>
        <c:marker val="0"/>
        <c:axId val="36672393"/>
        <c:axId val="21942825"/>
      </c:lineChart>
      <c:catAx>
        <c:axId val="3667239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942825"/>
        <c:crossesAt val="0"/>
        <c:auto val="1"/>
        <c:lblAlgn val="ctr"/>
        <c:lblOffset val="100"/>
        <c:noMultiLvlLbl val="0"/>
      </c:catAx>
      <c:valAx>
        <c:axId val="2194282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6672393"/>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09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7Entwickl'!$C$29:$C$40</c:f>
              <c:numCache>
                <c:formatCode>General</c:formatCode>
                <c:ptCount val="12"/>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numCache>
            </c:numRef>
          </c:val>
        </c:ser>
        <c:gapWidth val="150"/>
        <c:overlap val="0"/>
        <c:axId val="86115200"/>
        <c:axId val="43857623"/>
      </c:barChart>
      <c:catAx>
        <c:axId val="861152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3857623"/>
        <c:crossesAt val="0"/>
        <c:auto val="1"/>
        <c:lblAlgn val="ctr"/>
        <c:lblOffset val="100"/>
        <c:noMultiLvlLbl val="0"/>
      </c:catAx>
      <c:valAx>
        <c:axId val="43857623"/>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11520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5"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6"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7"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8"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38160</xdr:rowOff>
    </xdr:from>
    <xdr:to>
      <xdr:col>12</xdr:col>
      <xdr:colOff>523440</xdr:colOff>
      <xdr:row>62</xdr:row>
      <xdr:rowOff>114120</xdr:rowOff>
    </xdr:to>
    <xdr:pic>
      <xdr:nvPicPr>
        <xdr:cNvPr id="8" name="Picture 18" descr=""/>
        <xdr:cNvPicPr/>
      </xdr:nvPicPr>
      <xdr:blipFill>
        <a:blip r:embed="rId1"/>
        <a:srcRect l="0" t="0" r="46757" b="0"/>
        <a:stretch/>
      </xdr:blipFill>
      <xdr:spPr>
        <a:xfrm>
          <a:off x="70200" y="495360"/>
          <a:ext cx="6846480" cy="8524800"/>
        </a:xfrm>
        <a:prstGeom prst="rect">
          <a:avLst/>
        </a:prstGeom>
        <a:ln w="0">
          <a:noFill/>
        </a:ln>
      </xdr:spPr>
    </xdr:pic>
    <xdr:clientData/>
  </xdr:twoCellAnchor>
  <xdr:twoCellAnchor editAs="oneCell">
    <xdr:from>
      <xdr:col>13</xdr:col>
      <xdr:colOff>20160</xdr:colOff>
      <xdr:row>3</xdr:row>
      <xdr:rowOff>38160</xdr:rowOff>
    </xdr:from>
    <xdr:to>
      <xdr:col>24</xdr:col>
      <xdr:colOff>181440</xdr:colOff>
      <xdr:row>62</xdr:row>
      <xdr:rowOff>104760</xdr:rowOff>
    </xdr:to>
    <xdr:pic>
      <xdr:nvPicPr>
        <xdr:cNvPr id="9" name="Picture 19" descr=""/>
        <xdr:cNvPicPr/>
      </xdr:nvPicPr>
      <xdr:blipFill>
        <a:blip r:embed="rId2"/>
        <a:srcRect l="53093" t="0" r="0" b="0"/>
        <a:stretch/>
      </xdr:blipFill>
      <xdr:spPr>
        <a:xfrm>
          <a:off x="6946200" y="495360"/>
          <a:ext cx="6021720" cy="851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10"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4"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F33" s="12" t="n">
        <v>645.721057664092</v>
      </c>
      <c r="G33" s="12" t="n">
        <v>290.861957892863</v>
      </c>
    </row>
    <row r="34" customFormat="false" ht="12.75" hidden="false" customHeight="false" outlineLevel="0" collapsed="false">
      <c r="E34" s="11" t="n">
        <v>2009</v>
      </c>
      <c r="F34" s="12" t="n">
        <v>622.134466212012</v>
      </c>
      <c r="G34" s="12" t="n">
        <v>279.299655969947</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80"/>
      <c r="B1" s="0"/>
      <c r="C1" s="0"/>
      <c r="D1" s="0"/>
      <c r="E1" s="0"/>
      <c r="F1" s="0"/>
      <c r="G1" s="0"/>
      <c r="H1" s="0"/>
      <c r="I1" s="0"/>
      <c r="J1" s="0"/>
      <c r="K1" s="0"/>
      <c r="L1" s="0"/>
    </row>
    <row r="2" customFormat="false" ht="12" hidden="false" customHeight="true" outlineLevel="0" collapsed="false">
      <c r="A2" s="0"/>
      <c r="B2" s="183" t="s">
        <v>218</v>
      </c>
      <c r="C2" s="0"/>
      <c r="D2" s="0"/>
      <c r="E2" s="0"/>
      <c r="F2" s="0"/>
      <c r="G2" s="0"/>
      <c r="H2" s="0"/>
      <c r="I2" s="0"/>
      <c r="J2" s="0"/>
      <c r="K2" s="0"/>
      <c r="L2" s="0"/>
    </row>
    <row r="3" customFormat="false" ht="12" hidden="false" customHeight="true" outlineLevel="0" collapsed="false">
      <c r="A3" s="0"/>
      <c r="B3" s="189"/>
      <c r="C3" s="190" t="n">
        <v>1990</v>
      </c>
      <c r="D3" s="191"/>
      <c r="E3" s="191" t="n">
        <v>2000</v>
      </c>
      <c r="F3" s="191" t="n">
        <v>2001</v>
      </c>
      <c r="G3" s="192" t="n">
        <v>2002</v>
      </c>
      <c r="H3" s="191" t="n">
        <v>2003</v>
      </c>
      <c r="I3" s="193" t="n">
        <v>2004</v>
      </c>
      <c r="J3" s="191" t="n">
        <v>2005</v>
      </c>
      <c r="K3" s="193" t="n">
        <v>2006</v>
      </c>
      <c r="L3" s="191" t="n">
        <v>2007</v>
      </c>
      <c r="M3" s="193" t="n">
        <v>2008</v>
      </c>
      <c r="N3" s="191" t="n">
        <v>2009</v>
      </c>
    </row>
    <row r="4" customFormat="false" ht="12" hidden="false" customHeight="true" outlineLevel="0" collapsed="false">
      <c r="A4" s="0"/>
      <c r="B4" s="194" t="s">
        <v>219</v>
      </c>
      <c r="C4" s="195" t="n">
        <v>32.891</v>
      </c>
      <c r="D4" s="196"/>
      <c r="E4" s="195" t="n">
        <v>38.186</v>
      </c>
      <c r="F4" s="195" t="n">
        <v>37.234839</v>
      </c>
      <c r="G4" s="195" t="n">
        <v>38.613026</v>
      </c>
      <c r="H4" s="195" t="n">
        <v>36.860557</v>
      </c>
      <c r="I4" s="195" t="n">
        <v>38.123919</v>
      </c>
      <c r="J4" s="195" t="n">
        <v>37.719</v>
      </c>
      <c r="K4" s="195" t="n">
        <v>36.182</v>
      </c>
      <c r="L4" s="195" t="n">
        <v>37.228975</v>
      </c>
      <c r="M4" s="195" t="n">
        <v>36.48375</v>
      </c>
      <c r="N4" s="195" t="n">
        <v>34.632883</v>
      </c>
    </row>
    <row r="5" customFormat="false" ht="12" hidden="false" customHeight="true" outlineLevel="0" collapsed="false">
      <c r="A5" s="0"/>
      <c r="B5" s="194" t="s">
        <v>220</v>
      </c>
      <c r="C5" s="195" t="n">
        <v>10.063</v>
      </c>
      <c r="D5" s="196"/>
      <c r="E5" s="195" t="n">
        <v>3.12</v>
      </c>
      <c r="F5" s="195" t="n">
        <v>2.989287</v>
      </c>
      <c r="G5" s="195" t="n">
        <v>3.219279</v>
      </c>
      <c r="H5" s="195" t="n">
        <v>3.375908</v>
      </c>
      <c r="I5" s="195" t="n">
        <v>3.197638</v>
      </c>
      <c r="J5" s="195" t="n">
        <v>3.994823</v>
      </c>
      <c r="K5" s="195" t="n">
        <v>3.918873</v>
      </c>
      <c r="L5" s="195" t="n">
        <v>4.003654</v>
      </c>
      <c r="M5" s="195" t="n">
        <v>4.220045</v>
      </c>
      <c r="N5" s="195" t="n">
        <v>3.708498</v>
      </c>
    </row>
    <row r="6" customFormat="false" ht="12" hidden="false" customHeight="true" outlineLevel="0" collapsed="false">
      <c r="A6" s="0"/>
      <c r="B6" s="194" t="s">
        <v>221</v>
      </c>
      <c r="C6" s="195" t="n">
        <v>0.005</v>
      </c>
      <c r="D6" s="196"/>
      <c r="E6" s="195" t="n">
        <v>0.709</v>
      </c>
      <c r="F6" s="195" t="n">
        <v>1.065167</v>
      </c>
      <c r="G6" s="195" t="n">
        <v>1.80212</v>
      </c>
      <c r="H6" s="195" t="n">
        <v>2.72454899999998</v>
      </c>
      <c r="I6" s="195" t="n">
        <v>3.877898</v>
      </c>
      <c r="J6" s="195" t="n">
        <v>4.442400754</v>
      </c>
      <c r="K6" s="195" t="n">
        <v>5.30904982</v>
      </c>
      <c r="L6" s="195" t="n">
        <v>8.541193356</v>
      </c>
      <c r="M6" s="195" t="n">
        <v>8.306819563</v>
      </c>
      <c r="N6" s="195" t="n">
        <v>8.67554</v>
      </c>
    </row>
    <row r="7" customFormat="false" ht="12" hidden="false" customHeight="true" outlineLevel="0" collapsed="false">
      <c r="A7" s="0"/>
      <c r="B7" s="197"/>
      <c r="C7" s="197"/>
      <c r="D7" s="197"/>
      <c r="E7" s="197"/>
      <c r="F7" s="197"/>
      <c r="G7" s="197"/>
      <c r="H7" s="197"/>
      <c r="I7" s="0"/>
      <c r="J7" s="0"/>
      <c r="K7" s="0"/>
      <c r="L7" s="0"/>
    </row>
    <row r="8" customFormat="false" ht="12" hidden="false" customHeight="true" outlineLevel="0" collapsed="false">
      <c r="A8" s="0"/>
      <c r="B8" s="197"/>
      <c r="C8" s="197"/>
      <c r="D8" s="197"/>
      <c r="E8" s="197"/>
      <c r="F8" s="197"/>
      <c r="G8" s="197"/>
      <c r="H8" s="197"/>
      <c r="I8" s="0"/>
      <c r="J8" s="0"/>
      <c r="K8" s="0"/>
      <c r="L8" s="0"/>
    </row>
    <row r="9" customFormat="false" ht="12" hidden="false" customHeight="true" outlineLevel="0" collapsed="false">
      <c r="A9" s="0"/>
      <c r="B9" s="197"/>
      <c r="C9" s="197"/>
      <c r="D9" s="197"/>
      <c r="E9" s="197"/>
      <c r="F9" s="197"/>
      <c r="G9" s="197"/>
      <c r="H9" s="197"/>
      <c r="I9" s="0"/>
      <c r="J9" s="0"/>
      <c r="K9" s="0"/>
      <c r="L9" s="0"/>
    </row>
    <row r="10" customFormat="false" ht="12" hidden="false" customHeight="true" outlineLevel="0" collapsed="false">
      <c r="A10" s="0"/>
      <c r="B10" s="198"/>
      <c r="C10" s="198"/>
      <c r="D10" s="198"/>
      <c r="E10" s="198"/>
      <c r="F10" s="198"/>
      <c r="G10" s="198"/>
      <c r="H10" s="198"/>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99"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2" t="s">
        <v>223</v>
      </c>
      <c r="B26" s="0"/>
      <c r="C26" s="0"/>
      <c r="D26" s="0"/>
      <c r="E26" s="0"/>
      <c r="F26" s="0"/>
      <c r="G26" s="0"/>
      <c r="H26" s="0"/>
      <c r="I26" s="0"/>
      <c r="J26" s="0"/>
      <c r="K26" s="0"/>
      <c r="L26" s="0"/>
    </row>
    <row r="27" customFormat="false" ht="6" hidden="false" customHeight="true" outlineLevel="0" collapsed="false">
      <c r="A27" s="182"/>
      <c r="B27" s="0"/>
      <c r="C27" s="0"/>
      <c r="D27" s="0"/>
      <c r="E27" s="0"/>
      <c r="F27" s="0"/>
      <c r="G27" s="0"/>
      <c r="H27" s="0"/>
      <c r="I27" s="0"/>
      <c r="J27" s="0"/>
      <c r="K27" s="0"/>
      <c r="L27" s="0"/>
    </row>
    <row r="28" customFormat="false" ht="72" hidden="false" customHeight="true" outlineLevel="0" collapsed="false">
      <c r="A28" s="182" t="s">
        <v>224</v>
      </c>
      <c r="B28" s="0"/>
      <c r="C28" s="0"/>
      <c r="D28" s="0"/>
      <c r="E28" s="0"/>
      <c r="F28" s="0"/>
      <c r="G28" s="0"/>
      <c r="H28" s="0"/>
      <c r="I28" s="0"/>
      <c r="J28" s="0"/>
      <c r="K28" s="0"/>
      <c r="L28" s="0"/>
    </row>
    <row r="29" customFormat="false" ht="12" hidden="false" customHeight="true" outlineLevel="0" collapsed="false">
      <c r="A29" s="182"/>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0" t="s">
        <v>225</v>
      </c>
      <c r="D32" s="200" t="s">
        <v>226</v>
      </c>
      <c r="E32" s="59" t="s">
        <v>227</v>
      </c>
      <c r="F32" s="0"/>
      <c r="G32" s="0"/>
      <c r="H32" s="0"/>
      <c r="I32" s="0"/>
      <c r="J32" s="0"/>
      <c r="K32" s="0"/>
      <c r="L32" s="0"/>
    </row>
    <row r="33" customFormat="false" ht="12" hidden="false" customHeight="true" outlineLevel="0" collapsed="false">
      <c r="A33" s="0"/>
      <c r="B33" s="201" t="n">
        <v>1990</v>
      </c>
      <c r="C33" s="202" t="n">
        <v>142.875</v>
      </c>
      <c r="D33" s="202" t="n">
        <v>46.286</v>
      </c>
      <c r="E33" s="202" t="n">
        <v>176.815</v>
      </c>
      <c r="F33" s="0"/>
      <c r="G33" s="0"/>
      <c r="H33" s="0"/>
      <c r="I33" s="0"/>
      <c r="J33" s="0"/>
      <c r="K33" s="0"/>
      <c r="L33" s="0"/>
    </row>
    <row r="34" customFormat="false" ht="12" hidden="false" customHeight="true" outlineLevel="0" collapsed="false">
      <c r="A34" s="0"/>
      <c r="B34" s="201"/>
      <c r="C34" s="202"/>
      <c r="D34" s="202"/>
      <c r="E34" s="202"/>
      <c r="F34" s="0"/>
      <c r="G34" s="0"/>
      <c r="H34" s="0"/>
      <c r="I34" s="0"/>
      <c r="J34" s="0"/>
      <c r="K34" s="0"/>
      <c r="L34" s="0"/>
    </row>
    <row r="35" customFormat="false" ht="12" hidden="false" customHeight="true" outlineLevel="0" collapsed="false">
      <c r="A35" s="0"/>
      <c r="B35" s="201" t="n">
        <v>2000</v>
      </c>
      <c r="C35" s="202" t="n">
        <v>89.737</v>
      </c>
      <c r="D35" s="202" t="n">
        <v>85.082</v>
      </c>
      <c r="E35" s="202" t="n">
        <v>112.058</v>
      </c>
      <c r="F35" s="0"/>
      <c r="G35" s="0"/>
      <c r="H35" s="0"/>
      <c r="I35" s="0"/>
      <c r="J35" s="0"/>
      <c r="K35" s="0"/>
      <c r="L35" s="0"/>
    </row>
    <row r="36" customFormat="false" ht="12" hidden="false" customHeight="true" outlineLevel="0" collapsed="false">
      <c r="A36" s="0"/>
      <c r="B36" s="201" t="n">
        <v>2001</v>
      </c>
      <c r="C36" s="202" t="n">
        <v>85.791</v>
      </c>
      <c r="D36" s="202" t="n">
        <v>84.048</v>
      </c>
      <c r="E36" s="202" t="n">
        <v>129.369</v>
      </c>
      <c r="F36" s="0"/>
      <c r="G36" s="0"/>
      <c r="H36" s="0"/>
      <c r="I36" s="0"/>
      <c r="J36" s="0"/>
      <c r="K36" s="0"/>
      <c r="L36" s="0"/>
    </row>
    <row r="37" customFormat="false" ht="12" hidden="false" customHeight="true" outlineLevel="0" collapsed="false">
      <c r="A37" s="0"/>
      <c r="B37" s="201" t="n">
        <v>2002</v>
      </c>
      <c r="C37" s="202" t="n">
        <v>91.463</v>
      </c>
      <c r="D37" s="202" t="n">
        <v>82.452</v>
      </c>
      <c r="E37" s="202" t="n">
        <v>133.716</v>
      </c>
      <c r="F37" s="0"/>
      <c r="G37" s="0"/>
      <c r="H37" s="0"/>
      <c r="I37" s="0"/>
      <c r="J37" s="0"/>
      <c r="K37" s="0"/>
      <c r="L37" s="0"/>
    </row>
    <row r="38" customFormat="false" ht="12" hidden="false" customHeight="true" outlineLevel="0" collapsed="false">
      <c r="A38" s="0"/>
      <c r="B38" s="201" t="n">
        <v>2003</v>
      </c>
      <c r="C38" s="202" t="n">
        <v>93.2037752909119</v>
      </c>
      <c r="D38" s="202" t="n">
        <v>79.926828</v>
      </c>
      <c r="E38" s="202" t="n">
        <v>122.987620271737</v>
      </c>
      <c r="F38" s="0"/>
      <c r="G38" s="0"/>
      <c r="H38" s="0"/>
      <c r="I38" s="0"/>
      <c r="J38" s="0"/>
      <c r="K38" s="0"/>
      <c r="L38" s="0"/>
    </row>
    <row r="39" customFormat="false" ht="12" hidden="false" customHeight="true" outlineLevel="0" collapsed="false">
      <c r="A39" s="0"/>
      <c r="B39" s="201" t="n">
        <v>2004</v>
      </c>
      <c r="C39" s="202" t="n">
        <v>90.6609819888064</v>
      </c>
      <c r="D39" s="202" t="n">
        <v>81.3113969891168</v>
      </c>
      <c r="E39" s="202" t="n">
        <v>128.940848606039</v>
      </c>
      <c r="F39" s="0"/>
      <c r="G39" s="0"/>
      <c r="H39" s="0"/>
      <c r="I39" s="0"/>
      <c r="J39" s="0"/>
      <c r="K39" s="0"/>
      <c r="L39" s="0"/>
    </row>
    <row r="40" customFormat="false" ht="12" hidden="false" customHeight="true" outlineLevel="0" collapsed="false">
      <c r="A40" s="0"/>
      <c r="B40" s="201" t="n">
        <v>2005</v>
      </c>
      <c r="C40" s="202" t="n">
        <v>88.4228827553906</v>
      </c>
      <c r="D40" s="202" t="n">
        <v>76.0332682004179</v>
      </c>
      <c r="E40" s="202" t="n">
        <v>135.780249141338</v>
      </c>
      <c r="F40" s="0"/>
      <c r="G40" s="0"/>
      <c r="H40" s="0"/>
      <c r="I40" s="0"/>
      <c r="J40" s="0"/>
      <c r="K40" s="0"/>
      <c r="L40" s="0"/>
    </row>
    <row r="41" customFormat="false" ht="12" hidden="false" customHeight="true" outlineLevel="0" collapsed="false">
      <c r="A41" s="0"/>
      <c r="B41" s="201" t="n">
        <v>2006</v>
      </c>
      <c r="C41" s="202" t="n">
        <v>95.0548559744603</v>
      </c>
      <c r="D41" s="202" t="n">
        <v>78.5780826254252</v>
      </c>
      <c r="E41" s="202" t="n">
        <v>140.968513577513</v>
      </c>
      <c r="F41" s="0"/>
      <c r="G41" s="0"/>
      <c r="H41" s="0"/>
      <c r="I41" s="0"/>
      <c r="J41" s="0"/>
      <c r="K41" s="0"/>
      <c r="L41" s="0"/>
    </row>
    <row r="42" customFormat="false" ht="12" hidden="false" customHeight="true" outlineLevel="0" collapsed="false">
      <c r="A42" s="0"/>
      <c r="B42" s="201" t="n">
        <v>2007</v>
      </c>
      <c r="C42" s="202" t="n">
        <v>101.66179447993</v>
      </c>
      <c r="D42" s="202" t="n">
        <v>78.5612356284936</v>
      </c>
      <c r="E42" s="202" t="n">
        <v>118.893196876235</v>
      </c>
      <c r="F42" s="0"/>
      <c r="G42" s="0"/>
      <c r="H42" s="0"/>
      <c r="I42" s="0"/>
      <c r="J42" s="0"/>
      <c r="K42" s="0"/>
      <c r="L42" s="0"/>
    </row>
    <row r="43" customFormat="false" ht="12" hidden="false" customHeight="true" outlineLevel="0" collapsed="false">
      <c r="A43" s="0"/>
      <c r="B43" s="201" t="n">
        <v>2008</v>
      </c>
      <c r="C43" s="202" t="n">
        <v>85.5338997476</v>
      </c>
      <c r="D43" s="202" t="n">
        <v>77.1203631789473</v>
      </c>
      <c r="E43" s="202" t="n">
        <v>128.207694966316</v>
      </c>
      <c r="F43" s="0"/>
      <c r="G43" s="0"/>
      <c r="H43" s="0"/>
      <c r="I43" s="0"/>
      <c r="J43" s="0"/>
      <c r="K43" s="0"/>
      <c r="L43" s="0"/>
    </row>
    <row r="44" customFormat="false" ht="12" hidden="false" customHeight="true" outlineLevel="0" collapsed="false">
      <c r="A44" s="0"/>
      <c r="B44" s="201" t="n">
        <v>2009</v>
      </c>
      <c r="C44" s="202" t="n">
        <v>76.360615946</v>
      </c>
      <c r="D44" s="202" t="n">
        <v>76.5831136407895</v>
      </c>
      <c r="E44" s="202" t="n">
        <v>126.355926383158</v>
      </c>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8</v>
      </c>
    </row>
    <row r="2" customFormat="false" ht="12.75" hidden="false" customHeight="false" outlineLevel="0" collapsed="false">
      <c r="A2" s="56"/>
    </row>
    <row r="3" customFormat="false" ht="60" hidden="false" customHeight="true" outlineLevel="0" collapsed="false">
      <c r="A3" s="203" t="s">
        <v>229</v>
      </c>
    </row>
    <row r="4" customFormat="false" ht="6" hidden="false" customHeight="true" outlineLevel="0" collapsed="false">
      <c r="A4" s="203"/>
    </row>
    <row r="5" customFormat="false" ht="72.75" hidden="false" customHeight="true" outlineLevel="0" collapsed="false">
      <c r="A5" s="203" t="s">
        <v>230</v>
      </c>
    </row>
    <row r="7" customFormat="false" ht="12.75" hidden="false" customHeight="false" outlineLevel="0" collapsed="false">
      <c r="C7" s="189"/>
      <c r="D7" s="204"/>
      <c r="E7" s="189"/>
      <c r="F7" s="189"/>
      <c r="G7" s="189"/>
      <c r="H7" s="189"/>
    </row>
    <row r="8" customFormat="false" ht="24" hidden="false" customHeight="false" outlineLevel="0" collapsed="false">
      <c r="C8" s="205" t="s">
        <v>210</v>
      </c>
      <c r="D8" s="205" t="s">
        <v>208</v>
      </c>
      <c r="E8" s="205" t="s">
        <v>231</v>
      </c>
      <c r="F8" s="206" t="s">
        <v>118</v>
      </c>
      <c r="G8" s="205" t="s">
        <v>232</v>
      </c>
      <c r="H8" s="206" t="s">
        <v>233</v>
      </c>
      <c r="I8" s="207" t="s">
        <v>234</v>
      </c>
    </row>
    <row r="9" customFormat="false" ht="12.75" hidden="false" customHeight="false" outlineLevel="0" collapsed="false">
      <c r="B9" s="208" t="n">
        <v>1990</v>
      </c>
      <c r="C9" s="209" t="n">
        <v>29.325</v>
      </c>
      <c r="D9" s="209" t="n">
        <v>146.865</v>
      </c>
      <c r="E9" s="209" t="n">
        <v>69.685</v>
      </c>
      <c r="F9" s="209" t="n">
        <v>46.962</v>
      </c>
      <c r="G9" s="209" t="n">
        <v>2.173</v>
      </c>
      <c r="H9" s="209" t="n">
        <v>40.82</v>
      </c>
      <c r="I9" s="209" t="n">
        <v>30.147</v>
      </c>
      <c r="J9" s="210"/>
    </row>
    <row r="10" customFormat="false" ht="12.75" hidden="false" customHeight="false" outlineLevel="0" collapsed="false">
      <c r="B10" s="208"/>
      <c r="C10" s="209"/>
      <c r="D10" s="209"/>
      <c r="E10" s="209"/>
      <c r="F10" s="209"/>
      <c r="G10" s="209"/>
      <c r="H10" s="209"/>
      <c r="I10" s="209"/>
      <c r="J10" s="210"/>
    </row>
    <row r="11" customFormat="false" ht="12.75" hidden="false" customHeight="false" outlineLevel="0" collapsed="false">
      <c r="B11" s="208" t="n">
        <v>2000</v>
      </c>
      <c r="C11" s="209" t="n">
        <v>20.571</v>
      </c>
      <c r="D11" s="209" t="n">
        <v>6.736</v>
      </c>
      <c r="E11" s="209" t="n">
        <v>118.57</v>
      </c>
      <c r="F11" s="209" t="n">
        <v>76.337</v>
      </c>
      <c r="G11" s="209" t="n">
        <v>4.156</v>
      </c>
      <c r="H11" s="209" t="n">
        <v>43.922</v>
      </c>
      <c r="I11" s="209" t="n">
        <v>16.584</v>
      </c>
      <c r="J11" s="210"/>
    </row>
    <row r="12" customFormat="false" ht="12.75" hidden="false" customHeight="false" outlineLevel="0" collapsed="false">
      <c r="B12" s="208" t="n">
        <v>2001</v>
      </c>
      <c r="C12" s="209" t="n">
        <v>21.501</v>
      </c>
      <c r="D12" s="209" t="n">
        <v>6.759</v>
      </c>
      <c r="E12" s="209" t="n">
        <v>118.461</v>
      </c>
      <c r="F12" s="209" t="n">
        <v>80.032</v>
      </c>
      <c r="G12" s="209" t="n">
        <v>2.8</v>
      </c>
      <c r="H12" s="209" t="n">
        <v>52.48</v>
      </c>
      <c r="I12" s="209" t="n">
        <v>17.175</v>
      </c>
      <c r="J12" s="210"/>
    </row>
    <row r="13" customFormat="false" ht="12.75" hidden="false" customHeight="false" outlineLevel="0" collapsed="false">
      <c r="B13" s="208" t="n">
        <v>2002</v>
      </c>
      <c r="C13" s="209" t="n">
        <v>23.367</v>
      </c>
      <c r="D13" s="209" t="n">
        <v>5.145</v>
      </c>
      <c r="E13" s="209" t="n">
        <v>113.8</v>
      </c>
      <c r="F13" s="209" t="n">
        <v>85.273</v>
      </c>
      <c r="G13" s="209" t="n">
        <v>5.324</v>
      </c>
      <c r="H13" s="209" t="n">
        <v>54.871</v>
      </c>
      <c r="I13" s="209" t="n">
        <v>19.852</v>
      </c>
      <c r="J13" s="211"/>
    </row>
    <row r="14" customFormat="false" ht="12.75" hidden="false" customHeight="false" outlineLevel="0" collapsed="false">
      <c r="B14" s="208" t="n">
        <v>2003</v>
      </c>
      <c r="C14" s="209" t="n">
        <v>20.4849383246</v>
      </c>
      <c r="D14" s="209" t="n">
        <v>5.83342818494787</v>
      </c>
      <c r="E14" s="209" t="n">
        <v>109.687146</v>
      </c>
      <c r="F14" s="209" t="n">
        <v>75.7269135988354</v>
      </c>
      <c r="G14" s="209" t="n">
        <v>9.65138416826586</v>
      </c>
      <c r="H14" s="209" t="n">
        <v>51.90312924</v>
      </c>
      <c r="I14" s="209" t="n">
        <v>22.831284046</v>
      </c>
      <c r="J14" s="211"/>
    </row>
    <row r="15" customFormat="false" ht="12.75" hidden="false" customHeight="false" outlineLevel="0" collapsed="false">
      <c r="B15" s="208" t="n">
        <v>2004</v>
      </c>
      <c r="C15" s="209" t="n">
        <v>18.410298853313</v>
      </c>
      <c r="D15" s="209" t="n">
        <v>6.603177422</v>
      </c>
      <c r="E15" s="209" t="n">
        <v>105.060754301</v>
      </c>
      <c r="F15" s="209" t="n">
        <v>79.3055141054475</v>
      </c>
      <c r="G15" s="209" t="n">
        <v>11.7400202218018</v>
      </c>
      <c r="H15" s="209" t="n">
        <v>58.4838288</v>
      </c>
      <c r="I15" s="209" t="n">
        <v>21.3096338804</v>
      </c>
      <c r="J15" s="211"/>
    </row>
    <row r="16" customFormat="false" ht="12.75" hidden="false" customHeight="false" outlineLevel="0" collapsed="false">
      <c r="B16" s="208" t="n">
        <v>2005</v>
      </c>
      <c r="C16" s="209" t="n">
        <v>22.9244857072</v>
      </c>
      <c r="D16" s="209" t="n">
        <v>5.999236397</v>
      </c>
      <c r="E16" s="209" t="n">
        <v>99.9447716369783</v>
      </c>
      <c r="F16" s="209" t="n">
        <v>84.1554525481916</v>
      </c>
      <c r="G16" s="209" t="n">
        <v>12.6358923277767</v>
      </c>
      <c r="H16" s="209" t="n">
        <v>54.570186</v>
      </c>
      <c r="I16" s="209" t="n">
        <v>20.00637548</v>
      </c>
    </row>
    <row r="17" customFormat="false" ht="12.75" hidden="false" customHeight="false" outlineLevel="0" collapsed="false">
      <c r="B17" s="208" t="n">
        <v>2006</v>
      </c>
      <c r="C17" s="209" t="n">
        <v>26.645606613481</v>
      </c>
      <c r="D17" s="209" t="n">
        <v>6.284363232</v>
      </c>
      <c r="E17" s="209" t="n">
        <v>99.5569120334053</v>
      </c>
      <c r="F17" s="209" t="n">
        <v>80.6125497448304</v>
      </c>
      <c r="G17" s="209" t="n">
        <v>28.992831371482</v>
      </c>
      <c r="H17" s="209" t="n">
        <v>53.1138757392</v>
      </c>
      <c r="I17" s="209" t="n">
        <v>19.395313443</v>
      </c>
    </row>
    <row r="18" customFormat="false" ht="12.75" hidden="false" customHeight="false" outlineLevel="0" collapsed="false">
      <c r="B18" s="208" t="n">
        <v>2007</v>
      </c>
      <c r="C18" s="209" t="n">
        <v>27.406051545</v>
      </c>
      <c r="D18" s="209" t="n">
        <v>5.139414608</v>
      </c>
      <c r="E18" s="209" t="n">
        <v>93.45839871455</v>
      </c>
      <c r="F18" s="209" t="n">
        <v>67.7454867349089</v>
      </c>
      <c r="G18" s="209" t="n">
        <v>34.613971927</v>
      </c>
      <c r="H18" s="209" t="n">
        <v>52.2333511992</v>
      </c>
      <c r="I18" s="209" t="n">
        <v>18.519552256</v>
      </c>
    </row>
    <row r="19" customFormat="false" ht="12.75" hidden="false" customHeight="false" outlineLevel="0" collapsed="false">
      <c r="B19" s="208" t="n">
        <v>2008</v>
      </c>
      <c r="C19" s="209" t="n">
        <v>15.274362394</v>
      </c>
      <c r="D19" s="209" t="n">
        <v>4.858052862</v>
      </c>
      <c r="E19" s="209" t="n">
        <v>97.2012427829</v>
      </c>
      <c r="F19" s="209" t="n">
        <v>66.5445963108632</v>
      </c>
      <c r="G19" s="209" t="n">
        <v>33.0910113431</v>
      </c>
      <c r="H19" s="209" t="n">
        <v>54.0767556</v>
      </c>
      <c r="I19" s="209" t="n">
        <v>17.7317396</v>
      </c>
    </row>
    <row r="20" customFormat="false" ht="12.75" hidden="false" customHeight="false" outlineLevel="0" collapsed="false">
      <c r="B20" s="208" t="n">
        <v>2009</v>
      </c>
      <c r="C20" s="209" t="n">
        <v>15.095779513</v>
      </c>
      <c r="D20" s="209" t="n">
        <v>4.207419161</v>
      </c>
      <c r="E20" s="209" t="n">
        <v>93.58739723792</v>
      </c>
      <c r="F20" s="209" t="n">
        <v>60.2293266649474</v>
      </c>
      <c r="G20" s="209" t="n">
        <v>32.05632319308</v>
      </c>
      <c r="H20" s="209" t="n">
        <v>52.8242364</v>
      </c>
      <c r="I20" s="209" t="n">
        <v>21.2991738</v>
      </c>
    </row>
    <row r="24" customFormat="false" ht="12" hidden="false" customHeight="true" outlineLevel="0" collapsed="false">
      <c r="A24" s="199" t="s">
        <v>235</v>
      </c>
    </row>
    <row r="25" customFormat="false" ht="12" hidden="false" customHeight="true" outlineLevel="0" collapsed="false">
      <c r="A25" s="199"/>
    </row>
    <row r="26" customFormat="false" ht="60" hidden="false" customHeight="true" outlineLevel="0" collapsed="false">
      <c r="A26" s="203" t="s">
        <v>236</v>
      </c>
    </row>
    <row r="27" customFormat="false" ht="6" hidden="false" customHeight="true" outlineLevel="0" collapsed="false">
      <c r="A27" s="203"/>
    </row>
    <row r="28" customFormat="false" ht="50.25" hidden="false" customHeight="true" outlineLevel="0" collapsed="false">
      <c r="A28" s="203" t="s">
        <v>237</v>
      </c>
    </row>
    <row r="29" customFormat="false" ht="12.75" hidden="false" customHeight="false" outlineLevel="0" collapsed="false">
      <c r="A29" s="212"/>
    </row>
    <row r="30" customFormat="false" ht="12.75" hidden="false" customHeight="true" outlineLevel="0" collapsed="false"/>
    <row r="31" customFormat="false" ht="12.75" hidden="false" customHeight="true" outlineLevel="0" collapsed="false">
      <c r="C31" s="213" t="s">
        <v>238</v>
      </c>
      <c r="D31" s="213" t="s">
        <v>239</v>
      </c>
      <c r="E31" s="213" t="s">
        <v>240</v>
      </c>
      <c r="F31" s="213" t="s">
        <v>241</v>
      </c>
    </row>
    <row r="32" customFormat="false" ht="12.75" hidden="false" customHeight="false" outlineLevel="0" collapsed="false">
      <c r="B32" s="208" t="n">
        <v>2000</v>
      </c>
      <c r="C32" s="214" t="n">
        <v>6.98220709238089</v>
      </c>
      <c r="D32" s="214" t="n">
        <v>13.7357414015488</v>
      </c>
      <c r="E32" s="214" t="n">
        <v>4.4773701745674</v>
      </c>
      <c r="F32" s="214" t="n">
        <v>6.3771632214961</v>
      </c>
    </row>
    <row r="33" customFormat="false" ht="12.75" hidden="false" customHeight="false" outlineLevel="0" collapsed="false">
      <c r="B33" s="208" t="n">
        <v>2001</v>
      </c>
      <c r="C33" s="214" t="n">
        <v>7.02975770346826</v>
      </c>
      <c r="D33" s="214" t="n">
        <v>14.1042825160141</v>
      </c>
      <c r="E33" s="214" t="n">
        <v>4.52828448083008</v>
      </c>
      <c r="F33" s="214" t="n">
        <v>6.61979730642959</v>
      </c>
    </row>
    <row r="34" customFormat="false" ht="12.75" hidden="false" customHeight="false" outlineLevel="0" collapsed="false">
      <c r="B34" s="208" t="n">
        <v>2002</v>
      </c>
      <c r="C34" s="214" t="n">
        <v>6.90945980148148</v>
      </c>
      <c r="D34" s="214" t="n">
        <v>14.266105291877</v>
      </c>
      <c r="E34" s="214" t="n">
        <v>4.41864900525035</v>
      </c>
      <c r="F34" s="214" t="n">
        <v>6.82150462747483</v>
      </c>
    </row>
    <row r="35" customFormat="false" ht="12.75" hidden="false" customHeight="false" outlineLevel="0" collapsed="false">
      <c r="B35" s="208" t="n">
        <v>2003</v>
      </c>
      <c r="C35" s="214" t="n">
        <v>7.00731153301505</v>
      </c>
      <c r="D35" s="214" t="n">
        <v>13.7481851144584</v>
      </c>
      <c r="E35" s="214" t="n">
        <v>4.49984236296837</v>
      </c>
      <c r="F35" s="214" t="n">
        <v>6.58315219061415</v>
      </c>
    </row>
    <row r="36" customFormat="false" ht="12.75" hidden="false" customHeight="false" outlineLevel="0" collapsed="false">
      <c r="B36" s="208" t="n">
        <v>2004</v>
      </c>
      <c r="C36" s="214" t="n">
        <v>6.91919796766388</v>
      </c>
      <c r="D36" s="214" t="n">
        <v>13.775849789039</v>
      </c>
      <c r="E36" s="214" t="n">
        <v>4.40873447499295</v>
      </c>
      <c r="F36" s="214" t="n">
        <v>6.58898980214088</v>
      </c>
    </row>
    <row r="37" customFormat="false" ht="12.75" hidden="false" customHeight="false" outlineLevel="0" collapsed="false">
      <c r="B37" s="208" t="n">
        <v>2005</v>
      </c>
      <c r="C37" s="214" t="n">
        <v>6.84054832526471</v>
      </c>
      <c r="D37" s="214" t="n">
        <v>14.5407144412497</v>
      </c>
      <c r="E37" s="214" t="n">
        <v>4.34767334588403</v>
      </c>
      <c r="F37" s="214" t="n">
        <v>6.49862337872612</v>
      </c>
    </row>
    <row r="38" customFormat="false" ht="12.75" hidden="false" customHeight="false" outlineLevel="0" collapsed="false">
      <c r="B38" s="208" t="n">
        <v>2006</v>
      </c>
      <c r="C38" s="214" t="n">
        <v>6.75729737182099</v>
      </c>
      <c r="D38" s="214" t="n">
        <v>14.1597934560107</v>
      </c>
      <c r="E38" s="214" t="n">
        <v>4.24747540029652</v>
      </c>
      <c r="F38" s="214" t="n">
        <v>6.60927420540754</v>
      </c>
    </row>
    <row r="39" customFormat="false" ht="12.75" hidden="false" customHeight="false" outlineLevel="0" collapsed="false">
      <c r="B39" s="208" t="n">
        <v>2007</v>
      </c>
      <c r="C39" s="214" t="n">
        <v>6.30117650067572</v>
      </c>
      <c r="D39" s="214" t="n">
        <v>13.8469046594734</v>
      </c>
      <c r="E39" s="214" t="n">
        <v>3.93128866701864</v>
      </c>
      <c r="F39" s="214" t="n">
        <v>6.24459764059831</v>
      </c>
    </row>
    <row r="40" customFormat="false" ht="12.75" hidden="false" customHeight="false" outlineLevel="0" collapsed="false">
      <c r="B40" s="208" t="n">
        <v>2008</v>
      </c>
      <c r="C40" s="214" t="n">
        <v>6.25126423640121</v>
      </c>
      <c r="D40" s="214" t="n">
        <v>13.3967024411637</v>
      </c>
      <c r="E40" s="214" t="n">
        <v>4.00065960160063</v>
      </c>
      <c r="F40" s="214" t="n">
        <v>6.03448045420878</v>
      </c>
    </row>
    <row r="41" customFormat="false" ht="12.75" hidden="false" customHeight="false" outlineLevel="0" collapsed="false">
      <c r="B41" s="208" t="n">
        <v>2009</v>
      </c>
      <c r="C41" s="214" t="n">
        <v>6.18945472616677</v>
      </c>
      <c r="D41" s="214" t="n">
        <v>13.0629610383341</v>
      </c>
      <c r="E41" s="214" t="n">
        <v>4.00626172111107</v>
      </c>
      <c r="F41" s="214" t="n">
        <v>5.86445651559868</v>
      </c>
    </row>
  </sheetData>
  <hyperlinks>
    <hyperlink ref="A1" location="Inhaltsverzeichnis!A16" display="2.4  Endenergieverbrauch im Land Brandenburg nach Energieträgern 1990 bis 2009"/>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8" width="95.7"/>
    <col collapsed="false" customWidth="false" hidden="false" outlineLevel="0" max="257" min="2" style="178" width="11.42"/>
  </cols>
  <sheetData>
    <row r="1" customFormat="false" ht="12" hidden="false" customHeight="true" outlineLevel="0" collapsed="false">
      <c r="A1" s="180"/>
      <c r="B1" s="0"/>
      <c r="C1" s="0" t="s">
        <v>242</v>
      </c>
      <c r="D1" s="0" t="s">
        <v>243</v>
      </c>
      <c r="E1" s="0" t="s">
        <v>242</v>
      </c>
      <c r="F1" s="0" t="s">
        <v>243</v>
      </c>
    </row>
    <row r="2" customFormat="false" ht="12" hidden="false" customHeight="true" outlineLevel="0" collapsed="false">
      <c r="A2" s="0"/>
      <c r="B2" s="0"/>
      <c r="C2" s="215" t="s">
        <v>244</v>
      </c>
      <c r="D2" s="215" t="s">
        <v>245</v>
      </c>
      <c r="E2" s="215" t="s">
        <v>246</v>
      </c>
      <c r="F2" s="215" t="s">
        <v>247</v>
      </c>
    </row>
    <row r="3" customFormat="false" ht="12.75" hidden="false" customHeight="false" outlineLevel="0" collapsed="false">
      <c r="A3" s="0"/>
      <c r="B3" s="208" t="n">
        <v>2000</v>
      </c>
      <c r="C3" s="216" t="n">
        <v>175.221253996206</v>
      </c>
      <c r="D3" s="216" t="n">
        <v>237.606564815634</v>
      </c>
      <c r="E3" s="216" t="n">
        <v>112.361378889636</v>
      </c>
      <c r="F3" s="216" t="n">
        <v>110.314820440449</v>
      </c>
    </row>
    <row r="4" customFormat="false" ht="12.75" hidden="false" customHeight="false" outlineLevel="0" collapsed="false">
      <c r="A4" s="0"/>
      <c r="B4" s="208" t="n">
        <v>2001</v>
      </c>
      <c r="C4" s="216" t="n">
        <v>178.270420951038</v>
      </c>
      <c r="D4" s="216" t="n">
        <v>245.519029969159</v>
      </c>
      <c r="E4" s="216" t="n">
        <v>114.834566799557</v>
      </c>
      <c r="F4" s="216" t="n">
        <v>115.233526513786</v>
      </c>
    </row>
    <row r="5" customFormat="false" ht="12.75" hidden="false" customHeight="false" outlineLevel="0" collapsed="false">
      <c r="A5" s="0"/>
      <c r="B5" s="208" t="n">
        <v>2002</v>
      </c>
      <c r="C5" s="216" t="n">
        <v>174.91041929444</v>
      </c>
      <c r="D5" s="216" t="n">
        <v>248.745473982528</v>
      </c>
      <c r="E5" s="216" t="n">
        <v>111.856465256168</v>
      </c>
      <c r="F5" s="216" t="n">
        <v>118.940549443539</v>
      </c>
    </row>
    <row r="6" customFormat="false" ht="12.75" hidden="false" customHeight="false" outlineLevel="0" collapsed="false">
      <c r="A6" s="0"/>
      <c r="B6" s="208" t="n">
        <v>2003</v>
      </c>
      <c r="C6" s="216" t="n">
        <v>176.921875171927</v>
      </c>
      <c r="D6" s="216" t="n">
        <v>240.060927651919</v>
      </c>
      <c r="E6" s="216" t="n">
        <v>113.612837831386</v>
      </c>
      <c r="F6" s="216" t="n">
        <v>114.950272242887</v>
      </c>
    </row>
    <row r="7" customFormat="false" ht="12.75" hidden="false" customHeight="false" outlineLevel="0" collapsed="false">
      <c r="A7" s="0"/>
      <c r="B7" s="208" t="n">
        <v>2004</v>
      </c>
      <c r="C7" s="216" t="n">
        <v>176.861511253754</v>
      </c>
      <c r="D7" s="216" t="n">
        <v>244.8736662994</v>
      </c>
      <c r="E7" s="216" t="n">
        <v>112.691593101944</v>
      </c>
      <c r="F7" s="216" t="n">
        <v>117.123089665466</v>
      </c>
    </row>
    <row r="8" customFormat="false" ht="12.75" hidden="false" customHeight="false" outlineLevel="0" collapsed="false">
      <c r="A8" s="0"/>
      <c r="B8" s="208" t="n">
        <v>2005</v>
      </c>
      <c r="C8" s="216" t="n">
        <v>176.283461370893</v>
      </c>
      <c r="D8" s="216" t="n">
        <v>262.161715652931</v>
      </c>
      <c r="E8" s="216" t="n">
        <v>112.041150779057</v>
      </c>
      <c r="F8" s="216" t="n">
        <v>117.166887585385</v>
      </c>
    </row>
    <row r="9" customFormat="false" ht="12.75" hidden="false" customHeight="false" outlineLevel="0" collapsed="false">
      <c r="A9" s="0"/>
      <c r="B9" s="208" t="n">
        <v>2006</v>
      </c>
      <c r="C9" s="216" t="n">
        <v>179.500413702698</v>
      </c>
      <c r="D9" s="216" t="n">
        <v>264.021579260044</v>
      </c>
      <c r="E9" s="216" t="n">
        <v>112.829663931128</v>
      </c>
      <c r="F9" s="216" t="n">
        <v>123.235626204254</v>
      </c>
    </row>
    <row r="10" customFormat="false" ht="12.75" hidden="false" customHeight="false" outlineLevel="0" collapsed="false">
      <c r="A10" s="0"/>
      <c r="B10" s="208" t="n">
        <v>2007</v>
      </c>
      <c r="C10" s="216" t="n">
        <v>171.744237554624</v>
      </c>
      <c r="D10" s="216" t="n">
        <v>260.928316130835</v>
      </c>
      <c r="E10" s="216" t="n">
        <v>107.150811384485</v>
      </c>
      <c r="F10" s="216" t="n">
        <v>117.671955382544</v>
      </c>
    </row>
    <row r="11" customFormat="false" ht="12.75" hidden="false" customHeight="false" outlineLevel="0" collapsed="false">
      <c r="A11" s="0"/>
      <c r="B11" s="208" t="n">
        <v>2008</v>
      </c>
      <c r="C11" s="216" t="n">
        <v>173.098606298081</v>
      </c>
      <c r="D11" s="216" t="n">
        <v>255.26607276411</v>
      </c>
      <c r="E11" s="216" t="n">
        <v>110.778968080987</v>
      </c>
      <c r="F11" s="216" t="n">
        <v>114.983379938671</v>
      </c>
    </row>
    <row r="12" customFormat="false" ht="12.75" hidden="false" customHeight="false" outlineLevel="0" collapsed="false">
      <c r="A12" s="0"/>
      <c r="B12" s="208" t="n">
        <v>2009</v>
      </c>
      <c r="C12" s="216" t="n">
        <v>164.03479518555</v>
      </c>
      <c r="D12" s="216" t="n">
        <v>247.302802230337</v>
      </c>
      <c r="E12" s="216" t="n">
        <v>106.175155963886</v>
      </c>
      <c r="F12" s="216" t="n">
        <v>111.023566985274</v>
      </c>
    </row>
    <row r="13" customFormat="false" ht="12.75" hidden="false" customHeight="false" outlineLevel="0" collapsed="false">
      <c r="A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0" t="s">
        <v>248</v>
      </c>
      <c r="B24" s="0"/>
      <c r="C24" s="0"/>
      <c r="D24" s="0"/>
      <c r="E24" s="0"/>
      <c r="F24" s="0"/>
    </row>
    <row r="25" customFormat="false" ht="12" hidden="false" customHeight="true" outlineLevel="0" collapsed="false">
      <c r="A25" s="180"/>
      <c r="B25" s="0"/>
      <c r="C25" s="0"/>
      <c r="D25" s="0"/>
      <c r="E25" s="0"/>
      <c r="F25" s="0"/>
    </row>
    <row r="26" s="218" customFormat="true" ht="52.5" hidden="false" customHeight="true" outlineLevel="0" collapsed="false">
      <c r="A26" s="217" t="s">
        <v>249</v>
      </c>
    </row>
    <row r="27" customFormat="false" ht="12.75" hidden="false" customHeight="false" outlineLevel="0" collapsed="false">
      <c r="A27" s="0"/>
      <c r="B27" s="0"/>
      <c r="C27" s="0"/>
      <c r="D27" s="0"/>
      <c r="E27" s="0"/>
      <c r="F27" s="0"/>
    </row>
    <row r="28" customFormat="false" ht="13.5" hidden="false" customHeight="false" outlineLevel="0" collapsed="false">
      <c r="A28" s="180"/>
      <c r="B28" s="0"/>
      <c r="C28" s="183" t="s">
        <v>250</v>
      </c>
      <c r="D28" s="0"/>
      <c r="E28" s="0"/>
      <c r="F28" s="0"/>
    </row>
    <row r="29" customFormat="false" ht="12.75" hidden="false" customHeight="false" outlineLevel="0" collapsed="false">
      <c r="A29" s="0"/>
      <c r="B29" s="183" t="n">
        <v>1990</v>
      </c>
      <c r="C29" s="183"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3" t="n">
        <v>2000</v>
      </c>
      <c r="C31" s="183" t="n">
        <v>60.562686191379</v>
      </c>
      <c r="D31" s="0"/>
      <c r="E31" s="0"/>
      <c r="F31" s="0"/>
    </row>
    <row r="32" customFormat="false" ht="12.75" hidden="false" customHeight="false" outlineLevel="0" collapsed="false">
      <c r="A32" s="0"/>
      <c r="B32" s="183" t="n">
        <v>2001</v>
      </c>
      <c r="C32" s="183" t="n">
        <v>60.9277406429539</v>
      </c>
      <c r="D32" s="0"/>
      <c r="E32" s="0"/>
      <c r="F32" s="0"/>
    </row>
    <row r="33" customFormat="false" ht="12.75" hidden="false" customHeight="false" outlineLevel="0" collapsed="false">
      <c r="A33" s="0"/>
      <c r="B33" s="183" t="n">
        <v>2002</v>
      </c>
      <c r="C33" s="183" t="n">
        <v>61.5373802743164</v>
      </c>
      <c r="D33" s="0"/>
      <c r="E33" s="0"/>
      <c r="F33" s="0"/>
    </row>
    <row r="34" customFormat="false" ht="12.75" hidden="false" customHeight="false" outlineLevel="0" collapsed="false">
      <c r="A34" s="0"/>
      <c r="B34" s="183" t="n">
        <v>2003</v>
      </c>
      <c r="C34" s="183" t="n">
        <v>57.9099834524462</v>
      </c>
      <c r="D34" s="0"/>
      <c r="E34" s="0"/>
      <c r="F34" s="0"/>
    </row>
    <row r="35" customFormat="false" ht="12.75" hidden="false" customHeight="false" outlineLevel="0" collapsed="false">
      <c r="A35" s="0"/>
      <c r="B35" s="183" t="n">
        <v>2004</v>
      </c>
      <c r="C35" s="183" t="n">
        <v>58.8824567736748</v>
      </c>
      <c r="D35" s="0"/>
      <c r="E35" s="0"/>
      <c r="F35" s="0"/>
    </row>
    <row r="36" customFormat="false" ht="12.75" hidden="false" customHeight="false" outlineLevel="0" collapsed="false">
      <c r="A36" s="0"/>
      <c r="B36" s="183" t="n">
        <v>2005</v>
      </c>
      <c r="C36" s="183" t="n">
        <v>59.9097198560306</v>
      </c>
      <c r="D36" s="0"/>
      <c r="E36" s="0"/>
      <c r="F36" s="0"/>
    </row>
    <row r="37" customFormat="false" ht="12.75" hidden="false" customHeight="false" outlineLevel="0" collapsed="false">
      <c r="A37" s="0"/>
      <c r="B37" s="183" t="n">
        <v>2006</v>
      </c>
      <c r="C37" s="183" t="n">
        <v>58.2729915000803</v>
      </c>
      <c r="D37" s="0"/>
      <c r="E37" s="0"/>
      <c r="F37" s="0"/>
    </row>
    <row r="38" customFormat="false" ht="12.75" hidden="false" customHeight="false" outlineLevel="0" collapsed="false">
      <c r="A38" s="0"/>
      <c r="B38" s="183" t="n">
        <v>2007</v>
      </c>
      <c r="C38" s="183" t="n">
        <v>58.1726129730114</v>
      </c>
      <c r="D38" s="0"/>
      <c r="E38" s="0"/>
      <c r="F38" s="0"/>
    </row>
    <row r="39" customFormat="false" ht="12.75" hidden="false" customHeight="false" outlineLevel="0" collapsed="false">
      <c r="A39" s="0"/>
      <c r="B39" s="183" t="n">
        <v>2008</v>
      </c>
      <c r="C39" s="183" t="n">
        <v>56.5871476100122</v>
      </c>
      <c r="D39" s="0"/>
      <c r="E39" s="0"/>
      <c r="F39" s="0"/>
    </row>
    <row r="40" customFormat="false" ht="12.75" hidden="false" customHeight="false" outlineLevel="0" collapsed="false">
      <c r="A40" s="0"/>
      <c r="B40" s="183" t="n">
        <v>2009</v>
      </c>
      <c r="C40" s="183" t="n">
        <v>52.9679616637644</v>
      </c>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20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9" width="95.7"/>
    <col collapsed="false" customWidth="false" hidden="false" outlineLevel="0" max="2" min="2" style="220" width="11.42"/>
    <col collapsed="false" customWidth="true" hidden="false" outlineLevel="0" max="3" min="3" style="221" width="7.85"/>
    <col collapsed="false" customWidth="true" hidden="false" outlineLevel="0" max="4" min="4" style="221" width="6.56"/>
    <col collapsed="false" customWidth="false" hidden="false" outlineLevel="0" max="5" min="5" style="221" width="11.42"/>
    <col collapsed="false" customWidth="true" hidden="false" outlineLevel="0" max="6" min="6" style="221" width="7.99"/>
    <col collapsed="false" customWidth="true" hidden="false" outlineLevel="0" max="7" min="7" style="221" width="5.85"/>
    <col collapsed="false" customWidth="false" hidden="false" outlineLevel="0" max="257" min="8" style="220" width="11.42"/>
  </cols>
  <sheetData>
    <row r="2" customFormat="false" ht="60" hidden="false" customHeight="true" outlineLevel="0" collapsed="false">
      <c r="A2" s="203" t="s">
        <v>252</v>
      </c>
      <c r="B2" s="0"/>
      <c r="C2" s="222"/>
      <c r="D2" s="222"/>
      <c r="E2" s="222"/>
      <c r="F2" s="222"/>
      <c r="G2" s="222"/>
    </row>
    <row r="3" customFormat="false" ht="6" hidden="false" customHeight="true" outlineLevel="0" collapsed="false">
      <c r="A3" s="203"/>
      <c r="B3" s="0"/>
      <c r="C3" s="222"/>
      <c r="D3" s="222"/>
      <c r="E3" s="222"/>
      <c r="F3" s="222"/>
      <c r="G3" s="222"/>
    </row>
    <row r="4" customFormat="false" ht="93" hidden="false" customHeight="true" outlineLevel="0" collapsed="false">
      <c r="A4" s="223" t="s">
        <v>253</v>
      </c>
      <c r="B4" s="0"/>
      <c r="C4" s="222"/>
      <c r="D4" s="222"/>
      <c r="E4" s="222"/>
      <c r="F4" s="222"/>
      <c r="G4" s="222"/>
    </row>
    <row r="5" customFormat="false" ht="12" hidden="false" customHeight="true" outlineLevel="0" collapsed="false">
      <c r="A5" s="224"/>
      <c r="B5" s="0"/>
      <c r="C5" s="222"/>
      <c r="D5" s="222"/>
      <c r="E5" s="222"/>
      <c r="F5" s="222"/>
      <c r="G5" s="222"/>
    </row>
    <row r="6" customFormat="false" ht="12" hidden="false" customHeight="true" outlineLevel="0" collapsed="false">
      <c r="A6" s="225" t="s">
        <v>254</v>
      </c>
      <c r="B6" s="0"/>
      <c r="C6" s="222"/>
    </row>
    <row r="7" customFormat="false" ht="12" hidden="false" customHeight="true" outlineLevel="0" collapsed="false">
      <c r="A7" s="0"/>
      <c r="B7" s="183"/>
      <c r="C7" s="187" t="n">
        <v>1990</v>
      </c>
      <c r="D7" s="187" t="n">
        <v>1990</v>
      </c>
      <c r="E7" s="187"/>
      <c r="F7" s="187" t="n">
        <v>2009</v>
      </c>
      <c r="G7" s="226" t="n">
        <v>2009</v>
      </c>
    </row>
    <row r="8" customFormat="false" ht="12" hidden="false" customHeight="true" outlineLevel="0" collapsed="false">
      <c r="A8" s="0"/>
      <c r="B8" s="183" t="s">
        <v>255</v>
      </c>
      <c r="C8" s="216" t="n">
        <v>68.7205411873886</v>
      </c>
      <c r="D8" s="216" t="n">
        <v>56.278</v>
      </c>
      <c r="E8" s="215" t="s">
        <v>256</v>
      </c>
      <c r="F8" s="216" t="n">
        <v>76.3499528889465</v>
      </c>
      <c r="G8" s="227" t="n">
        <v>40.4410137765193</v>
      </c>
    </row>
    <row r="9" customFormat="false" ht="12" hidden="false" customHeight="true" outlineLevel="0" collapsed="false">
      <c r="A9" s="0"/>
      <c r="B9" s="183" t="s">
        <v>257</v>
      </c>
      <c r="C9" s="216" t="n">
        <v>12.3623220260337</v>
      </c>
      <c r="D9" s="216" t="n">
        <v>10.124</v>
      </c>
      <c r="E9" s="228" t="s">
        <v>258</v>
      </c>
      <c r="F9" s="216" t="n">
        <v>6.50753272885357</v>
      </c>
      <c r="G9" s="227" t="n">
        <v>3.44690744107608</v>
      </c>
    </row>
    <row r="10" customFormat="false" ht="12" hidden="false" customHeight="true" outlineLevel="0" collapsed="false">
      <c r="A10" s="0"/>
      <c r="B10" s="183" t="s">
        <v>226</v>
      </c>
      <c r="C10" s="216" t="n">
        <v>4.02227269397025</v>
      </c>
      <c r="D10" s="216" t="n">
        <v>3.294</v>
      </c>
      <c r="E10" s="216" t="s">
        <v>226</v>
      </c>
      <c r="F10" s="216" t="n">
        <v>9.84011730157787</v>
      </c>
      <c r="G10" s="227" t="n">
        <v>5.21210955996921</v>
      </c>
    </row>
    <row r="11" customFormat="false" ht="12" hidden="false" customHeight="true" outlineLevel="0" collapsed="false">
      <c r="A11" s="0"/>
      <c r="B11" s="183" t="s">
        <v>259</v>
      </c>
      <c r="C11" s="216" t="n">
        <v>14.8960851832857</v>
      </c>
      <c r="D11" s="216" t="n">
        <v>12.199</v>
      </c>
      <c r="E11" s="216" t="s">
        <v>259</v>
      </c>
      <c r="F11" s="216" t="n">
        <v>7.30239708062206</v>
      </c>
      <c r="G11" s="227" t="n">
        <v>3.86793088619974</v>
      </c>
    </row>
    <row r="12" customFormat="false" ht="12" hidden="false" customHeight="true" outlineLevel="0" collapsed="false">
      <c r="A12" s="0"/>
      <c r="B12" s="0"/>
      <c r="C12" s="222"/>
      <c r="D12" s="216" t="n">
        <v>81.894</v>
      </c>
      <c r="E12" s="222"/>
      <c r="F12" s="222"/>
      <c r="G12" s="227" t="n">
        <v>52.9679616637644</v>
      </c>
    </row>
    <row r="13" customFormat="false" ht="12" hidden="false" customHeight="true" outlineLevel="0" collapsed="false">
      <c r="A13" s="0"/>
      <c r="B13" s="0"/>
      <c r="C13" s="222"/>
      <c r="D13" s="222"/>
      <c r="E13" s="222"/>
      <c r="F13" s="222"/>
      <c r="G13" s="222"/>
    </row>
    <row r="14" customFormat="false" ht="12" hidden="false" customHeight="true" outlineLevel="0" collapsed="false">
      <c r="A14" s="0"/>
      <c r="B14" s="0"/>
      <c r="C14" s="222"/>
      <c r="D14" s="222"/>
      <c r="E14" s="222"/>
      <c r="F14" s="222"/>
      <c r="G14" s="222"/>
    </row>
    <row r="15" customFormat="false" ht="12" hidden="false" customHeight="true" outlineLevel="0" collapsed="false">
      <c r="A15" s="0"/>
      <c r="B15" s="0"/>
      <c r="C15" s="222"/>
      <c r="D15" s="222"/>
      <c r="E15" s="222"/>
      <c r="F15" s="222"/>
      <c r="G15" s="222"/>
    </row>
    <row r="16" customFormat="false" ht="12" hidden="false" customHeight="true" outlineLevel="0" collapsed="false">
      <c r="A16" s="0"/>
      <c r="B16" s="0"/>
      <c r="C16" s="222"/>
      <c r="D16" s="222"/>
      <c r="E16" s="222"/>
      <c r="F16" s="222"/>
      <c r="G16" s="222"/>
    </row>
    <row r="17" customFormat="false" ht="12" hidden="false" customHeight="true" outlineLevel="0" collapsed="false">
      <c r="A17" s="0"/>
      <c r="B17" s="0"/>
      <c r="C17" s="222"/>
      <c r="D17" s="222"/>
      <c r="E17" s="222"/>
      <c r="F17" s="222"/>
      <c r="G17" s="222"/>
    </row>
    <row r="18" customFormat="false" ht="12" hidden="false" customHeight="true" outlineLevel="0" collapsed="false">
      <c r="A18" s="0"/>
      <c r="B18" s="0"/>
      <c r="C18" s="222"/>
      <c r="D18" s="222"/>
      <c r="E18" s="222"/>
      <c r="F18" s="222"/>
      <c r="G18" s="222"/>
    </row>
    <row r="19" customFormat="false" ht="12" hidden="false" customHeight="true" outlineLevel="0" collapsed="false">
      <c r="A19" s="0"/>
      <c r="B19" s="0"/>
      <c r="C19" s="222"/>
      <c r="D19" s="222"/>
      <c r="E19" s="222"/>
      <c r="F19" s="222"/>
      <c r="G19" s="222"/>
    </row>
    <row r="20" customFormat="false" ht="12" hidden="false" customHeight="true" outlineLevel="0" collapsed="false">
      <c r="A20" s="0"/>
      <c r="B20" s="0"/>
      <c r="C20" s="222"/>
      <c r="D20" s="222"/>
      <c r="E20" s="222"/>
      <c r="F20" s="222"/>
      <c r="G20" s="222"/>
    </row>
    <row r="21" customFormat="false" ht="12" hidden="false" customHeight="true" outlineLevel="0" collapsed="false">
      <c r="A21" s="0"/>
      <c r="B21" s="0"/>
      <c r="C21" s="222"/>
      <c r="D21" s="222"/>
      <c r="E21" s="222"/>
      <c r="F21" s="222"/>
      <c r="G21" s="222"/>
    </row>
    <row r="22" customFormat="false" ht="12" hidden="false" customHeight="true" outlineLevel="0" collapsed="false">
      <c r="A22" s="0"/>
      <c r="B22" s="0"/>
      <c r="C22" s="222"/>
      <c r="D22" s="222"/>
      <c r="E22" s="222"/>
      <c r="F22" s="222"/>
      <c r="G22" s="222"/>
    </row>
    <row r="23" customFormat="false" ht="12" hidden="false" customHeight="true" outlineLevel="0" collapsed="false">
      <c r="A23" s="0"/>
      <c r="B23" s="0"/>
      <c r="C23" s="222"/>
      <c r="D23" s="222"/>
      <c r="E23" s="222"/>
      <c r="F23" s="222"/>
      <c r="G23" s="222"/>
    </row>
    <row r="24" customFormat="false" ht="12" hidden="false" customHeight="true" outlineLevel="0" collapsed="false">
      <c r="A24" s="0"/>
      <c r="B24" s="0"/>
      <c r="C24" s="222"/>
      <c r="D24" s="222"/>
      <c r="E24" s="222"/>
      <c r="F24" s="222"/>
      <c r="G24" s="222"/>
    </row>
    <row r="25" customFormat="false" ht="26.25" hidden="false" customHeight="true" outlineLevel="0" collapsed="false">
      <c r="A25" s="0"/>
      <c r="B25" s="0"/>
      <c r="C25" s="222"/>
      <c r="D25" s="222"/>
      <c r="E25" s="222"/>
      <c r="F25" s="222"/>
      <c r="G25" s="222"/>
    </row>
    <row r="26" customFormat="false" ht="50.25" hidden="false" customHeight="true" outlineLevel="0" collapsed="false">
      <c r="A26" s="203" t="s">
        <v>260</v>
      </c>
      <c r="B26" s="0"/>
      <c r="C26" s="222"/>
      <c r="D26" s="222"/>
      <c r="E26" s="222"/>
      <c r="F26" s="222"/>
      <c r="G26" s="222"/>
    </row>
    <row r="27" customFormat="false" ht="6" hidden="false" customHeight="true" outlineLevel="0" collapsed="false">
      <c r="A27" s="203"/>
      <c r="B27" s="0"/>
      <c r="C27" s="222"/>
      <c r="D27" s="222"/>
      <c r="E27" s="222"/>
      <c r="F27" s="222"/>
      <c r="G27" s="222"/>
    </row>
    <row r="28" customFormat="false" ht="24.75" hidden="false" customHeight="true" outlineLevel="0" collapsed="false">
      <c r="A28" s="203" t="s">
        <v>261</v>
      </c>
      <c r="B28" s="28"/>
      <c r="C28" s="229"/>
      <c r="D28" s="229"/>
      <c r="E28" s="229"/>
      <c r="F28" s="229"/>
      <c r="G28" s="229"/>
    </row>
    <row r="29" customFormat="false" ht="6" hidden="false" customHeight="true" outlineLevel="0" collapsed="false">
      <c r="A29" s="203"/>
      <c r="B29" s="28"/>
      <c r="C29" s="229"/>
      <c r="D29" s="229"/>
      <c r="E29" s="229"/>
      <c r="F29" s="229"/>
      <c r="G29" s="229"/>
    </row>
    <row r="30" customFormat="false" ht="24" hidden="false" customHeight="true" outlineLevel="0" collapsed="false">
      <c r="A30" s="203" t="s">
        <v>262</v>
      </c>
      <c r="B30" s="28"/>
      <c r="C30" s="229"/>
      <c r="D30" s="229"/>
      <c r="E30" s="229"/>
      <c r="F30" s="229"/>
      <c r="G30" s="229"/>
    </row>
    <row r="31" customFormat="false" ht="12.75" hidden="false" customHeight="true" outlineLevel="0" collapsed="false">
      <c r="A31" s="203" t="s">
        <v>263</v>
      </c>
      <c r="B31" s="28"/>
      <c r="C31" s="229"/>
      <c r="D31" s="229"/>
      <c r="E31" s="229"/>
      <c r="F31" s="229"/>
      <c r="G31" s="229"/>
    </row>
    <row r="32" customFormat="false" ht="12.75" hidden="false" customHeight="true" outlineLevel="0" collapsed="false">
      <c r="A32" s="230" t="s">
        <v>264</v>
      </c>
      <c r="B32" s="28"/>
      <c r="C32" s="229"/>
      <c r="D32" s="229"/>
      <c r="E32" s="229"/>
      <c r="F32" s="229"/>
      <c r="G32" s="229"/>
    </row>
    <row r="33" customFormat="false" ht="12" hidden="false" customHeight="true" outlineLevel="0" collapsed="false">
      <c r="A33" s="0"/>
      <c r="B33" s="28"/>
      <c r="C33" s="229"/>
      <c r="D33" s="229"/>
      <c r="E33" s="229"/>
      <c r="F33" s="229"/>
      <c r="G33" s="229"/>
    </row>
    <row r="34" customFormat="false" ht="12" hidden="false" customHeight="true" outlineLevel="0" collapsed="false">
      <c r="B34" s="0"/>
      <c r="C34" s="222"/>
      <c r="D34" s="222"/>
      <c r="E34" s="222"/>
      <c r="F34" s="222"/>
      <c r="G34" s="22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6" t="s">
        <v>265</v>
      </c>
      <c r="B1" s="56"/>
      <c r="C1" s="56"/>
      <c r="D1" s="56"/>
      <c r="E1" s="56"/>
      <c r="F1" s="56"/>
      <c r="G1" s="56"/>
      <c r="H1" s="56"/>
      <c r="I1" s="56"/>
    </row>
    <row r="2" customFormat="false" ht="12" hidden="false" customHeight="true" outlineLevel="0" collapsed="false">
      <c r="A2" s="180" t="s">
        <v>266</v>
      </c>
      <c r="B2" s="180"/>
      <c r="C2" s="180"/>
      <c r="D2" s="180"/>
      <c r="E2" s="180"/>
      <c r="F2" s="180"/>
      <c r="G2" s="180"/>
      <c r="H2" s="180"/>
      <c r="I2" s="180"/>
    </row>
    <row r="3" customFormat="false" ht="12" hidden="false" customHeight="true" outlineLevel="0" collapsed="false">
      <c r="A3" s="231"/>
      <c r="B3" s="231"/>
      <c r="C3" s="208"/>
      <c r="D3" s="231"/>
      <c r="E3" s="231"/>
      <c r="F3" s="231"/>
      <c r="G3" s="231"/>
      <c r="H3" s="231"/>
      <c r="I3" s="231"/>
    </row>
    <row r="4" customFormat="false" ht="12" hidden="false" customHeight="true" outlineLevel="0" collapsed="false">
      <c r="A4" s="232" t="s">
        <v>267</v>
      </c>
      <c r="B4" s="233" t="s">
        <v>268</v>
      </c>
      <c r="C4" s="234" t="s">
        <v>269</v>
      </c>
      <c r="D4" s="234"/>
      <c r="E4" s="234"/>
      <c r="F4" s="234"/>
      <c r="G4" s="234"/>
      <c r="H4" s="234"/>
      <c r="I4" s="234"/>
    </row>
    <row r="5" customFormat="false" ht="36" hidden="false" customHeight="true" outlineLevel="0" collapsed="false">
      <c r="A5" s="232"/>
      <c r="B5" s="233"/>
      <c r="C5" s="233" t="s">
        <v>210</v>
      </c>
      <c r="D5" s="233" t="s">
        <v>208</v>
      </c>
      <c r="E5" s="235" t="s">
        <v>209</v>
      </c>
      <c r="F5" s="235" t="s">
        <v>118</v>
      </c>
      <c r="G5" s="233" t="s">
        <v>270</v>
      </c>
      <c r="H5" s="235" t="s">
        <v>271</v>
      </c>
      <c r="I5" s="236" t="s">
        <v>272</v>
      </c>
    </row>
    <row r="6" customFormat="false" ht="12" hidden="false" customHeight="true" outlineLevel="0" collapsed="false">
      <c r="A6" s="237"/>
      <c r="B6" s="237"/>
      <c r="C6" s="237"/>
      <c r="D6" s="237"/>
      <c r="E6" s="237"/>
      <c r="F6" s="237"/>
      <c r="G6" s="237"/>
      <c r="H6" s="237"/>
      <c r="I6" s="237"/>
    </row>
    <row r="7" customFormat="false" ht="12" hidden="false" customHeight="true" outlineLevel="0" collapsed="false">
      <c r="A7" s="238"/>
      <c r="B7" s="239" t="s">
        <v>273</v>
      </c>
      <c r="C7" s="239"/>
      <c r="D7" s="239"/>
      <c r="E7" s="239"/>
      <c r="F7" s="239"/>
      <c r="G7" s="239"/>
      <c r="H7" s="239"/>
      <c r="I7" s="239"/>
    </row>
    <row r="8" customFormat="false" ht="12" hidden="false" customHeight="true" outlineLevel="0" collapsed="false">
      <c r="A8" s="240" t="s">
        <v>274</v>
      </c>
      <c r="B8" s="241" t="n">
        <v>873163</v>
      </c>
      <c r="C8" s="242" t="n">
        <v>43259</v>
      </c>
      <c r="D8" s="242" t="n">
        <v>699913</v>
      </c>
      <c r="E8" s="242" t="n">
        <v>171650</v>
      </c>
      <c r="F8" s="242" t="n">
        <v>28553</v>
      </c>
      <c r="G8" s="242" t="n">
        <v>964</v>
      </c>
      <c r="H8" s="242" t="n">
        <v>2764</v>
      </c>
      <c r="I8" s="242" t="n">
        <v>-73940</v>
      </c>
    </row>
    <row r="9" customFormat="false" ht="12" hidden="false" customHeight="true" outlineLevel="0" collapsed="false">
      <c r="A9" s="240" t="n">
        <v>2000</v>
      </c>
      <c r="B9" s="241" t="n">
        <v>617903</v>
      </c>
      <c r="C9" s="242" t="n">
        <v>32156</v>
      </c>
      <c r="D9" s="242" t="n">
        <v>355140</v>
      </c>
      <c r="E9" s="242" t="n">
        <v>198358</v>
      </c>
      <c r="F9" s="242" t="n">
        <v>104636</v>
      </c>
      <c r="G9" s="242" t="n">
        <v>10941</v>
      </c>
      <c r="H9" s="242" t="n">
        <v>2853</v>
      </c>
      <c r="I9" s="242" t="n">
        <v>-86180</v>
      </c>
    </row>
    <row r="10" customFormat="false" ht="12" hidden="false" customHeight="true" outlineLevel="0" collapsed="false">
      <c r="A10" s="240" t="n">
        <v>2001</v>
      </c>
      <c r="B10" s="241" t="n">
        <v>637499</v>
      </c>
      <c r="C10" s="242" t="n">
        <v>33097</v>
      </c>
      <c r="D10" s="242" t="n">
        <v>345553</v>
      </c>
      <c r="E10" s="242" t="n">
        <v>210628</v>
      </c>
      <c r="F10" s="242" t="n">
        <v>110485</v>
      </c>
      <c r="G10" s="242" t="n">
        <v>12423</v>
      </c>
      <c r="H10" s="242" t="n">
        <v>3484</v>
      </c>
      <c r="I10" s="242" t="n">
        <v>-78172</v>
      </c>
    </row>
    <row r="11" customFormat="false" ht="12" hidden="false" customHeight="true" outlineLevel="0" collapsed="false">
      <c r="A11" s="240" t="n">
        <v>2002</v>
      </c>
      <c r="B11" s="241" t="n">
        <v>643364</v>
      </c>
      <c r="C11" s="242" t="n">
        <v>34893</v>
      </c>
      <c r="D11" s="242" t="n">
        <v>348155</v>
      </c>
      <c r="E11" s="242" t="n">
        <v>211730</v>
      </c>
      <c r="F11" s="242" t="n">
        <v>111685</v>
      </c>
      <c r="G11" s="242" t="n">
        <v>18867</v>
      </c>
      <c r="H11" s="242" t="n">
        <v>1820</v>
      </c>
      <c r="I11" s="242" t="n">
        <v>-83785</v>
      </c>
    </row>
    <row r="12" customFormat="false" ht="12" hidden="false" customHeight="true" outlineLevel="0" collapsed="false">
      <c r="A12" s="240" t="n">
        <v>2003</v>
      </c>
      <c r="B12" s="241" t="n">
        <v>618410.152982365</v>
      </c>
      <c r="C12" s="242" t="n">
        <v>32130.090745</v>
      </c>
      <c r="D12" s="242" t="n">
        <v>329464.636791391</v>
      </c>
      <c r="E12" s="242" t="n">
        <v>201036.002620008</v>
      </c>
      <c r="F12" s="242" t="n">
        <v>103047.561890426</v>
      </c>
      <c r="G12" s="242" t="n">
        <v>32492.7951292201</v>
      </c>
      <c r="H12" s="242" t="n">
        <v>5486.431934</v>
      </c>
      <c r="I12" s="242" t="n">
        <v>-85247.3661276801</v>
      </c>
    </row>
    <row r="13" customFormat="false" ht="12" hidden="false" customHeight="true" outlineLevel="0" collapsed="false">
      <c r="A13" s="240" t="n">
        <v>2004</v>
      </c>
      <c r="B13" s="241" t="n">
        <v>629130.647824751</v>
      </c>
      <c r="C13" s="242" t="n">
        <v>31701.646045</v>
      </c>
      <c r="D13" s="242" t="n">
        <v>343766.164273</v>
      </c>
      <c r="E13" s="242" t="n">
        <v>189469.335839558</v>
      </c>
      <c r="F13" s="242" t="n">
        <v>103711.900269277</v>
      </c>
      <c r="G13" s="242" t="n">
        <v>38746.8086732012</v>
      </c>
      <c r="H13" s="242" t="n">
        <v>9910.2634804</v>
      </c>
      <c r="I13" s="242" t="n">
        <v>-88175.470755686</v>
      </c>
    </row>
    <row r="14" customFormat="false" ht="12" hidden="false" customHeight="true" outlineLevel="0" collapsed="false">
      <c r="A14" s="240" t="n">
        <v>2005</v>
      </c>
      <c r="B14" s="241" t="n">
        <v>671781.007185734</v>
      </c>
      <c r="C14" s="242" t="n">
        <v>32253.546238</v>
      </c>
      <c r="D14" s="242" t="n">
        <v>344842.675468</v>
      </c>
      <c r="E14" s="242" t="n">
        <v>213010.338119478</v>
      </c>
      <c r="F14" s="242" t="n">
        <v>111554.080404061</v>
      </c>
      <c r="G14" s="242" t="n">
        <v>45898.901406869</v>
      </c>
      <c r="H14" s="242" t="n">
        <v>14042.3046</v>
      </c>
      <c r="I14" s="242" t="n">
        <v>-89820.8390506745</v>
      </c>
    </row>
    <row r="15" customFormat="false" ht="12" hidden="false" customHeight="true" outlineLevel="0" collapsed="false">
      <c r="A15" s="240" t="n">
        <v>2006</v>
      </c>
      <c r="B15" s="241" t="n">
        <v>674006.168506107</v>
      </c>
      <c r="C15" s="242" t="n">
        <v>40010.418194785</v>
      </c>
      <c r="D15" s="242" t="n">
        <v>327377.1901</v>
      </c>
      <c r="E15" s="242" t="n">
        <v>206625.944753857</v>
      </c>
      <c r="F15" s="242" t="n">
        <v>111264.322943622</v>
      </c>
      <c r="G15" s="242" t="n">
        <v>69996.5278319775</v>
      </c>
      <c r="H15" s="242" t="n">
        <v>8785.620384</v>
      </c>
      <c r="I15" s="242" t="n">
        <v>-90053.8557021343</v>
      </c>
    </row>
    <row r="16" customFormat="false" ht="12" hidden="false" customHeight="true" outlineLevel="0" collapsed="false">
      <c r="A16" s="240" t="n">
        <v>2007</v>
      </c>
      <c r="B16" s="241" t="n">
        <v>663266.733188777</v>
      </c>
      <c r="C16" s="242" t="n">
        <v>39353.269406</v>
      </c>
      <c r="D16" s="242" t="n">
        <v>334572.376142</v>
      </c>
      <c r="E16" s="242" t="n">
        <v>198698.94337135</v>
      </c>
      <c r="F16" s="242" t="n">
        <v>98793.1036841661</v>
      </c>
      <c r="G16" s="242" t="n">
        <v>88477.1698059583</v>
      </c>
      <c r="H16" s="242" t="n">
        <v>9067.22188</v>
      </c>
      <c r="I16" s="242" t="n">
        <v>-105695.351100698</v>
      </c>
    </row>
    <row r="17" customFormat="false" ht="12" hidden="false" customHeight="true" outlineLevel="0" collapsed="false">
      <c r="A17" s="240" t="n">
        <v>2008</v>
      </c>
      <c r="B17" s="241" t="n">
        <v>645721.057664092</v>
      </c>
      <c r="C17" s="242" t="n">
        <v>31129.268752</v>
      </c>
      <c r="D17" s="242" t="n">
        <v>325686.073842</v>
      </c>
      <c r="E17" s="242" t="n">
        <v>201528.3952009</v>
      </c>
      <c r="F17" s="242" t="n">
        <v>94485.5737616682</v>
      </c>
      <c r="G17" s="242" t="n">
        <v>85187.616690144</v>
      </c>
      <c r="H17" s="242" t="n">
        <v>9293.0314</v>
      </c>
      <c r="I17" s="242" t="n">
        <v>-101588.901982621</v>
      </c>
    </row>
    <row r="18" customFormat="false" ht="12" hidden="false" customHeight="true" outlineLevel="0" collapsed="false">
      <c r="A18" s="240" t="n">
        <v>2009</v>
      </c>
      <c r="B18" s="242" t="n">
        <v>622134.466212012</v>
      </c>
      <c r="C18" s="242" t="n">
        <v>22772.175235</v>
      </c>
      <c r="D18" s="242" t="n">
        <v>304578.018481</v>
      </c>
      <c r="E18" s="242" t="n">
        <v>197487.02540632</v>
      </c>
      <c r="F18" s="242" t="n">
        <v>90813.5554375245</v>
      </c>
      <c r="G18" s="242" t="n">
        <v>91348.9431525678</v>
      </c>
      <c r="H18" s="242" t="n">
        <v>11909.2806</v>
      </c>
      <c r="I18" s="242" t="n">
        <v>-96774.5321004</v>
      </c>
    </row>
    <row r="19" customFormat="false" ht="12" hidden="false" customHeight="true" outlineLevel="0" collapsed="false">
      <c r="A19" s="243"/>
      <c r="B19" s="244"/>
      <c r="C19" s="244"/>
      <c r="D19" s="244"/>
      <c r="E19" s="244"/>
      <c r="F19" s="244"/>
      <c r="G19" s="244"/>
      <c r="H19" s="244"/>
      <c r="I19" s="245"/>
    </row>
    <row r="20" customFormat="false" ht="12" hidden="false" customHeight="true" outlineLevel="0" collapsed="false">
      <c r="A20" s="243"/>
      <c r="B20" s="239" t="s">
        <v>275</v>
      </c>
      <c r="C20" s="239"/>
      <c r="D20" s="239"/>
      <c r="E20" s="239"/>
      <c r="F20" s="239"/>
      <c r="G20" s="239"/>
      <c r="H20" s="239"/>
      <c r="I20" s="239"/>
    </row>
    <row r="21" customFormat="false" ht="12" hidden="false" customHeight="true" outlineLevel="0" collapsed="false">
      <c r="A21" s="240" t="n">
        <v>1990</v>
      </c>
      <c r="B21" s="246" t="n">
        <v>100</v>
      </c>
      <c r="C21" s="247" t="n">
        <v>4.95428688572466</v>
      </c>
      <c r="D21" s="247" t="n">
        <v>80.1583438601956</v>
      </c>
      <c r="E21" s="247" t="n">
        <v>19.6584142937802</v>
      </c>
      <c r="F21" s="247" t="n">
        <v>3.27006526845503</v>
      </c>
      <c r="G21" s="247" t="n">
        <v>0.110403212229561</v>
      </c>
      <c r="H21" s="247" t="n">
        <v>0.316550289006749</v>
      </c>
      <c r="I21" s="247" t="n">
        <v>-8.46806380939183</v>
      </c>
    </row>
    <row r="22" customFormat="false" ht="12" hidden="false" customHeight="true" outlineLevel="0" collapsed="false">
      <c r="A22" s="240" t="n">
        <v>2000</v>
      </c>
      <c r="B22" s="246" t="n">
        <v>100</v>
      </c>
      <c r="C22" s="247" t="n">
        <v>5.20405306334489</v>
      </c>
      <c r="D22" s="247" t="n">
        <v>57.4750405808031</v>
      </c>
      <c r="E22" s="247" t="n">
        <v>32.1018023864587</v>
      </c>
      <c r="F22" s="247" t="n">
        <v>16.9340495190993</v>
      </c>
      <c r="G22" s="247" t="n">
        <v>1.77066626962484</v>
      </c>
      <c r="H22" s="247" t="n">
        <v>0.461722956515829</v>
      </c>
      <c r="I22" s="247" t="n">
        <v>-13.9471729381472</v>
      </c>
    </row>
    <row r="23" customFormat="false" ht="12" hidden="false" customHeight="true" outlineLevel="0" collapsed="false">
      <c r="A23" s="240" t="n">
        <v>2001</v>
      </c>
      <c r="B23" s="246" t="n">
        <v>100</v>
      </c>
      <c r="C23" s="247" t="n">
        <v>5.19169441834419</v>
      </c>
      <c r="D23" s="247" t="n">
        <v>54.2044771834936</v>
      </c>
      <c r="E23" s="247" t="n">
        <v>33.03973810155</v>
      </c>
      <c r="F23" s="247" t="n">
        <v>17.3310075780511</v>
      </c>
      <c r="G23" s="247" t="n">
        <v>1.94870893915128</v>
      </c>
      <c r="H23" s="247" t="n">
        <v>0.546510661193194</v>
      </c>
      <c r="I23" s="247" t="n">
        <v>-12.2622937447745</v>
      </c>
    </row>
    <row r="24" customFormat="false" ht="12" hidden="false" customHeight="true" outlineLevel="0" collapsed="false">
      <c r="A24" s="240" t="n">
        <v>2002</v>
      </c>
      <c r="B24" s="246" t="n">
        <v>100</v>
      </c>
      <c r="C24" s="247" t="n">
        <v>5.42352385274899</v>
      </c>
      <c r="D24" s="247" t="n">
        <v>54.1147779484087</v>
      </c>
      <c r="E24" s="247" t="n">
        <v>32.9098302049851</v>
      </c>
      <c r="F24" s="247" t="n">
        <v>17.3595351931411</v>
      </c>
      <c r="G24" s="247" t="n">
        <v>2.93255451035495</v>
      </c>
      <c r="H24" s="247" t="n">
        <v>0.282888069584248</v>
      </c>
      <c r="I24" s="247" t="n">
        <v>-13.0229543462177</v>
      </c>
    </row>
    <row r="25" customFormat="false" ht="12" hidden="false" customHeight="true" outlineLevel="0" collapsed="false">
      <c r="A25" s="240" t="n">
        <v>2003</v>
      </c>
      <c r="B25" s="246" t="n">
        <v>100</v>
      </c>
      <c r="C25" s="248" t="n">
        <v>5.19559560755081</v>
      </c>
      <c r="D25" s="248" t="n">
        <v>53.2760717466399</v>
      </c>
      <c r="E25" s="248" t="n">
        <v>32.508522321389</v>
      </c>
      <c r="F25" s="248" t="n">
        <v>16.6633036979529</v>
      </c>
      <c r="G25" s="248" t="n">
        <v>5.2542467119143</v>
      </c>
      <c r="H25" s="248" t="n">
        <v>0.88718335356251</v>
      </c>
      <c r="I25" s="248" t="n">
        <v>-13.7849234390094</v>
      </c>
    </row>
    <row r="26" customFormat="false" ht="12" hidden="false" customHeight="true" outlineLevel="0" collapsed="false">
      <c r="A26" s="240" t="n">
        <v>2004</v>
      </c>
      <c r="B26" s="246" t="n">
        <v>100</v>
      </c>
      <c r="C26" s="248" t="n">
        <v>5.03896069196596</v>
      </c>
      <c r="D26" s="248" t="n">
        <v>54.6414588864154</v>
      </c>
      <c r="E26" s="248" t="n">
        <v>30.1160556228913</v>
      </c>
      <c r="F26" s="248" t="n">
        <v>16.4849543775789</v>
      </c>
      <c r="G26" s="248" t="n">
        <v>6.15878574778866</v>
      </c>
      <c r="H26" s="248" t="n">
        <v>1.57523139504731</v>
      </c>
      <c r="I26" s="248" t="n">
        <v>-14.0154467216876</v>
      </c>
    </row>
    <row r="27" customFormat="false" ht="12" hidden="false" customHeight="true" outlineLevel="0" collapsed="false">
      <c r="A27" s="240" t="n">
        <v>2005</v>
      </c>
      <c r="B27" s="246" t="n">
        <v>100</v>
      </c>
      <c r="C27" s="248" t="n">
        <v>4.80119948212268</v>
      </c>
      <c r="D27" s="248" t="n">
        <v>51.332602705253</v>
      </c>
      <c r="E27" s="248" t="n">
        <v>31.7083001515381</v>
      </c>
      <c r="F27" s="248" t="n">
        <v>16.6057210922635</v>
      </c>
      <c r="G27" s="248" t="n">
        <v>6.83242022562553</v>
      </c>
      <c r="H27" s="248" t="n">
        <v>2.09030985541358</v>
      </c>
      <c r="I27" s="248" t="n">
        <v>-13.3705535122163</v>
      </c>
    </row>
    <row r="28" customFormat="false" ht="12" hidden="false" customHeight="true" outlineLevel="0" collapsed="false">
      <c r="A28" s="240" t="n">
        <v>2006</v>
      </c>
      <c r="B28" s="246" t="n">
        <v>100</v>
      </c>
      <c r="C28" s="248" t="n">
        <v>5.93620949841833</v>
      </c>
      <c r="D28" s="248" t="n">
        <v>48.5718388639693</v>
      </c>
      <c r="E28" s="248" t="n">
        <v>30.6563877912024</v>
      </c>
      <c r="F28" s="248" t="n">
        <v>16.5079087021165</v>
      </c>
      <c r="G28" s="248" t="n">
        <v>10.3851464723417</v>
      </c>
      <c r="H28" s="248" t="n">
        <v>1.30349257833542</v>
      </c>
      <c r="I28" s="248" t="n">
        <v>-13.3609839063837</v>
      </c>
    </row>
    <row r="29" customFormat="false" ht="12" hidden="false" customHeight="true" outlineLevel="0" collapsed="false">
      <c r="A29" s="240" t="n">
        <v>2007</v>
      </c>
      <c r="B29" s="246" t="n">
        <v>100</v>
      </c>
      <c r="C29" s="248" t="n">
        <v>5.93324939075444</v>
      </c>
      <c r="D29" s="248" t="n">
        <v>50.4431112553289</v>
      </c>
      <c r="E29" s="248" t="n">
        <v>29.9576223906283</v>
      </c>
      <c r="F29" s="248" t="n">
        <v>14.8949282001828</v>
      </c>
      <c r="G29" s="248" t="n">
        <v>13.3396061310942</v>
      </c>
      <c r="H29" s="248" t="n">
        <v>1.36705512673727</v>
      </c>
      <c r="I29" s="248" t="n">
        <v>-15.9355724947259</v>
      </c>
    </row>
    <row r="30" customFormat="false" ht="12" hidden="false" customHeight="true" outlineLevel="0" collapsed="false">
      <c r="A30" s="240" t="n">
        <v>2008</v>
      </c>
      <c r="B30" s="246" t="n">
        <v>100</v>
      </c>
      <c r="C30" s="248" t="n">
        <v>4.82085389387962</v>
      </c>
      <c r="D30" s="248" t="n">
        <v>50.4375798150638</v>
      </c>
      <c r="E30" s="248" t="n">
        <v>31.2098223852158</v>
      </c>
      <c r="F30" s="248" t="n">
        <v>14.6325681407188</v>
      </c>
      <c r="G30" s="248" t="n">
        <v>13.1926341380769</v>
      </c>
      <c r="H30" s="248" t="n">
        <v>1.43917118540593</v>
      </c>
      <c r="I30" s="248" t="n">
        <v>-15.7326295583608</v>
      </c>
    </row>
    <row r="31" customFormat="false" ht="12" hidden="false" customHeight="true" outlineLevel="0" collapsed="false">
      <c r="A31" s="240" t="n">
        <v>2009</v>
      </c>
      <c r="B31" s="246" t="n">
        <v>100</v>
      </c>
      <c r="C31" s="248" t="n">
        <v>3.66033011700073</v>
      </c>
      <c r="D31" s="248" t="n">
        <v>48.9569433977004</v>
      </c>
      <c r="E31" s="248" t="n">
        <v>31.7434632112184</v>
      </c>
      <c r="F31" s="248" t="n">
        <v>14.5970944176201</v>
      </c>
      <c r="G31" s="248" t="n">
        <v>14.6831510089392</v>
      </c>
      <c r="H31" s="248" t="n">
        <v>1.91426150563752</v>
      </c>
      <c r="I31" s="248" t="n">
        <v>-15.5552436581163</v>
      </c>
    </row>
    <row r="32" customFormat="false" ht="12" hidden="false" customHeight="true" outlineLevel="0" collapsed="false">
      <c r="A32" s="243"/>
      <c r="B32" s="249"/>
      <c r="C32" s="249"/>
      <c r="D32" s="249"/>
      <c r="E32" s="249"/>
      <c r="F32" s="249"/>
      <c r="G32" s="249"/>
      <c r="H32" s="249"/>
      <c r="I32" s="249"/>
    </row>
    <row r="33" customFormat="false" ht="12" hidden="false" customHeight="true" outlineLevel="0" collapsed="false">
      <c r="A33" s="243"/>
      <c r="B33" s="239" t="s">
        <v>276</v>
      </c>
      <c r="C33" s="239"/>
      <c r="D33" s="239"/>
      <c r="E33" s="239"/>
      <c r="F33" s="239"/>
      <c r="G33" s="239"/>
      <c r="H33" s="239"/>
      <c r="I33" s="239"/>
    </row>
    <row r="34" customFormat="false" ht="12" hidden="false" customHeight="true" outlineLevel="0" collapsed="false">
      <c r="A34" s="240" t="n">
        <v>2000</v>
      </c>
      <c r="B34" s="248" t="n">
        <v>-29.2339460100806</v>
      </c>
      <c r="C34" s="248" t="n">
        <v>-25.6663353290645</v>
      </c>
      <c r="D34" s="248" t="n">
        <v>-49.2594079549887</v>
      </c>
      <c r="E34" s="248" t="n">
        <v>15.5595688901835</v>
      </c>
      <c r="F34" s="248" t="n">
        <v>266.462368227507</v>
      </c>
      <c r="G34" s="248" t="n">
        <v>1034.95850622407</v>
      </c>
      <c r="H34" s="248" t="n">
        <v>3.21997105643994</v>
      </c>
      <c r="I34" s="248" t="n">
        <v>16.5539626724371</v>
      </c>
    </row>
    <row r="35" customFormat="false" ht="12" hidden="false" customHeight="true" outlineLevel="0" collapsed="false">
      <c r="A35" s="240" t="n">
        <v>2001</v>
      </c>
      <c r="B35" s="248" t="n">
        <v>-26.9896915008996</v>
      </c>
      <c r="C35" s="248" t="n">
        <v>-23.4910654430292</v>
      </c>
      <c r="D35" s="248" t="n">
        <v>-50.6291496228817</v>
      </c>
      <c r="E35" s="248" t="n">
        <v>22.7078357122051</v>
      </c>
      <c r="F35" s="248" t="n">
        <v>286.947080867159</v>
      </c>
      <c r="G35" s="248" t="n">
        <v>1188.69294605809</v>
      </c>
      <c r="H35" s="248" t="n">
        <v>26.0492040520984</v>
      </c>
      <c r="I35" s="248" t="n">
        <v>5.72355964295375</v>
      </c>
    </row>
    <row r="36" customFormat="false" ht="12" hidden="false" customHeight="true" outlineLevel="0" collapsed="false">
      <c r="A36" s="240" t="n">
        <v>2002</v>
      </c>
      <c r="B36" s="248" t="n">
        <v>-26.3179956090673</v>
      </c>
      <c r="C36" s="248" t="n">
        <v>-19.3393282322754</v>
      </c>
      <c r="D36" s="248" t="n">
        <v>-50.2573891326493</v>
      </c>
      <c r="E36" s="248" t="n">
        <v>23.3498397902709</v>
      </c>
      <c r="F36" s="248" t="n">
        <v>291.149791615592</v>
      </c>
      <c r="G36" s="248" t="n">
        <v>1857.15767634855</v>
      </c>
      <c r="H36" s="248" t="n">
        <v>-34.1534008683068</v>
      </c>
      <c r="I36" s="248" t="n">
        <v>13.3148498782797</v>
      </c>
    </row>
    <row r="37" customFormat="false" ht="12" hidden="false" customHeight="true" outlineLevel="0" collapsed="false">
      <c r="A37" s="240" t="n">
        <v>2003</v>
      </c>
      <c r="B37" s="248" t="n">
        <v>-29.1758637296398</v>
      </c>
      <c r="C37" s="248" t="n">
        <v>-25.7262286576204</v>
      </c>
      <c r="D37" s="248" t="n">
        <v>-52.9277729101487</v>
      </c>
      <c r="E37" s="248" t="n">
        <v>17.1197218875668</v>
      </c>
      <c r="F37" s="248" t="n">
        <v>260.899246630569</v>
      </c>
      <c r="G37" s="248" t="n">
        <v>3270.62190137138</v>
      </c>
      <c r="H37" s="248" t="n">
        <v>98.4960902315485</v>
      </c>
      <c r="I37" s="248" t="n">
        <v>15.2926239216664</v>
      </c>
    </row>
    <row r="38" customFormat="false" ht="12" hidden="false" customHeight="true" outlineLevel="0" collapsed="false">
      <c r="A38" s="240" t="n">
        <v>2004</v>
      </c>
      <c r="B38" s="248" t="n">
        <v>-27.9480866888828</v>
      </c>
      <c r="C38" s="248" t="n">
        <v>-26.7166461429991</v>
      </c>
      <c r="D38" s="248" t="n">
        <v>-50.8844435989902</v>
      </c>
      <c r="E38" s="248" t="n">
        <v>10.3812035185309</v>
      </c>
      <c r="F38" s="248" t="n">
        <v>263.225931668395</v>
      </c>
      <c r="G38" s="248" t="n">
        <v>3919.37849307066</v>
      </c>
      <c r="H38" s="248" t="n">
        <v>258.547882793054</v>
      </c>
      <c r="I38" s="248" t="n">
        <v>19.252732966846</v>
      </c>
    </row>
    <row r="39" customFormat="false" ht="12" hidden="false" customHeight="true" outlineLevel="0" collapsed="false">
      <c r="A39" s="240" t="n">
        <v>2005</v>
      </c>
      <c r="B39" s="248" t="n">
        <v>-23.0635050745698</v>
      </c>
      <c r="C39" s="248" t="n">
        <v>-25.4408418178876</v>
      </c>
      <c r="D39" s="248" t="n">
        <v>-50.7306371694768</v>
      </c>
      <c r="E39" s="248" t="n">
        <v>24.0957402385542</v>
      </c>
      <c r="F39" s="248" t="n">
        <v>290.691277288065</v>
      </c>
      <c r="G39" s="248" t="n">
        <v>4661.29682643869</v>
      </c>
      <c r="H39" s="248" t="n">
        <v>408.042858176556</v>
      </c>
      <c r="I39" s="248" t="n">
        <v>21.4780079127326</v>
      </c>
    </row>
    <row r="40" customFormat="false" ht="12" hidden="false" customHeight="true" outlineLevel="0" collapsed="false">
      <c r="A40" s="240" t="n">
        <v>2006</v>
      </c>
      <c r="B40" s="248" t="n">
        <v>-22.8086659070406</v>
      </c>
      <c r="C40" s="248" t="n">
        <v>-7.50960911073996</v>
      </c>
      <c r="D40" s="248" t="n">
        <v>-53.2260166477834</v>
      </c>
      <c r="E40" s="248" t="n">
        <v>20.3763150328327</v>
      </c>
      <c r="F40" s="248" t="n">
        <v>289.676471626875</v>
      </c>
      <c r="G40" s="248" t="n">
        <v>7161.05060497692</v>
      </c>
      <c r="H40" s="248" t="n">
        <v>217.858914037627</v>
      </c>
      <c r="I40" s="248" t="n">
        <v>21.7931508008309</v>
      </c>
    </row>
    <row r="41" customFormat="false" ht="12" hidden="false" customHeight="true" outlineLevel="0" collapsed="false">
      <c r="A41" s="240" t="n">
        <v>2007</v>
      </c>
      <c r="B41" s="248" t="n">
        <v>-24.0386121275436</v>
      </c>
      <c r="C41" s="248" t="n">
        <v>-9.02871216163109</v>
      </c>
      <c r="D41" s="248" t="n">
        <v>-52.1980051603556</v>
      </c>
      <c r="E41" s="248" t="n">
        <v>15.7581959635013</v>
      </c>
      <c r="F41" s="248" t="n">
        <v>245.999032270396</v>
      </c>
      <c r="G41" s="248" t="n">
        <v>9078.12964792098</v>
      </c>
      <c r="H41" s="248" t="n">
        <v>228.04710130246</v>
      </c>
      <c r="I41" s="248" t="n">
        <v>42.9474588865268</v>
      </c>
    </row>
    <row r="42" customFormat="false" ht="12" hidden="false" customHeight="true" outlineLevel="0" collapsed="false">
      <c r="A42" s="240" t="n">
        <v>2008</v>
      </c>
      <c r="B42" s="248" t="n">
        <v>-26.0480508605963</v>
      </c>
      <c r="C42" s="248" t="n">
        <v>-28.039786513789</v>
      </c>
      <c r="D42" s="248" t="n">
        <v>-53.4676347143145</v>
      </c>
      <c r="E42" s="248" t="n">
        <v>17.4065803675502</v>
      </c>
      <c r="F42" s="248" t="n">
        <v>230.912947016664</v>
      </c>
      <c r="G42" s="248" t="n">
        <v>8736.88969814772</v>
      </c>
      <c r="H42" s="248" t="n">
        <v>236.216765557164</v>
      </c>
      <c r="I42" s="248" t="n">
        <v>37.393700274034</v>
      </c>
    </row>
    <row r="43" customFormat="false" ht="12" hidden="false" customHeight="true" outlineLevel="0" collapsed="false">
      <c r="A43" s="240" t="n">
        <v>2009</v>
      </c>
      <c r="B43" s="248" t="n">
        <v>-28.7493324600318</v>
      </c>
      <c r="C43" s="248" t="n">
        <v>-47.358526006149</v>
      </c>
      <c r="D43" s="248" t="n">
        <v>-56.4834460167192</v>
      </c>
      <c r="E43" s="248" t="n">
        <v>15.0521557857967</v>
      </c>
      <c r="F43" s="248" t="n">
        <v>218.052587950564</v>
      </c>
      <c r="G43" s="248" t="n">
        <v>9376.0314473618</v>
      </c>
      <c r="H43" s="248" t="n">
        <v>330.871222865413</v>
      </c>
      <c r="I43" s="248" t="n">
        <v>30.882515688937</v>
      </c>
    </row>
    <row r="44" customFormat="false" ht="12" hidden="false" customHeight="true" outlineLevel="0" collapsed="false">
      <c r="A44" s="243"/>
      <c r="B44" s="57"/>
      <c r="C44" s="249"/>
      <c r="D44" s="249"/>
      <c r="E44" s="249"/>
      <c r="F44" s="249"/>
      <c r="G44" s="249"/>
      <c r="H44" s="250"/>
      <c r="I44" s="249"/>
    </row>
    <row r="45" customFormat="false" ht="12" hidden="false" customHeight="true" outlineLevel="0" collapsed="false">
      <c r="A45" s="243"/>
      <c r="B45" s="239" t="s">
        <v>277</v>
      </c>
      <c r="C45" s="239"/>
      <c r="D45" s="239"/>
      <c r="E45" s="239"/>
      <c r="F45" s="239"/>
      <c r="G45" s="239"/>
      <c r="H45" s="239"/>
      <c r="I45" s="239"/>
    </row>
    <row r="46" customFormat="false" ht="12" hidden="false" customHeight="true" outlineLevel="0" collapsed="false">
      <c r="A46" s="240" t="n">
        <v>2000</v>
      </c>
      <c r="B46" s="248" t="n">
        <v>1.18675653723209</v>
      </c>
      <c r="C46" s="248" t="n">
        <v>2.69873207498962</v>
      </c>
      <c r="D46" s="248" t="n">
        <v>3.77625892343162</v>
      </c>
      <c r="E46" s="248" t="n">
        <v>-6.73449908548483</v>
      </c>
      <c r="F46" s="248" t="n">
        <v>6.73222081684279</v>
      </c>
      <c r="G46" s="248" t="n">
        <v>9.77224841978529</v>
      </c>
      <c r="H46" s="248" t="n">
        <v>141.574936494496</v>
      </c>
      <c r="I46" s="248" t="n">
        <v>1.70291608152283</v>
      </c>
    </row>
    <row r="47" customFormat="false" ht="12" hidden="false" customHeight="true" outlineLevel="0" collapsed="false">
      <c r="A47" s="240" t="n">
        <v>2001</v>
      </c>
      <c r="B47" s="248" t="n">
        <v>3.17137155831902</v>
      </c>
      <c r="C47" s="248" t="n">
        <v>2.92635899987561</v>
      </c>
      <c r="D47" s="248" t="n">
        <v>-2.69949878920989</v>
      </c>
      <c r="E47" s="248" t="n">
        <v>6.18578529729076</v>
      </c>
      <c r="F47" s="248" t="n">
        <v>5.58985435223059</v>
      </c>
      <c r="G47" s="248" t="n">
        <v>13.5453797641897</v>
      </c>
      <c r="H47" s="248" t="n">
        <v>22.1170697511392</v>
      </c>
      <c r="I47" s="248" t="n">
        <v>-9.29217915989789</v>
      </c>
    </row>
    <row r="48" customFormat="false" ht="12" hidden="false" customHeight="true" outlineLevel="0" collapsed="false">
      <c r="A48" s="240" t="n">
        <v>2002</v>
      </c>
      <c r="B48" s="248" t="n">
        <v>0.920001443139519</v>
      </c>
      <c r="C48" s="248" t="n">
        <v>5.42647369852253</v>
      </c>
      <c r="D48" s="248" t="n">
        <v>0.752995922477883</v>
      </c>
      <c r="E48" s="248" t="n">
        <v>0.523197295706174</v>
      </c>
      <c r="F48" s="248" t="n">
        <v>1.08612028782188</v>
      </c>
      <c r="G48" s="248" t="n">
        <v>51.8715286162763</v>
      </c>
      <c r="H48" s="248" t="n">
        <v>-47.7611940298508</v>
      </c>
      <c r="I48" s="248" t="n">
        <v>7.18032031929591</v>
      </c>
    </row>
    <row r="49" customFormat="false" ht="12" hidden="false" customHeight="true" outlineLevel="0" collapsed="false">
      <c r="A49" s="240" t="n">
        <v>2003</v>
      </c>
      <c r="B49" s="248" t="n">
        <v>-3.87865143490072</v>
      </c>
      <c r="C49" s="248" t="n">
        <v>-7.91823361419196</v>
      </c>
      <c r="D49" s="248" t="n">
        <v>-5.36840292645783</v>
      </c>
      <c r="E49" s="248" t="n">
        <v>-5.05077097246098</v>
      </c>
      <c r="F49" s="248" t="n">
        <v>-7.73374948253888</v>
      </c>
      <c r="G49" s="248" t="n">
        <v>72.2202529772626</v>
      </c>
      <c r="H49" s="248" t="n">
        <v>201.452304065934</v>
      </c>
      <c r="I49" s="248" t="n">
        <v>1.74537939688506</v>
      </c>
    </row>
    <row r="50" customFormat="false" ht="12" hidden="false" customHeight="true" outlineLevel="0" collapsed="false">
      <c r="A50" s="240" t="n">
        <v>2004</v>
      </c>
      <c r="B50" s="248" t="n">
        <v>1.73355737946478</v>
      </c>
      <c r="C50" s="248" t="n">
        <v>-1.33346868952331</v>
      </c>
      <c r="D50" s="248" t="n">
        <v>4.34083840405144</v>
      </c>
      <c r="E50" s="248" t="n">
        <v>-5.75353002930177</v>
      </c>
      <c r="F50" s="248" t="n">
        <v>0.644691020983927</v>
      </c>
      <c r="G50" s="248" t="n">
        <v>19.2473855176496</v>
      </c>
      <c r="H50" s="248" t="n">
        <v>80.6322141533379</v>
      </c>
      <c r="I50" s="248" t="n">
        <v>3.43483295849893</v>
      </c>
    </row>
    <row r="51" customFormat="false" ht="12" hidden="false" customHeight="true" outlineLevel="0" collapsed="false">
      <c r="A51" s="240" t="n">
        <v>2005</v>
      </c>
      <c r="B51" s="248" t="n">
        <v>6.77925316600758</v>
      </c>
      <c r="C51" s="248" t="n">
        <v>1.74091967406547</v>
      </c>
      <c r="D51" s="248" t="n">
        <v>0.313152167630165</v>
      </c>
      <c r="E51" s="248" t="n">
        <v>12.4247030136077</v>
      </c>
      <c r="F51" s="248" t="n">
        <v>7.56150462427461</v>
      </c>
      <c r="G51" s="248" t="n">
        <v>18.4585336923875</v>
      </c>
      <c r="H51" s="248" t="n">
        <v>41.6945636992612</v>
      </c>
      <c r="I51" s="248" t="n">
        <v>1.86601588955213</v>
      </c>
    </row>
    <row r="52" customFormat="false" ht="12" hidden="false" customHeight="true" outlineLevel="0" collapsed="false">
      <c r="A52" s="240" t="n">
        <v>2006</v>
      </c>
      <c r="B52" s="248" t="n">
        <v>0.331233139456373</v>
      </c>
      <c r="C52" s="248" t="n">
        <v>24.0496716222978</v>
      </c>
      <c r="D52" s="248" t="n">
        <v>-5.06476912821097</v>
      </c>
      <c r="E52" s="248" t="n">
        <v>-2.99722230478787</v>
      </c>
      <c r="F52" s="248" t="n">
        <v>-0.259746178167646</v>
      </c>
      <c r="G52" s="248" t="n">
        <v>52.5015320334054</v>
      </c>
      <c r="H52" s="248" t="n">
        <v>-37.4346260513392</v>
      </c>
      <c r="I52" s="248" t="n">
        <v>0.2594238195976</v>
      </c>
    </row>
    <row r="53" customFormat="false" ht="12" hidden="false" customHeight="true" outlineLevel="0" collapsed="false">
      <c r="A53" s="240" t="n">
        <v>2007</v>
      </c>
      <c r="B53" s="248" t="n">
        <v>-1.59337344658633</v>
      </c>
      <c r="C53" s="248" t="n">
        <v>-1.64244418937528</v>
      </c>
      <c r="D53" s="248" t="n">
        <v>2.19782753948196</v>
      </c>
      <c r="E53" s="248" t="n">
        <v>-3.83640176065515</v>
      </c>
      <c r="F53" s="248" t="n">
        <v>-11.2086416647454</v>
      </c>
      <c r="G53" s="248" t="n">
        <v>26.402226719506</v>
      </c>
      <c r="H53" s="248" t="n">
        <v>3.20525453743525</v>
      </c>
      <c r="I53" s="248" t="n">
        <v>17.3690457522441</v>
      </c>
    </row>
    <row r="54" customFormat="false" ht="12" hidden="false" customHeight="true" outlineLevel="0" collapsed="false">
      <c r="A54" s="240" t="n">
        <v>2008</v>
      </c>
      <c r="B54" s="248" t="n">
        <v>-2.64534231052585</v>
      </c>
      <c r="C54" s="248" t="n">
        <v>-20.8978841609184</v>
      </c>
      <c r="D54" s="248" t="n">
        <v>-2.65601793025151</v>
      </c>
      <c r="E54" s="248" t="n">
        <v>1.42398936881214</v>
      </c>
      <c r="F54" s="248" t="n">
        <v>-4.36015244168131</v>
      </c>
      <c r="G54" s="248" t="n">
        <v>-3.71796828834901</v>
      </c>
      <c r="H54" s="248" t="n">
        <v>2.49039367281922</v>
      </c>
      <c r="I54" s="248" t="n">
        <v>-3.88517477383171</v>
      </c>
    </row>
    <row r="55" customFormat="false" ht="12" hidden="false" customHeight="true" outlineLevel="0" collapsed="false">
      <c r="A55" s="240" t="n">
        <v>2009</v>
      </c>
      <c r="B55" s="248" t="n">
        <v>-3.65275240324426</v>
      </c>
      <c r="C55" s="248" t="n">
        <v>-26.846417702835</v>
      </c>
      <c r="D55" s="248" t="n">
        <v>-6.48110467604461</v>
      </c>
      <c r="E55" s="248" t="n">
        <v>-2.00535998440877</v>
      </c>
      <c r="F55" s="248" t="n">
        <v>-3.88632695760099</v>
      </c>
      <c r="G55" s="248" t="n">
        <v>7.23265505224137</v>
      </c>
      <c r="H55" s="248" t="n">
        <v>28.1528070592767</v>
      </c>
      <c r="I55" s="248" t="n">
        <v>-4.73907069400589</v>
      </c>
    </row>
    <row r="56" customFormat="false" ht="12" hidden="false" customHeight="true" outlineLevel="0" collapsed="false">
      <c r="A56" s="251" t="s">
        <v>263</v>
      </c>
      <c r="B56" s="252"/>
      <c r="C56" s="252"/>
      <c r="D56" s="252"/>
      <c r="E56" s="252"/>
      <c r="F56" s="252"/>
      <c r="G56" s="252"/>
      <c r="H56" s="252"/>
      <c r="I56" s="252"/>
    </row>
    <row r="57" customFormat="false" ht="12" hidden="false" customHeight="true" outlineLevel="0" collapsed="false">
      <c r="A57" s="253" t="s">
        <v>278</v>
      </c>
      <c r="B57" s="254"/>
      <c r="C57" s="254"/>
      <c r="D57" s="254"/>
      <c r="E57" s="254"/>
      <c r="F57" s="254"/>
      <c r="G57" s="254"/>
      <c r="H57" s="254"/>
      <c r="I57" s="254"/>
    </row>
    <row r="58" customFormat="false" ht="12" hidden="false" customHeight="true" outlineLevel="0" collapsed="false">
      <c r="A58" s="255" t="s">
        <v>279</v>
      </c>
    </row>
    <row r="59" customFormat="false" ht="12" hidden="false" customHeight="true" outlineLevel="0" collapsed="false">
      <c r="A59" s="253" t="s">
        <v>280</v>
      </c>
      <c r="B59" s="254"/>
      <c r="C59" s="254"/>
      <c r="D59" s="254"/>
      <c r="E59" s="254"/>
      <c r="F59" s="254"/>
      <c r="G59" s="254"/>
      <c r="H59" s="254"/>
      <c r="I59" s="254"/>
    </row>
  </sheetData>
  <mergeCells count="9">
    <mergeCell ref="A1:I1"/>
    <mergeCell ref="A2:I2"/>
    <mergeCell ref="A4:A5"/>
    <mergeCell ref="B4:B5"/>
    <mergeCell ref="C4:I4"/>
    <mergeCell ref="B7:I7"/>
    <mergeCell ref="B20:I20"/>
    <mergeCell ref="B33:I33"/>
    <mergeCell ref="B45:I45"/>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0" t="s">
        <v>281</v>
      </c>
      <c r="B1" s="180"/>
      <c r="C1" s="180"/>
      <c r="D1" s="180"/>
      <c r="E1" s="180"/>
      <c r="F1" s="180"/>
      <c r="G1" s="180"/>
      <c r="H1" s="180"/>
      <c r="I1" s="180"/>
    </row>
    <row r="2" customFormat="false" ht="12" hidden="false" customHeight="true" outlineLevel="0" collapsed="false">
      <c r="A2" s="231"/>
      <c r="B2" s="231"/>
      <c r="C2" s="208"/>
      <c r="D2" s="231"/>
      <c r="E2" s="231"/>
      <c r="F2" s="231"/>
      <c r="G2" s="231"/>
      <c r="H2" s="231"/>
      <c r="I2" s="231"/>
    </row>
    <row r="3" customFormat="false" ht="12" hidden="false" customHeight="true" outlineLevel="0" collapsed="false">
      <c r="A3" s="256" t="s">
        <v>267</v>
      </c>
      <c r="B3" s="233" t="s">
        <v>282</v>
      </c>
      <c r="C3" s="234" t="s">
        <v>269</v>
      </c>
      <c r="D3" s="234"/>
      <c r="E3" s="234"/>
      <c r="F3" s="234"/>
      <c r="G3" s="234"/>
      <c r="H3" s="234"/>
      <c r="I3" s="234"/>
    </row>
    <row r="4" customFormat="false" ht="12" hidden="false" customHeight="true" outlineLevel="0" collapsed="false">
      <c r="A4" s="256"/>
      <c r="B4" s="233"/>
      <c r="C4" s="257" t="s">
        <v>210</v>
      </c>
      <c r="D4" s="257" t="s">
        <v>208</v>
      </c>
      <c r="E4" s="257" t="s">
        <v>231</v>
      </c>
      <c r="F4" s="235" t="s">
        <v>118</v>
      </c>
      <c r="G4" s="257" t="s">
        <v>283</v>
      </c>
      <c r="H4" s="235" t="s">
        <v>233</v>
      </c>
      <c r="I4" s="258" t="s">
        <v>284</v>
      </c>
    </row>
    <row r="5" customFormat="false" ht="12" hidden="false" customHeight="true" outlineLevel="0" collapsed="false">
      <c r="A5" s="256"/>
      <c r="B5" s="233"/>
      <c r="C5" s="257"/>
      <c r="D5" s="257"/>
      <c r="E5" s="257"/>
      <c r="F5" s="235"/>
      <c r="G5" s="257"/>
      <c r="H5" s="235"/>
      <c r="I5" s="258"/>
    </row>
    <row r="6" customFormat="false" ht="12" hidden="false" customHeight="true" outlineLevel="0" collapsed="false">
      <c r="A6" s="259"/>
      <c r="B6" s="237"/>
      <c r="C6" s="237"/>
      <c r="D6" s="237"/>
      <c r="E6" s="237"/>
      <c r="F6" s="237"/>
      <c r="G6" s="237"/>
      <c r="H6" s="260"/>
      <c r="I6" s="237"/>
    </row>
    <row r="7" customFormat="false" ht="12" hidden="false" customHeight="true" outlineLevel="0" collapsed="false">
      <c r="A7" s="261"/>
      <c r="B7" s="239" t="s">
        <v>273</v>
      </c>
      <c r="C7" s="239"/>
      <c r="D7" s="239"/>
      <c r="E7" s="239"/>
      <c r="F7" s="239"/>
      <c r="G7" s="239"/>
      <c r="H7" s="239"/>
      <c r="I7" s="239"/>
    </row>
    <row r="8" customFormat="false" ht="12" hidden="false" customHeight="true" outlineLevel="0" collapsed="false">
      <c r="A8" s="240" t="s">
        <v>285</v>
      </c>
      <c r="B8" s="262" t="n">
        <v>365977</v>
      </c>
      <c r="C8" s="262" t="n">
        <v>29325</v>
      </c>
      <c r="D8" s="262" t="n">
        <v>146865</v>
      </c>
      <c r="E8" s="262" t="n">
        <v>69685</v>
      </c>
      <c r="F8" s="262" t="n">
        <v>46962</v>
      </c>
      <c r="G8" s="262" t="n">
        <v>2173</v>
      </c>
      <c r="H8" s="262" t="n">
        <v>40820</v>
      </c>
      <c r="I8" s="262" t="n">
        <v>30147</v>
      </c>
    </row>
    <row r="9" customFormat="false" ht="12" hidden="false" customHeight="true" outlineLevel="0" collapsed="false">
      <c r="A9" s="240" t="n">
        <v>2000</v>
      </c>
      <c r="B9" s="262" t="n">
        <v>286877</v>
      </c>
      <c r="C9" s="262" t="n">
        <v>20571</v>
      </c>
      <c r="D9" s="262" t="n">
        <v>6736</v>
      </c>
      <c r="E9" s="262" t="n">
        <v>118570</v>
      </c>
      <c r="F9" s="262" t="n">
        <v>76337</v>
      </c>
      <c r="G9" s="262" t="n">
        <v>4156</v>
      </c>
      <c r="H9" s="262" t="n">
        <v>43922</v>
      </c>
      <c r="I9" s="262" t="n">
        <v>16584</v>
      </c>
    </row>
    <row r="10" customFormat="false" ht="12" hidden="false" customHeight="true" outlineLevel="0" collapsed="false">
      <c r="A10" s="240" t="n">
        <v>2001</v>
      </c>
      <c r="B10" s="262" t="n">
        <v>299208</v>
      </c>
      <c r="C10" s="262" t="n">
        <v>21501</v>
      </c>
      <c r="D10" s="262" t="n">
        <v>6759</v>
      </c>
      <c r="E10" s="262" t="n">
        <v>118461</v>
      </c>
      <c r="F10" s="262" t="n">
        <v>80032</v>
      </c>
      <c r="G10" s="262" t="n">
        <v>2800</v>
      </c>
      <c r="H10" s="262" t="n">
        <v>52480</v>
      </c>
      <c r="I10" s="262" t="n">
        <v>17175</v>
      </c>
    </row>
    <row r="11" customFormat="false" ht="12" hidden="false" customHeight="true" outlineLevel="0" collapsed="false">
      <c r="A11" s="240" t="n">
        <v>2002</v>
      </c>
      <c r="B11" s="262" t="n">
        <v>307632</v>
      </c>
      <c r="C11" s="262" t="n">
        <v>23367</v>
      </c>
      <c r="D11" s="262" t="n">
        <v>5145</v>
      </c>
      <c r="E11" s="262" t="n">
        <v>113800</v>
      </c>
      <c r="F11" s="262" t="n">
        <v>85273</v>
      </c>
      <c r="G11" s="262" t="n">
        <v>5324</v>
      </c>
      <c r="H11" s="262" t="n">
        <v>54871</v>
      </c>
      <c r="I11" s="262" t="n">
        <v>19852</v>
      </c>
    </row>
    <row r="12" customFormat="false" ht="12" hidden="false" customHeight="true" outlineLevel="0" collapsed="false">
      <c r="A12" s="240" t="n">
        <v>2003</v>
      </c>
      <c r="B12" s="262" t="n">
        <v>296118.223562649</v>
      </c>
      <c r="C12" s="262" t="n">
        <v>20484.9383246</v>
      </c>
      <c r="D12" s="262" t="n">
        <v>5833.42818494787</v>
      </c>
      <c r="E12" s="262" t="n">
        <v>109687.146</v>
      </c>
      <c r="F12" s="262" t="n">
        <v>75726.9135988354</v>
      </c>
      <c r="G12" s="262" t="n">
        <v>9651.38416826586</v>
      </c>
      <c r="H12" s="262" t="n">
        <v>51903.12924</v>
      </c>
      <c r="I12" s="262" t="n">
        <v>22831.284046</v>
      </c>
    </row>
    <row r="13" customFormat="false" ht="12" hidden="false" customHeight="true" outlineLevel="0" collapsed="false">
      <c r="A13" s="240" t="n">
        <v>2004</v>
      </c>
      <c r="B13" s="262" t="n">
        <v>300913.227583962</v>
      </c>
      <c r="C13" s="262" t="n">
        <v>18410.298853313</v>
      </c>
      <c r="D13" s="262" t="n">
        <v>6603.177422</v>
      </c>
      <c r="E13" s="262" t="n">
        <v>105060.754301</v>
      </c>
      <c r="F13" s="262" t="n">
        <v>79305.5141054475</v>
      </c>
      <c r="G13" s="262" t="n">
        <v>11740.0202218018</v>
      </c>
      <c r="H13" s="262" t="n">
        <v>58483.8288</v>
      </c>
      <c r="I13" s="262" t="n">
        <v>21309.6338804</v>
      </c>
    </row>
    <row r="14" customFormat="false" ht="12" hidden="false" customHeight="true" outlineLevel="0" collapsed="false">
      <c r="A14" s="240" t="n">
        <v>2005</v>
      </c>
      <c r="B14" s="262" t="n">
        <v>300236.400097147</v>
      </c>
      <c r="C14" s="262" t="n">
        <v>22924.4857072</v>
      </c>
      <c r="D14" s="262" t="n">
        <v>5999.236397</v>
      </c>
      <c r="E14" s="262" t="n">
        <v>99944.7716369783</v>
      </c>
      <c r="F14" s="262" t="n">
        <v>84155.4525481916</v>
      </c>
      <c r="G14" s="262" t="n">
        <v>12635.8923277767</v>
      </c>
      <c r="H14" s="262" t="n">
        <v>54570.186</v>
      </c>
      <c r="I14" s="262" t="n">
        <v>20006.37548</v>
      </c>
    </row>
    <row r="15" customFormat="false" ht="12" hidden="false" customHeight="true" outlineLevel="0" collapsed="false">
      <c r="A15" s="240" t="n">
        <v>2006</v>
      </c>
      <c r="B15" s="262" t="n">
        <v>314601.452177399</v>
      </c>
      <c r="C15" s="262" t="n">
        <v>26645.606613481</v>
      </c>
      <c r="D15" s="262" t="n">
        <v>6284.363232</v>
      </c>
      <c r="E15" s="262" t="n">
        <v>99556.9120334053</v>
      </c>
      <c r="F15" s="262" t="n">
        <v>80612.5497448304</v>
      </c>
      <c r="G15" s="262" t="n">
        <v>28992.831371482</v>
      </c>
      <c r="H15" s="262" t="n">
        <v>53113.8757392</v>
      </c>
      <c r="I15" s="262" t="n">
        <v>19395.313443</v>
      </c>
    </row>
    <row r="16" customFormat="false" ht="12" hidden="false" customHeight="true" outlineLevel="0" collapsed="false">
      <c r="A16" s="240" t="n">
        <v>2007</v>
      </c>
      <c r="B16" s="262" t="n">
        <v>299116.226984659</v>
      </c>
      <c r="C16" s="262" t="n">
        <v>27406.051545</v>
      </c>
      <c r="D16" s="262" t="n">
        <v>5139.414608</v>
      </c>
      <c r="E16" s="262" t="n">
        <v>93458.39871455</v>
      </c>
      <c r="F16" s="262" t="n">
        <v>67745.4867349089</v>
      </c>
      <c r="G16" s="262" t="n">
        <v>34613.971927</v>
      </c>
      <c r="H16" s="262" t="n">
        <v>52233.3511992</v>
      </c>
      <c r="I16" s="262" t="n">
        <v>18519.552256</v>
      </c>
    </row>
    <row r="17" customFormat="false" ht="12" hidden="false" customHeight="true" outlineLevel="0" collapsed="false">
      <c r="A17" s="240" t="n">
        <v>2008</v>
      </c>
      <c r="B17" s="241" t="n">
        <v>290861.957892863</v>
      </c>
      <c r="C17" s="242" t="n">
        <v>15274.362394</v>
      </c>
      <c r="D17" s="242" t="n">
        <v>4858.052862</v>
      </c>
      <c r="E17" s="242" t="n">
        <v>97201.2427829</v>
      </c>
      <c r="F17" s="242" t="n">
        <v>66544.5963108632</v>
      </c>
      <c r="G17" s="242" t="n">
        <v>33091.0113431</v>
      </c>
      <c r="H17" s="242" t="n">
        <v>54076.7556</v>
      </c>
      <c r="I17" s="242" t="n">
        <v>19815.9366</v>
      </c>
    </row>
    <row r="18" customFormat="false" ht="12" hidden="false" customHeight="true" outlineLevel="0" collapsed="false">
      <c r="A18" s="240" t="n">
        <v>2009</v>
      </c>
      <c r="B18" s="242" t="n">
        <v>279299.655969947</v>
      </c>
      <c r="C18" s="262" t="n">
        <v>15095.779513</v>
      </c>
      <c r="D18" s="242" t="n">
        <v>4207.419161</v>
      </c>
      <c r="E18" s="242" t="n">
        <v>93587.39723792</v>
      </c>
      <c r="F18" s="242" t="n">
        <v>60229.3266649474</v>
      </c>
      <c r="G18" s="242" t="n">
        <v>32056.32319308</v>
      </c>
      <c r="H18" s="242" t="n">
        <v>52824.2364</v>
      </c>
      <c r="I18" s="242" t="n">
        <v>21299.1738</v>
      </c>
      <c r="J18" s="263"/>
    </row>
    <row r="19" customFormat="false" ht="12" hidden="false" customHeight="true" outlineLevel="0" collapsed="false">
      <c r="A19" s="261"/>
      <c r="B19" s="238"/>
      <c r="C19" s="238"/>
      <c r="D19" s="238"/>
      <c r="E19" s="238"/>
      <c r="F19" s="238"/>
      <c r="G19" s="238"/>
      <c r="H19" s="238"/>
      <c r="I19" s="238"/>
    </row>
    <row r="20" customFormat="false" ht="12" hidden="false" customHeight="true" outlineLevel="0" collapsed="false">
      <c r="A20" s="261"/>
      <c r="B20" s="239" t="s">
        <v>286</v>
      </c>
      <c r="C20" s="239"/>
      <c r="D20" s="239"/>
      <c r="E20" s="239"/>
      <c r="F20" s="239"/>
      <c r="G20" s="239"/>
      <c r="H20" s="239"/>
      <c r="I20" s="239"/>
    </row>
    <row r="21" customFormat="false" ht="12" hidden="false" customHeight="true" outlineLevel="0" collapsed="false">
      <c r="A21" s="240" t="n">
        <v>1990</v>
      </c>
      <c r="B21" s="264" t="n">
        <v>100</v>
      </c>
      <c r="C21" s="265" t="n">
        <v>8.01279861849242</v>
      </c>
      <c r="D21" s="265" t="n">
        <v>40.1295709839689</v>
      </c>
      <c r="E21" s="265" t="n">
        <v>19.0408140402266</v>
      </c>
      <c r="F21" s="265" t="n">
        <v>12.8319539206016</v>
      </c>
      <c r="G21" s="265" t="n">
        <v>0.593753159351544</v>
      </c>
      <c r="H21" s="265" t="n">
        <v>11.1537063804556</v>
      </c>
      <c r="I21" s="265" t="n">
        <v>8.23740289690336</v>
      </c>
    </row>
    <row r="22" customFormat="false" ht="12" hidden="false" customHeight="true" outlineLevel="0" collapsed="false">
      <c r="A22" s="240" t="n">
        <v>2000</v>
      </c>
      <c r="B22" s="264" t="n">
        <v>100</v>
      </c>
      <c r="C22" s="265" t="n">
        <v>7.17066896265647</v>
      </c>
      <c r="D22" s="265" t="n">
        <v>2.34804463236858</v>
      </c>
      <c r="E22" s="265" t="n">
        <v>41.3313022654308</v>
      </c>
      <c r="F22" s="265" t="n">
        <v>26.6096619805701</v>
      </c>
      <c r="G22" s="265" t="n">
        <v>1.44870449704926</v>
      </c>
      <c r="H22" s="265" t="n">
        <v>15.3103943501919</v>
      </c>
      <c r="I22" s="265" t="n">
        <v>5.78087473028511</v>
      </c>
    </row>
    <row r="23" customFormat="false" ht="12" hidden="false" customHeight="true" outlineLevel="0" collapsed="false">
      <c r="A23" s="240" t="n">
        <v>2001</v>
      </c>
      <c r="B23" s="264" t="n">
        <v>100</v>
      </c>
      <c r="C23" s="265" t="n">
        <v>7.18597096334323</v>
      </c>
      <c r="D23" s="265" t="n">
        <v>2.25896366407315</v>
      </c>
      <c r="E23" s="265" t="n">
        <v>39.5915216170691</v>
      </c>
      <c r="F23" s="265" t="n">
        <v>26.7479479158311</v>
      </c>
      <c r="G23" s="265" t="n">
        <v>0.935803855511885</v>
      </c>
      <c r="H23" s="265" t="n">
        <v>17.5396379775942</v>
      </c>
      <c r="I23" s="265" t="n">
        <v>5.74015400657736</v>
      </c>
    </row>
    <row r="24" customFormat="false" ht="12" hidden="false" customHeight="true" outlineLevel="0" collapsed="false">
      <c r="A24" s="240" t="n">
        <v>2002</v>
      </c>
      <c r="B24" s="264" t="n">
        <v>100</v>
      </c>
      <c r="C24" s="265" t="n">
        <v>7.59576376969886</v>
      </c>
      <c r="D24" s="265" t="n">
        <v>1.67245280074895</v>
      </c>
      <c r="E24" s="265" t="n">
        <v>36.9922504810943</v>
      </c>
      <c r="F24" s="265" t="n">
        <v>27.7191579549592</v>
      </c>
      <c r="G24" s="265" t="n">
        <v>1.73063920528424</v>
      </c>
      <c r="H24" s="265" t="n">
        <v>17.8365709679097</v>
      </c>
      <c r="I24" s="265" t="n">
        <v>6.45316482030478</v>
      </c>
    </row>
    <row r="25" customFormat="false" ht="12" hidden="false" customHeight="true" outlineLevel="0" collapsed="false">
      <c r="A25" s="240" t="n">
        <v>2003</v>
      </c>
      <c r="B25" s="264" t="n">
        <v>100</v>
      </c>
      <c r="C25" s="265" t="n">
        <v>6.91782426564032</v>
      </c>
      <c r="D25" s="265" t="n">
        <v>1.96996595304568</v>
      </c>
      <c r="E25" s="265" t="n">
        <v>37.0416736532913</v>
      </c>
      <c r="F25" s="265" t="n">
        <v>25.5732027187493</v>
      </c>
      <c r="G25" s="265" t="n">
        <v>3.25930098193499</v>
      </c>
      <c r="H25" s="265" t="n">
        <v>17.5278402712081</v>
      </c>
      <c r="I25" s="265" t="n">
        <v>7.71019215613038</v>
      </c>
    </row>
    <row r="26" customFormat="false" ht="12" hidden="false" customHeight="true" outlineLevel="0" collapsed="false">
      <c r="A26" s="240" t="n">
        <v>2004</v>
      </c>
      <c r="B26" s="264" t="n">
        <v>100</v>
      </c>
      <c r="C26" s="265" t="n">
        <v>6.11814209735132</v>
      </c>
      <c r="D26" s="265" t="n">
        <v>2.19437924846875</v>
      </c>
      <c r="E26" s="265" t="n">
        <v>34.9139700984682</v>
      </c>
      <c r="F26" s="265" t="n">
        <v>26.3549444941962</v>
      </c>
      <c r="G26" s="265" t="n">
        <v>3.90146365982733</v>
      </c>
      <c r="H26" s="265" t="n">
        <v>19.4354463143969</v>
      </c>
      <c r="I26" s="265" t="n">
        <v>7.08165408729135</v>
      </c>
    </row>
    <row r="27" customFormat="false" ht="12" hidden="false" customHeight="true" outlineLevel="0" collapsed="false">
      <c r="A27" s="240" t="n">
        <v>2005</v>
      </c>
      <c r="B27" s="264" t="n">
        <v>100</v>
      </c>
      <c r="C27" s="265" t="n">
        <v>7.63547847622154</v>
      </c>
      <c r="D27" s="265" t="n">
        <v>1.99817090634542</v>
      </c>
      <c r="E27" s="265" t="n">
        <v>33.2886923786188</v>
      </c>
      <c r="F27" s="265" t="n">
        <v>28.0297300796844</v>
      </c>
      <c r="G27" s="265" t="n">
        <v>4.20864769351355</v>
      </c>
      <c r="H27" s="265" t="n">
        <v>18.1757395113793</v>
      </c>
      <c r="I27" s="265" t="n">
        <v>6.66354095423693</v>
      </c>
    </row>
    <row r="28" customFormat="false" ht="12" hidden="false" customHeight="true" outlineLevel="0" collapsed="false">
      <c r="A28" s="240" t="n">
        <v>2006</v>
      </c>
      <c r="B28" s="264" t="n">
        <v>100</v>
      </c>
      <c r="C28" s="265" t="n">
        <v>8.46963878553745</v>
      </c>
      <c r="D28" s="265" t="n">
        <v>1.99756332607656</v>
      </c>
      <c r="E28" s="265" t="n">
        <v>31.6454076560545</v>
      </c>
      <c r="F28" s="265" t="n">
        <v>25.6237055445549</v>
      </c>
      <c r="G28" s="265" t="n">
        <v>9.21573348464183</v>
      </c>
      <c r="H28" s="265" t="n">
        <v>16.8829086361782</v>
      </c>
      <c r="I28" s="265" t="n">
        <v>6.16504256695652</v>
      </c>
    </row>
    <row r="29" customFormat="false" ht="12" hidden="false" customHeight="true" outlineLevel="0" collapsed="false">
      <c r="A29" s="240" t="n">
        <v>2007</v>
      </c>
      <c r="B29" s="264" t="n">
        <v>100</v>
      </c>
      <c r="C29" s="265" t="n">
        <v>9.16234195024318</v>
      </c>
      <c r="D29" s="265" t="n">
        <v>1.71819986491859</v>
      </c>
      <c r="E29" s="265" t="n">
        <v>31.2448440717137</v>
      </c>
      <c r="F29" s="265" t="n">
        <v>22.6485495012557</v>
      </c>
      <c r="G29" s="265" t="n">
        <v>11.5720809519222</v>
      </c>
      <c r="H29" s="265" t="n">
        <v>17.4625601980059</v>
      </c>
      <c r="I29" s="265" t="n">
        <v>6.19142346194071</v>
      </c>
    </row>
    <row r="30" customFormat="false" ht="12" hidden="false" customHeight="true" outlineLevel="0" collapsed="false">
      <c r="A30" s="240" t="n">
        <v>2008</v>
      </c>
      <c r="B30" s="264" t="n">
        <v>100</v>
      </c>
      <c r="C30" s="265" t="n">
        <v>5.25141290550832</v>
      </c>
      <c r="D30" s="265" t="n">
        <v>1.67022628094576</v>
      </c>
      <c r="E30" s="265" t="n">
        <v>33.418341637755</v>
      </c>
      <c r="F30" s="265" t="n">
        <v>22.8784117362554</v>
      </c>
      <c r="G30" s="265" t="n">
        <v>11.3768784281129</v>
      </c>
      <c r="H30" s="265" t="n">
        <v>18.5918969918778</v>
      </c>
      <c r="I30" s="265" t="n">
        <v>6.8</v>
      </c>
    </row>
    <row r="31" customFormat="false" ht="12" hidden="false" customHeight="true" outlineLevel="0" collapsed="false">
      <c r="A31" s="240" t="n">
        <v>2009</v>
      </c>
      <c r="B31" s="264" t="n">
        <v>100</v>
      </c>
      <c r="C31" s="265" t="n">
        <v>5.40486863851501</v>
      </c>
      <c r="D31" s="265" t="n">
        <v>1.50641759524857</v>
      </c>
      <c r="E31" s="265" t="n">
        <v>33.5078813158259</v>
      </c>
      <c r="F31" s="265" t="n">
        <v>21.5644113329764</v>
      </c>
      <c r="G31" s="265" t="n">
        <v>11.4773944428092</v>
      </c>
      <c r="H31" s="265" t="n">
        <v>18.9131047142013</v>
      </c>
      <c r="I31" s="265" t="n">
        <v>7.62592196042368</v>
      </c>
    </row>
    <row r="32" customFormat="false" ht="12" hidden="false" customHeight="true" outlineLevel="0" collapsed="false">
      <c r="A32" s="261"/>
      <c r="B32" s="266"/>
      <c r="C32" s="266"/>
      <c r="D32" s="266"/>
      <c r="E32" s="266"/>
      <c r="F32" s="266"/>
      <c r="G32" s="266"/>
      <c r="H32" s="266"/>
      <c r="I32" s="266"/>
    </row>
    <row r="33" customFormat="false" ht="12" hidden="false" customHeight="true" outlineLevel="0" collapsed="false">
      <c r="A33" s="261"/>
      <c r="B33" s="239" t="s">
        <v>287</v>
      </c>
      <c r="C33" s="239"/>
      <c r="D33" s="239"/>
      <c r="E33" s="239"/>
      <c r="F33" s="239"/>
      <c r="G33" s="239"/>
      <c r="H33" s="239"/>
      <c r="I33" s="239"/>
    </row>
    <row r="34" customFormat="false" ht="12" hidden="false" customHeight="true" outlineLevel="0" collapsed="false">
      <c r="A34" s="240" t="n">
        <v>2000</v>
      </c>
      <c r="B34" s="265" t="n">
        <v>-21.6133800757971</v>
      </c>
      <c r="C34" s="265" t="n">
        <v>-29.8516624040921</v>
      </c>
      <c r="D34" s="265" t="n">
        <v>-95.4134749599973</v>
      </c>
      <c r="E34" s="265" t="n">
        <v>70.1513955657602</v>
      </c>
      <c r="F34" s="265" t="n">
        <v>62.5505728035433</v>
      </c>
      <c r="G34" s="265" t="n">
        <v>91.2563276576162</v>
      </c>
      <c r="H34" s="265" t="n">
        <v>7.59921607055365</v>
      </c>
      <c r="I34" s="265" t="n">
        <v>-44.9895511991243</v>
      </c>
    </row>
    <row r="35" customFormat="false" ht="12" hidden="false" customHeight="true" outlineLevel="0" collapsed="false">
      <c r="A35" s="240" t="n">
        <v>2001</v>
      </c>
      <c r="B35" s="265" t="n">
        <v>-18.2440426584184</v>
      </c>
      <c r="C35" s="265" t="n">
        <v>-26.6803069053708</v>
      </c>
      <c r="D35" s="265" t="n">
        <v>-95.3978143192728</v>
      </c>
      <c r="E35" s="265" t="n">
        <v>69.9949773982923</v>
      </c>
      <c r="F35" s="265" t="n">
        <v>70.4186363442784</v>
      </c>
      <c r="G35" s="265" t="n">
        <v>28.8541187298665</v>
      </c>
      <c r="H35" s="265" t="n">
        <v>28.5644292013719</v>
      </c>
      <c r="I35" s="265" t="n">
        <v>-43.0291571300627</v>
      </c>
    </row>
    <row r="36" customFormat="false" ht="12" hidden="false" customHeight="true" outlineLevel="0" collapsed="false">
      <c r="A36" s="240" t="n">
        <v>2002</v>
      </c>
      <c r="B36" s="265" t="n">
        <v>-15.9422586665282</v>
      </c>
      <c r="C36" s="265" t="n">
        <v>-20.3171355498721</v>
      </c>
      <c r="D36" s="265" t="n">
        <v>-96.4967827596773</v>
      </c>
      <c r="E36" s="265" t="n">
        <v>63.3063069527158</v>
      </c>
      <c r="F36" s="265" t="n">
        <v>81.5787232230314</v>
      </c>
      <c r="G36" s="265" t="n">
        <v>145.006902899218</v>
      </c>
      <c r="H36" s="265" t="n">
        <v>34.421852033317</v>
      </c>
      <c r="I36" s="265" t="n">
        <v>-34.1493349255316</v>
      </c>
    </row>
    <row r="37" customFormat="false" ht="12" hidden="false" customHeight="true" outlineLevel="0" collapsed="false">
      <c r="A37" s="240" t="n">
        <v>2003</v>
      </c>
      <c r="B37" s="265" t="n">
        <v>-19.0882969250392</v>
      </c>
      <c r="C37" s="265" t="n">
        <v>-30.1451378530264</v>
      </c>
      <c r="D37" s="265" t="n">
        <v>-96.0280337827611</v>
      </c>
      <c r="E37" s="265" t="n">
        <v>57.4042419458994</v>
      </c>
      <c r="F37" s="265" t="n">
        <v>61.2514662894156</v>
      </c>
      <c r="G37" s="265" t="n">
        <v>344.150214830459</v>
      </c>
      <c r="H37" s="265" t="n">
        <v>27.1512230279275</v>
      </c>
      <c r="I37" s="265" t="n">
        <v>-24.2668124655853</v>
      </c>
    </row>
    <row r="38" customFormat="false" ht="12" hidden="false" customHeight="true" outlineLevel="0" collapsed="false">
      <c r="A38" s="240" t="n">
        <v>2004</v>
      </c>
      <c r="B38" s="265" t="n">
        <v>-17.778104202187</v>
      </c>
      <c r="C38" s="265" t="n">
        <v>-37.2197822563922</v>
      </c>
      <c r="D38" s="265" t="n">
        <v>-95.5039135110476</v>
      </c>
      <c r="E38" s="265" t="n">
        <v>50.7652354179522</v>
      </c>
      <c r="F38" s="265" t="n">
        <v>68.8716709370289</v>
      </c>
      <c r="G38" s="265" t="n">
        <v>440.267842696816</v>
      </c>
      <c r="H38" s="265" t="n">
        <v>43.2724860362567</v>
      </c>
      <c r="I38" s="265" t="n">
        <v>-29.3142472537898</v>
      </c>
    </row>
    <row r="39" customFormat="false" ht="12" hidden="false" customHeight="true" outlineLevel="0" collapsed="false">
      <c r="A39" s="240" t="n">
        <v>2005</v>
      </c>
      <c r="B39" s="265" t="n">
        <v>-17.9630413667672</v>
      </c>
      <c r="C39" s="265" t="n">
        <v>-21.8261356958227</v>
      </c>
      <c r="D39" s="265" t="n">
        <v>-95.9151353984952</v>
      </c>
      <c r="E39" s="265" t="n">
        <v>43.4236516280093</v>
      </c>
      <c r="F39" s="265" t="n">
        <v>79.1990386870057</v>
      </c>
      <c r="G39" s="265" t="n">
        <v>481.495275093266</v>
      </c>
      <c r="H39" s="265" t="n">
        <v>33.6849240568349</v>
      </c>
      <c r="I39" s="265" t="n">
        <v>-33.6372591634325</v>
      </c>
    </row>
    <row r="40" customFormat="false" ht="12" hidden="false" customHeight="true" outlineLevel="0" collapsed="false">
      <c r="A40" s="240" t="n">
        <v>2006</v>
      </c>
      <c r="B40" s="265" t="n">
        <v>-14.0379170883966</v>
      </c>
      <c r="C40" s="265" t="n">
        <v>-9.13689134362829</v>
      </c>
      <c r="D40" s="265" t="n">
        <v>-95.7209932713717</v>
      </c>
      <c r="E40" s="265" t="n">
        <v>42.8670618259386</v>
      </c>
      <c r="F40" s="265" t="n">
        <v>71.6548480576433</v>
      </c>
      <c r="G40" s="265" t="n">
        <v>1234.23061994855</v>
      </c>
      <c r="H40" s="265" t="n">
        <v>30.1172850053895</v>
      </c>
      <c r="I40" s="265" t="n">
        <v>-35.6642006070256</v>
      </c>
    </row>
    <row r="41" customFormat="false" ht="12" hidden="false" customHeight="true" outlineLevel="0" collapsed="false">
      <c r="A41" s="240" t="n">
        <v>2007</v>
      </c>
      <c r="B41" s="265" t="n">
        <v>-18.2691188285988</v>
      </c>
      <c r="C41" s="265" t="n">
        <v>-6.54372874680306</v>
      </c>
      <c r="D41" s="265" t="n">
        <v>-96.5005858386954</v>
      </c>
      <c r="E41" s="265" t="n">
        <v>34.1155179946187</v>
      </c>
      <c r="F41" s="265" t="n">
        <v>44.2559659616474</v>
      </c>
      <c r="G41" s="265" t="n">
        <v>1492.91173156926</v>
      </c>
      <c r="H41" s="265" t="n">
        <v>27.9601940205781</v>
      </c>
      <c r="I41" s="265" t="n">
        <v>-38.5691702126248</v>
      </c>
    </row>
    <row r="42" customFormat="false" ht="12" hidden="false" customHeight="true" outlineLevel="0" collapsed="false">
      <c r="A42" s="240" t="n">
        <v>2008</v>
      </c>
      <c r="B42" s="265" t="n">
        <v>-20.5245253409741</v>
      </c>
      <c r="C42" s="265" t="n">
        <v>-47.9135127229327</v>
      </c>
      <c r="D42" s="265" t="n">
        <v>-96.6921643264222</v>
      </c>
      <c r="E42" s="265" t="n">
        <v>39.4866079972734</v>
      </c>
      <c r="F42" s="265" t="n">
        <v>41.6988124672355</v>
      </c>
      <c r="G42" s="265" t="n">
        <v>1422.82610874827</v>
      </c>
      <c r="H42" s="265" t="n">
        <v>32.4761283684468</v>
      </c>
      <c r="I42" s="265" t="n">
        <v>-34.4</v>
      </c>
    </row>
    <row r="43" customFormat="false" ht="12" hidden="false" customHeight="true" outlineLevel="0" collapsed="false">
      <c r="A43" s="240" t="n">
        <v>2009</v>
      </c>
      <c r="B43" s="265" t="n">
        <v>-23.6838227621005</v>
      </c>
      <c r="C43" s="265" t="n">
        <v>-48.5224910042626</v>
      </c>
      <c r="D43" s="265" t="n">
        <v>-97.1351791366221</v>
      </c>
      <c r="E43" s="265" t="n">
        <v>34.3006346242664</v>
      </c>
      <c r="F43" s="265" t="n">
        <v>28.2511959987806</v>
      </c>
      <c r="G43" s="265" t="n">
        <v>1375.21045527289</v>
      </c>
      <c r="H43" s="265" t="n">
        <v>29.4077324840765</v>
      </c>
      <c r="I43" s="265" t="n">
        <v>-29.3489441735496</v>
      </c>
    </row>
    <row r="44" customFormat="false" ht="12" hidden="false" customHeight="true" outlineLevel="0" collapsed="false">
      <c r="A44" s="261"/>
      <c r="B44" s="267"/>
      <c r="C44" s="267"/>
      <c r="D44" s="267"/>
      <c r="E44" s="267"/>
      <c r="F44" s="267"/>
      <c r="G44" s="267"/>
      <c r="H44" s="267"/>
      <c r="I44" s="267"/>
    </row>
    <row r="45" customFormat="false" ht="12" hidden="false" customHeight="true" outlineLevel="0" collapsed="false">
      <c r="A45" s="261"/>
      <c r="B45" s="239" t="s">
        <v>288</v>
      </c>
      <c r="C45" s="239"/>
      <c r="D45" s="239"/>
      <c r="E45" s="239"/>
      <c r="F45" s="239"/>
      <c r="G45" s="239"/>
      <c r="H45" s="239"/>
      <c r="I45" s="239"/>
    </row>
    <row r="46" customFormat="false" ht="12" hidden="false" customHeight="true" outlineLevel="0" collapsed="false">
      <c r="A46" s="268" t="n">
        <v>2000</v>
      </c>
      <c r="B46" s="265" t="n">
        <v>4.56644638763035</v>
      </c>
      <c r="C46" s="265" t="n">
        <v>0.853066627445213</v>
      </c>
      <c r="D46" s="265" t="n">
        <v>-13.6742278610791</v>
      </c>
      <c r="E46" s="265" t="n">
        <v>-2.36169897396202</v>
      </c>
      <c r="F46" s="265" t="n">
        <v>18.2327886625881</v>
      </c>
      <c r="G46" s="265" t="n">
        <v>-10.4503339797457</v>
      </c>
      <c r="H46" s="265" t="n">
        <v>10.6208286110062</v>
      </c>
      <c r="I46" s="265" t="n">
        <v>4.9620253164557</v>
      </c>
    </row>
    <row r="47" customFormat="false" ht="12" hidden="false" customHeight="true" outlineLevel="0" collapsed="false">
      <c r="A47" s="268" t="n">
        <v>2001</v>
      </c>
      <c r="B47" s="265" t="n">
        <v>4.29835783279942</v>
      </c>
      <c r="C47" s="265" t="n">
        <v>4.52092751932332</v>
      </c>
      <c r="D47" s="265" t="n">
        <v>0.34144893111639</v>
      </c>
      <c r="E47" s="265" t="n">
        <v>-0.091928818419499</v>
      </c>
      <c r="F47" s="265" t="n">
        <v>4.84037884643096</v>
      </c>
      <c r="G47" s="265" t="n">
        <v>-32.6275264677575</v>
      </c>
      <c r="H47" s="265" t="n">
        <v>19.4845407768317</v>
      </c>
      <c r="I47" s="265" t="n">
        <v>3.56367583212735</v>
      </c>
    </row>
    <row r="48" customFormat="false" ht="12" hidden="false" customHeight="true" outlineLevel="0" collapsed="false">
      <c r="A48" s="268" t="n">
        <v>2002</v>
      </c>
      <c r="B48" s="265" t="n">
        <v>2.81543274244004</v>
      </c>
      <c r="C48" s="265" t="n">
        <v>8.67866610855309</v>
      </c>
      <c r="D48" s="265" t="n">
        <v>-23.8792720816689</v>
      </c>
      <c r="E48" s="265" t="n">
        <v>-3.93462827428436</v>
      </c>
      <c r="F48" s="265" t="n">
        <v>6.54863054778089</v>
      </c>
      <c r="G48" s="265" t="n">
        <v>90.1428571428571</v>
      </c>
      <c r="H48" s="265" t="n">
        <v>4.55602134146341</v>
      </c>
      <c r="I48" s="265" t="n">
        <v>15.5866084425036</v>
      </c>
    </row>
    <row r="49" customFormat="false" ht="12" hidden="false" customHeight="true" outlineLevel="0" collapsed="false">
      <c r="A49" s="240" t="n">
        <v>2003</v>
      </c>
      <c r="B49" s="265" t="n">
        <v>-3.74271091347809</v>
      </c>
      <c r="C49" s="265" t="n">
        <v>-12.3338968434117</v>
      </c>
      <c r="D49" s="265" t="n">
        <v>13.3805283760519</v>
      </c>
      <c r="E49" s="265" t="n">
        <v>-3.61410720562391</v>
      </c>
      <c r="F49" s="265" t="n">
        <v>-11.1947350288657</v>
      </c>
      <c r="G49" s="265" t="n">
        <v>81.2806943701327</v>
      </c>
      <c r="H49" s="265" t="n">
        <v>-5.40881478376556</v>
      </c>
      <c r="I49" s="265" t="n">
        <v>15.0074755490631</v>
      </c>
    </row>
    <row r="50" customFormat="false" ht="12" hidden="false" customHeight="true" outlineLevel="0" collapsed="false">
      <c r="A50" s="240" t="n">
        <v>2004</v>
      </c>
      <c r="B50" s="265" t="n">
        <v>1.61928704137951</v>
      </c>
      <c r="C50" s="265" t="n">
        <v>-10.1276334759359</v>
      </c>
      <c r="D50" s="265" t="n">
        <v>13.1954866443429</v>
      </c>
      <c r="E50" s="265" t="n">
        <v>-4.21780661427729</v>
      </c>
      <c r="F50" s="265" t="n">
        <v>4.72566533685746</v>
      </c>
      <c r="G50" s="265" t="n">
        <v>21.6407928347051</v>
      </c>
      <c r="H50" s="265" t="n">
        <v>12.6788108084406</v>
      </c>
      <c r="I50" s="265" t="n">
        <v>-6.66475947009469</v>
      </c>
    </row>
    <row r="51" customFormat="false" ht="12" hidden="false" customHeight="true" outlineLevel="0" collapsed="false">
      <c r="A51" s="240" t="n">
        <v>2005</v>
      </c>
      <c r="B51" s="265" t="n">
        <v>-0.224924471499619</v>
      </c>
      <c r="C51" s="265" t="n">
        <v>24.5198999204442</v>
      </c>
      <c r="D51" s="265" t="n">
        <v>-9.14621834918191</v>
      </c>
      <c r="E51" s="265" t="n">
        <v>-4.86954686177522</v>
      </c>
      <c r="F51" s="265" t="n">
        <v>6.11551226601397</v>
      </c>
      <c r="G51" s="265" t="n">
        <v>7.63092472627245</v>
      </c>
      <c r="H51" s="265" t="n">
        <v>-6.69183752210148</v>
      </c>
      <c r="I51" s="265" t="n">
        <v>-6.11581788647573</v>
      </c>
    </row>
    <row r="52" customFormat="false" ht="12" hidden="false" customHeight="true" outlineLevel="0" collapsed="false">
      <c r="A52" s="240" t="n">
        <v>2006</v>
      </c>
      <c r="B52" s="265" t="n">
        <v>4.78458044247938</v>
      </c>
      <c r="C52" s="265" t="n">
        <v>16.2320802037111</v>
      </c>
      <c r="D52" s="265" t="n">
        <v>4.75271878171999</v>
      </c>
      <c r="E52" s="265" t="n">
        <v>-0.388073930452052</v>
      </c>
      <c r="F52" s="265" t="n">
        <v>-4.2099503907157</v>
      </c>
      <c r="G52" s="265" t="n">
        <v>129.448230638599</v>
      </c>
      <c r="H52" s="265" t="n">
        <v>-2.66869213309992</v>
      </c>
      <c r="I52" s="265" t="n">
        <v>-3.05433654192319</v>
      </c>
    </row>
    <row r="53" customFormat="false" ht="12" hidden="false" customHeight="true" outlineLevel="0" collapsed="false">
      <c r="A53" s="240" t="n">
        <v>2007</v>
      </c>
      <c r="B53" s="265" t="n">
        <v>-4.92217219137564</v>
      </c>
      <c r="C53" s="265" t="n">
        <v>2.85392238409112</v>
      </c>
      <c r="D53" s="265" t="n">
        <v>-18.2190077456045</v>
      </c>
      <c r="E53" s="265" t="n">
        <v>-6.12565536063335</v>
      </c>
      <c r="F53" s="265" t="n">
        <v>-15.9616127397666</v>
      </c>
      <c r="G53" s="265" t="n">
        <v>19.38803590272</v>
      </c>
      <c r="H53" s="265" t="n">
        <v>-1.657805098471</v>
      </c>
      <c r="I53" s="265" t="n">
        <v>-4.51532371247176</v>
      </c>
    </row>
    <row r="54" customFormat="false" ht="12" hidden="false" customHeight="true" outlineLevel="0" collapsed="false">
      <c r="A54" s="240" t="n">
        <v>2008</v>
      </c>
      <c r="B54" s="265" t="n">
        <v>-2.75955242382057</v>
      </c>
      <c r="C54" s="265" t="n">
        <v>-44.2664611174656</v>
      </c>
      <c r="D54" s="265" t="n">
        <v>-5.47458742795399</v>
      </c>
      <c r="E54" s="265" t="n">
        <v>4.00482366467858</v>
      </c>
      <c r="F54" s="265" t="n">
        <v>-1.77265007888251</v>
      </c>
      <c r="G54" s="265" t="n">
        <v>-4.39984347104657</v>
      </c>
      <c r="H54" s="265" t="n">
        <v>3.52917122581297</v>
      </c>
      <c r="I54" s="265" t="n">
        <v>7</v>
      </c>
    </row>
    <row r="55" customFormat="false" ht="12" hidden="false" customHeight="true" outlineLevel="0" collapsed="false">
      <c r="A55" s="240" t="n">
        <v>2009</v>
      </c>
      <c r="B55" s="265" t="n">
        <v>-3.9751853445113</v>
      </c>
      <c r="C55" s="265" t="n">
        <v>-1.16916750037403</v>
      </c>
      <c r="D55" s="265" t="n">
        <v>-13.3928905156487</v>
      </c>
      <c r="E55" s="265" t="n">
        <v>-3.71790055509015</v>
      </c>
      <c r="F55" s="265" t="n">
        <v>-9.49028169983032</v>
      </c>
      <c r="G55" s="265" t="n">
        <v>-3.12679518704329</v>
      </c>
      <c r="H55" s="265" t="n">
        <v>-2.3161877707027</v>
      </c>
      <c r="I55" s="265" t="n">
        <v>7.48507239370156</v>
      </c>
    </row>
    <row r="56" customFormat="false" ht="12" hidden="false" customHeight="true" outlineLevel="0" collapsed="false">
      <c r="A56" s="269" t="s">
        <v>263</v>
      </c>
      <c r="B56" s="270"/>
      <c r="C56" s="271"/>
      <c r="D56" s="271"/>
      <c r="E56" s="271"/>
      <c r="F56" s="271"/>
      <c r="G56" s="272"/>
      <c r="H56" s="271"/>
      <c r="I56" s="271"/>
    </row>
    <row r="57" customFormat="false" ht="12.75" hidden="false" customHeight="false" outlineLevel="0" collapsed="false">
      <c r="A57" s="273" t="s">
        <v>289</v>
      </c>
      <c r="B57" s="270"/>
      <c r="C57" s="271"/>
      <c r="D57" s="271"/>
      <c r="E57" s="271"/>
      <c r="F57" s="271"/>
      <c r="G57" s="272"/>
      <c r="H57" s="271"/>
      <c r="I57" s="271"/>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0" t="s">
        <v>290</v>
      </c>
      <c r="B1" s="180"/>
      <c r="C1" s="180"/>
      <c r="D1" s="180"/>
      <c r="E1" s="180"/>
    </row>
    <row r="2" customFormat="false" ht="12" hidden="false" customHeight="true" outlineLevel="0" collapsed="false">
      <c r="A2" s="231"/>
      <c r="B2" s="231"/>
      <c r="C2" s="208"/>
      <c r="D2" s="231"/>
      <c r="E2" s="231"/>
    </row>
    <row r="3" customFormat="false" ht="12" hidden="false" customHeight="true" outlineLevel="0" collapsed="false">
      <c r="A3" s="256" t="s">
        <v>267</v>
      </c>
      <c r="B3" s="233" t="s">
        <v>291</v>
      </c>
      <c r="C3" s="234" t="s">
        <v>292</v>
      </c>
      <c r="D3" s="234"/>
      <c r="E3" s="234"/>
    </row>
    <row r="4" customFormat="false" ht="60" hidden="false" customHeight="true" outlineLevel="0" collapsed="false">
      <c r="A4" s="256"/>
      <c r="B4" s="233"/>
      <c r="C4" s="233" t="s">
        <v>293</v>
      </c>
      <c r="D4" s="233" t="s">
        <v>226</v>
      </c>
      <c r="E4" s="236" t="s">
        <v>294</v>
      </c>
    </row>
    <row r="5" customFormat="false" ht="12" hidden="false" customHeight="true" outlineLevel="0" collapsed="false">
      <c r="A5" s="259"/>
      <c r="B5" s="237"/>
      <c r="C5" s="237"/>
      <c r="D5" s="237"/>
      <c r="E5" s="237"/>
    </row>
    <row r="6" customFormat="false" ht="12" hidden="false" customHeight="true" outlineLevel="0" collapsed="false">
      <c r="A6" s="274"/>
      <c r="B6" s="239" t="s">
        <v>273</v>
      </c>
      <c r="C6" s="239"/>
      <c r="D6" s="239"/>
      <c r="E6" s="239"/>
    </row>
    <row r="7" customFormat="false" ht="12" hidden="false" customHeight="true" outlineLevel="0" collapsed="false">
      <c r="A7" s="240" t="s">
        <v>285</v>
      </c>
      <c r="B7" s="262" t="n">
        <v>365977</v>
      </c>
      <c r="C7" s="262" t="n">
        <v>142875</v>
      </c>
      <c r="D7" s="262" t="n">
        <v>46286</v>
      </c>
      <c r="E7" s="262" t="n">
        <v>176815</v>
      </c>
    </row>
    <row r="8" customFormat="false" ht="12" hidden="false" customHeight="true" outlineLevel="0" collapsed="false">
      <c r="A8" s="240" t="n">
        <v>2000</v>
      </c>
      <c r="B8" s="262" t="n">
        <v>286877</v>
      </c>
      <c r="C8" s="262" t="n">
        <v>89737</v>
      </c>
      <c r="D8" s="262" t="n">
        <v>85082</v>
      </c>
      <c r="E8" s="262" t="n">
        <v>112058</v>
      </c>
    </row>
    <row r="9" customFormat="false" ht="12" hidden="false" customHeight="true" outlineLevel="0" collapsed="false">
      <c r="A9" s="240" t="n">
        <v>2001</v>
      </c>
      <c r="B9" s="262" t="n">
        <v>299208</v>
      </c>
      <c r="C9" s="262" t="n">
        <v>85791</v>
      </c>
      <c r="D9" s="262" t="n">
        <v>84048</v>
      </c>
      <c r="E9" s="262" t="n">
        <v>129369</v>
      </c>
    </row>
    <row r="10" customFormat="false" ht="12" hidden="false" customHeight="true" outlineLevel="0" collapsed="false">
      <c r="A10" s="240" t="n">
        <v>2002</v>
      </c>
      <c r="B10" s="262" t="n">
        <v>307632</v>
      </c>
      <c r="C10" s="262" t="n">
        <v>91463</v>
      </c>
      <c r="D10" s="262" t="n">
        <v>82452</v>
      </c>
      <c r="E10" s="262" t="n">
        <v>133716</v>
      </c>
    </row>
    <row r="11" customFormat="false" ht="12" hidden="false" customHeight="true" outlineLevel="0" collapsed="false">
      <c r="A11" s="240" t="n">
        <v>2003</v>
      </c>
      <c r="B11" s="262" t="n">
        <v>296118.223562649</v>
      </c>
      <c r="C11" s="262" t="n">
        <v>93203.7752909119</v>
      </c>
      <c r="D11" s="262" t="n">
        <v>79926.828</v>
      </c>
      <c r="E11" s="262" t="n">
        <v>122987.620271737</v>
      </c>
    </row>
    <row r="12" customFormat="false" ht="12" hidden="false" customHeight="true" outlineLevel="0" collapsed="false">
      <c r="A12" s="240" t="n">
        <v>2004</v>
      </c>
      <c r="B12" s="262" t="n">
        <v>300913.227583962</v>
      </c>
      <c r="C12" s="262" t="n">
        <v>90660.9819888064</v>
      </c>
      <c r="D12" s="262" t="n">
        <v>81311.3969891168</v>
      </c>
      <c r="E12" s="262" t="n">
        <v>128940.848606039</v>
      </c>
    </row>
    <row r="13" customFormat="false" ht="12" hidden="false" customHeight="true" outlineLevel="0" collapsed="false">
      <c r="A13" s="240" t="n">
        <v>2005</v>
      </c>
      <c r="B13" s="262" t="n">
        <v>300236.400097147</v>
      </c>
      <c r="C13" s="262" t="n">
        <v>88422.8827553906</v>
      </c>
      <c r="D13" s="262" t="n">
        <v>76033.2682004179</v>
      </c>
      <c r="E13" s="262" t="n">
        <v>135780.249141338</v>
      </c>
    </row>
    <row r="14" customFormat="false" ht="12" hidden="false" customHeight="true" outlineLevel="0" collapsed="false">
      <c r="A14" s="240" t="n">
        <v>2006</v>
      </c>
      <c r="B14" s="262" t="n">
        <v>314601.452177399</v>
      </c>
      <c r="C14" s="262" t="n">
        <v>95054.8559744603</v>
      </c>
      <c r="D14" s="262" t="n">
        <v>78578.0826254252</v>
      </c>
      <c r="E14" s="262" t="n">
        <v>140968.513577513</v>
      </c>
    </row>
    <row r="15" customFormat="false" ht="12" hidden="false" customHeight="true" outlineLevel="0" collapsed="false">
      <c r="A15" s="240" t="n">
        <v>2007</v>
      </c>
      <c r="B15" s="262" t="n">
        <v>299116.226984659</v>
      </c>
      <c r="C15" s="262" t="n">
        <v>101661.79447993</v>
      </c>
      <c r="D15" s="262" t="n">
        <v>78561.2356284936</v>
      </c>
      <c r="E15" s="262" t="n">
        <v>118893.196876235</v>
      </c>
    </row>
    <row r="16" customFormat="false" ht="12" hidden="false" customHeight="true" outlineLevel="0" collapsed="false">
      <c r="A16" s="240" t="n">
        <v>2008</v>
      </c>
      <c r="B16" s="262" t="n">
        <v>290861.957892863</v>
      </c>
      <c r="C16" s="262" t="n">
        <v>85533.8997476</v>
      </c>
      <c r="D16" s="262" t="n">
        <v>77120.3631789473</v>
      </c>
      <c r="E16" s="262" t="n">
        <v>128207.694966316</v>
      </c>
    </row>
    <row r="17" customFormat="false" ht="12" hidden="false" customHeight="true" outlineLevel="0" collapsed="false">
      <c r="A17" s="240" t="n">
        <v>2009</v>
      </c>
      <c r="B17" s="262" t="n">
        <v>279299.655969947</v>
      </c>
      <c r="C17" s="262" t="n">
        <v>76360.615946</v>
      </c>
      <c r="D17" s="262" t="n">
        <v>76583.1136407895</v>
      </c>
      <c r="E17" s="262" t="n">
        <v>126355.926383158</v>
      </c>
    </row>
    <row r="18" customFormat="false" ht="12" hidden="false" customHeight="true" outlineLevel="0" collapsed="false">
      <c r="A18" s="243"/>
      <c r="B18" s="275"/>
      <c r="C18" s="275"/>
      <c r="D18" s="275"/>
      <c r="E18" s="275"/>
    </row>
    <row r="19" customFormat="false" ht="12" hidden="false" customHeight="true" outlineLevel="0" collapsed="false">
      <c r="A19" s="274"/>
      <c r="B19" s="239" t="s">
        <v>286</v>
      </c>
      <c r="C19" s="239"/>
      <c r="D19" s="239"/>
      <c r="E19" s="239"/>
    </row>
    <row r="20" customFormat="false" ht="12" hidden="false" customHeight="true" outlineLevel="0" collapsed="false">
      <c r="A20" s="240" t="n">
        <v>1990</v>
      </c>
      <c r="B20" s="264" t="n">
        <v>100</v>
      </c>
      <c r="C20" s="265" t="n">
        <v>39.0393385376677</v>
      </c>
      <c r="D20" s="265" t="n">
        <v>12.647242859524</v>
      </c>
      <c r="E20" s="265" t="n">
        <v>48.3131453615938</v>
      </c>
    </row>
    <row r="21" customFormat="false" ht="12" hidden="false" customHeight="true" outlineLevel="0" collapsed="false">
      <c r="A21" s="240" t="n">
        <v>2000</v>
      </c>
      <c r="B21" s="264" t="n">
        <v>100</v>
      </c>
      <c r="C21" s="265" t="n">
        <v>31.2806533810658</v>
      </c>
      <c r="D21" s="265" t="n">
        <v>29.6580067415652</v>
      </c>
      <c r="E21" s="265" t="n">
        <v>39.061339877369</v>
      </c>
    </row>
    <row r="22" customFormat="false" ht="12" hidden="false" customHeight="true" outlineLevel="0" collapsed="false">
      <c r="A22" s="240" t="n">
        <v>2001</v>
      </c>
      <c r="B22" s="264" t="n">
        <v>100</v>
      </c>
      <c r="C22" s="265" t="n">
        <v>28.6726959172215</v>
      </c>
      <c r="D22" s="265" t="n">
        <v>28.0901580171653</v>
      </c>
      <c r="E22" s="265" t="n">
        <v>43.2371460656132</v>
      </c>
    </row>
    <row r="23" customFormat="false" ht="12" hidden="false" customHeight="true" outlineLevel="0" collapsed="false">
      <c r="A23" s="240" t="n">
        <v>2002</v>
      </c>
      <c r="B23" s="264" t="n">
        <v>100</v>
      </c>
      <c r="C23" s="265" t="n">
        <v>29.7313023352577</v>
      </c>
      <c r="D23" s="265" t="n">
        <v>26.8021532220315</v>
      </c>
      <c r="E23" s="265" t="n">
        <v>43.4662193789983</v>
      </c>
    </row>
    <row r="24" customFormat="false" ht="12" hidden="false" customHeight="true" outlineLevel="0" collapsed="false">
      <c r="A24" s="240" t="n">
        <v>2003</v>
      </c>
      <c r="B24" s="264" t="n">
        <v>100</v>
      </c>
      <c r="C24" s="265" t="n">
        <v>31.4751906078462</v>
      </c>
      <c r="D24" s="265" t="n">
        <v>26.9915262351593</v>
      </c>
      <c r="E24" s="265" t="n">
        <v>41.5332831569946</v>
      </c>
    </row>
    <row r="25" customFormat="false" ht="12" hidden="false" customHeight="true" outlineLevel="0" collapsed="false">
      <c r="A25" s="240" t="n">
        <v>2004</v>
      </c>
      <c r="B25" s="264" t="n">
        <v>100</v>
      </c>
      <c r="C25" s="265" t="n">
        <v>30.128613061222</v>
      </c>
      <c r="D25" s="265" t="n">
        <v>27.0215429351403</v>
      </c>
      <c r="E25" s="265" t="n">
        <v>42.8498440036377</v>
      </c>
    </row>
    <row r="26" customFormat="false" ht="12" hidden="false" customHeight="true" outlineLevel="0" collapsed="false">
      <c r="A26" s="240" t="n">
        <v>2005</v>
      </c>
      <c r="B26" s="264" t="n">
        <v>100</v>
      </c>
      <c r="C26" s="265" t="n">
        <v>29.4510867858727</v>
      </c>
      <c r="D26" s="265" t="n">
        <v>25.3244670452404</v>
      </c>
      <c r="E26" s="265" t="n">
        <v>45.2244461688869</v>
      </c>
    </row>
    <row r="27" customFormat="false" ht="12" hidden="false" customHeight="true" outlineLevel="0" collapsed="false">
      <c r="A27" s="240" t="n">
        <v>2006</v>
      </c>
      <c r="B27" s="264" t="n">
        <v>100</v>
      </c>
      <c r="C27" s="265" t="n">
        <v>30.2143729205866</v>
      </c>
      <c r="D27" s="265" t="n">
        <v>24.9770247662799</v>
      </c>
      <c r="E27" s="265" t="n">
        <v>44.8086023131334</v>
      </c>
    </row>
    <row r="28" customFormat="false" ht="12" hidden="false" customHeight="true" outlineLevel="0" collapsed="false">
      <c r="A28" s="240" t="n">
        <v>2007</v>
      </c>
      <c r="B28" s="264" t="n">
        <v>100</v>
      </c>
      <c r="C28" s="265" t="n">
        <v>33.9873886163802</v>
      </c>
      <c r="D28" s="265" t="n">
        <v>26.2644512537673</v>
      </c>
      <c r="E28" s="265" t="n">
        <v>39.7481601298525</v>
      </c>
    </row>
    <row r="29" customFormat="false" ht="12" hidden="false" customHeight="true" outlineLevel="0" collapsed="false">
      <c r="A29" s="240" t="n">
        <v>2008</v>
      </c>
      <c r="B29" s="264" t="n">
        <v>100</v>
      </c>
      <c r="C29" s="265" t="n">
        <v>29.4070425597237</v>
      </c>
      <c r="D29" s="265" t="n">
        <v>26.5144207023987</v>
      </c>
      <c r="E29" s="265" t="n">
        <v>44.0785367378776</v>
      </c>
    </row>
    <row r="30" customFormat="false" ht="12" hidden="false" customHeight="true" outlineLevel="0" collapsed="false">
      <c r="A30" s="240" t="n">
        <v>2009</v>
      </c>
      <c r="B30" s="264" t="n">
        <v>100</v>
      </c>
      <c r="C30" s="265" t="n">
        <v>27.3400322248218</v>
      </c>
      <c r="D30" s="265" t="n">
        <v>27.4196949419192</v>
      </c>
      <c r="E30" s="265" t="n">
        <v>45.240272833259</v>
      </c>
    </row>
    <row r="31" customFormat="false" ht="12" hidden="false" customHeight="true" outlineLevel="0" collapsed="false">
      <c r="A31" s="261"/>
      <c r="B31" s="266"/>
      <c r="C31" s="266"/>
      <c r="D31" s="266"/>
      <c r="E31" s="266"/>
    </row>
    <row r="32" customFormat="false" ht="12" hidden="false" customHeight="true" outlineLevel="0" collapsed="false">
      <c r="A32" s="274"/>
      <c r="B32" s="239" t="s">
        <v>287</v>
      </c>
      <c r="C32" s="239"/>
      <c r="D32" s="239"/>
      <c r="E32" s="239"/>
    </row>
    <row r="33" customFormat="false" ht="12" hidden="false" customHeight="true" outlineLevel="0" collapsed="false">
      <c r="A33" s="240" t="n">
        <v>2000</v>
      </c>
      <c r="B33" s="265" t="n">
        <v>-21.6133800757971</v>
      </c>
      <c r="C33" s="265" t="n">
        <v>-37.1919510061242</v>
      </c>
      <c r="D33" s="265" t="n">
        <v>83.8180011234499</v>
      </c>
      <c r="E33" s="265" t="n">
        <v>-36.6241551904533</v>
      </c>
    </row>
    <row r="34" customFormat="false" ht="12" hidden="false" customHeight="true" outlineLevel="0" collapsed="false">
      <c r="A34" s="240" t="n">
        <v>2001</v>
      </c>
      <c r="B34" s="265" t="n">
        <v>-18.2440426584184</v>
      </c>
      <c r="C34" s="265" t="n">
        <v>-39.9538057742782</v>
      </c>
      <c r="D34" s="265" t="n">
        <v>81.5840642958994</v>
      </c>
      <c r="E34" s="265" t="n">
        <v>-26.8336962361791</v>
      </c>
    </row>
    <row r="35" customFormat="false" ht="12" hidden="false" customHeight="true" outlineLevel="0" collapsed="false">
      <c r="A35" s="240" t="n">
        <v>2002</v>
      </c>
      <c r="B35" s="265" t="n">
        <v>-15.9422586665282</v>
      </c>
      <c r="C35" s="265" t="n">
        <v>-35.9839020122485</v>
      </c>
      <c r="D35" s="265" t="n">
        <v>78.135937432485</v>
      </c>
      <c r="E35" s="265" t="n">
        <v>-24.3751944122388</v>
      </c>
    </row>
    <row r="36" customFormat="false" ht="12" hidden="false" customHeight="true" outlineLevel="0" collapsed="false">
      <c r="A36" s="240" t="n">
        <v>2003</v>
      </c>
      <c r="B36" s="265" t="n">
        <v>-19.0882969250392</v>
      </c>
      <c r="C36" s="265" t="n">
        <v>-34.7655116074108</v>
      </c>
      <c r="D36" s="265" t="n">
        <v>72.6803525904161</v>
      </c>
      <c r="E36" s="265" t="n">
        <v>-30.4427677110329</v>
      </c>
    </row>
    <row r="37" customFormat="false" ht="12" hidden="false" customHeight="true" outlineLevel="0" collapsed="false">
      <c r="A37" s="240" t="n">
        <v>2004</v>
      </c>
      <c r="B37" s="265" t="n">
        <v>-17.778104202187</v>
      </c>
      <c r="C37" s="265" t="n">
        <v>-36.545244452279</v>
      </c>
      <c r="D37" s="265" t="n">
        <v>75.6716868796544</v>
      </c>
      <c r="E37" s="265" t="n">
        <v>-27.0758427701048</v>
      </c>
    </row>
    <row r="38" customFormat="false" ht="12" hidden="false" customHeight="true" outlineLevel="0" collapsed="false">
      <c r="A38" s="240" t="n">
        <v>2005</v>
      </c>
      <c r="B38" s="265" t="n">
        <v>-17.9630413667672</v>
      </c>
      <c r="C38" s="265" t="n">
        <v>-38.1117181064633</v>
      </c>
      <c r="D38" s="265" t="n">
        <v>64.2683926034176</v>
      </c>
      <c r="E38" s="265" t="n">
        <v>-23.2077317301485</v>
      </c>
    </row>
    <row r="39" customFormat="false" ht="12" hidden="false" customHeight="true" outlineLevel="0" collapsed="false">
      <c r="A39" s="240" t="n">
        <v>2006</v>
      </c>
      <c r="B39" s="265" t="n">
        <v>-14.0379170883966</v>
      </c>
      <c r="C39" s="265" t="n">
        <v>-33.469917078243</v>
      </c>
      <c r="D39" s="265" t="n">
        <v>69.766414521508</v>
      </c>
      <c r="E39" s="265" t="n">
        <v>-20.2734419718275</v>
      </c>
    </row>
    <row r="40" customFormat="false" ht="12" hidden="false" customHeight="true" outlineLevel="0" collapsed="false">
      <c r="A40" s="240" t="n">
        <v>2007</v>
      </c>
      <c r="B40" s="265" t="n">
        <v>-18.2691188285988</v>
      </c>
      <c r="C40" s="265" t="n">
        <v>-28.8456381592791</v>
      </c>
      <c r="D40" s="265" t="n">
        <v>69.7300169133078</v>
      </c>
      <c r="E40" s="265" t="n">
        <v>-32.7584215840086</v>
      </c>
    </row>
    <row r="41" customFormat="false" ht="12" hidden="false" customHeight="true" outlineLevel="0" collapsed="false">
      <c r="A41" s="240" t="n">
        <v>2008</v>
      </c>
      <c r="B41" s="265" t="n">
        <v>-20.5245253409741</v>
      </c>
      <c r="C41" s="265" t="n">
        <v>-40.1337534574978</v>
      </c>
      <c r="D41" s="265" t="n">
        <v>66.6170400962437</v>
      </c>
      <c r="E41" s="265" t="n">
        <v>-27.4904872514686</v>
      </c>
    </row>
    <row r="42" customFormat="false" ht="12" hidden="false" customHeight="true" outlineLevel="0" collapsed="false">
      <c r="A42" s="240" t="n">
        <v>2009</v>
      </c>
      <c r="B42" s="265" t="n">
        <v>-23.6838227621005</v>
      </c>
      <c r="C42" s="265" t="n">
        <v>-46.5542495566054</v>
      </c>
      <c r="D42" s="265" t="n">
        <v>65.4563229503295</v>
      </c>
      <c r="E42" s="265" t="n">
        <v>-28.5377788178843</v>
      </c>
    </row>
    <row r="43" customFormat="false" ht="12" hidden="false" customHeight="true" outlineLevel="0" collapsed="false">
      <c r="A43" s="261"/>
      <c r="B43" s="276"/>
      <c r="C43" s="276"/>
      <c r="D43" s="276"/>
      <c r="E43" s="276"/>
    </row>
    <row r="44" customFormat="false" ht="12" hidden="false" customHeight="true" outlineLevel="0" collapsed="false">
      <c r="A44" s="274"/>
      <c r="B44" s="239" t="s">
        <v>288</v>
      </c>
      <c r="C44" s="239"/>
      <c r="D44" s="239"/>
      <c r="E44" s="239"/>
    </row>
    <row r="45" customFormat="false" ht="12" hidden="false" customHeight="true" outlineLevel="0" collapsed="false">
      <c r="A45" s="268" t="n">
        <v>2000</v>
      </c>
      <c r="B45" s="265" t="n">
        <v>4.56644638763035</v>
      </c>
      <c r="C45" s="265" t="n">
        <v>0.799775344004493</v>
      </c>
      <c r="D45" s="265" t="n">
        <v>1.29291871041478</v>
      </c>
      <c r="E45" s="265" t="n">
        <v>10.5882817357321</v>
      </c>
    </row>
    <row r="46" customFormat="false" ht="12" hidden="false" customHeight="true" outlineLevel="0" collapsed="false">
      <c r="A46" s="268" t="n">
        <v>2001</v>
      </c>
      <c r="B46" s="265" t="n">
        <v>4.29835783279942</v>
      </c>
      <c r="C46" s="265" t="n">
        <v>-4.39729431561118</v>
      </c>
      <c r="D46" s="265" t="n">
        <v>-1.21529818292941</v>
      </c>
      <c r="E46" s="265" t="n">
        <v>15.4482500133859</v>
      </c>
    </row>
    <row r="47" customFormat="false" ht="12" hidden="false" customHeight="true" outlineLevel="0" collapsed="false">
      <c r="A47" s="268" t="n">
        <v>2002</v>
      </c>
      <c r="B47" s="265" t="n">
        <v>2.81543274244004</v>
      </c>
      <c r="C47" s="265" t="n">
        <v>6.61141611590959</v>
      </c>
      <c r="D47" s="265" t="n">
        <v>-1.89891490576813</v>
      </c>
      <c r="E47" s="265" t="n">
        <v>3.36015583331401</v>
      </c>
    </row>
    <row r="48" customFormat="false" ht="12" hidden="false" customHeight="true" outlineLevel="0" collapsed="false">
      <c r="A48" s="240" t="n">
        <v>2003</v>
      </c>
      <c r="B48" s="265" t="n">
        <v>-3.74271091347809</v>
      </c>
      <c r="C48" s="265" t="n">
        <v>1.9032562794921</v>
      </c>
      <c r="D48" s="265" t="n">
        <v>-3.06259641973512</v>
      </c>
      <c r="E48" s="265" t="n">
        <v>-8.0232580456062</v>
      </c>
    </row>
    <row r="49" customFormat="false" ht="12" hidden="false" customHeight="true" outlineLevel="0" collapsed="false">
      <c r="A49" s="240" t="n">
        <v>2004</v>
      </c>
      <c r="B49" s="265" t="n">
        <v>1.61928704137951</v>
      </c>
      <c r="C49" s="265" t="n">
        <v>-2.72820848100712</v>
      </c>
      <c r="D49" s="265" t="n">
        <v>1.73229568064031</v>
      </c>
      <c r="E49" s="265" t="n">
        <v>4.84051022464573</v>
      </c>
    </row>
    <row r="50" customFormat="false" ht="12" hidden="false" customHeight="true" outlineLevel="0" collapsed="false">
      <c r="A50" s="240" t="n">
        <v>2005</v>
      </c>
      <c r="B50" s="265" t="n">
        <v>-0.224924471499619</v>
      </c>
      <c r="C50" s="265" t="n">
        <v>-2.46864658237662</v>
      </c>
      <c r="D50" s="265" t="n">
        <v>-6.49125335948341</v>
      </c>
      <c r="E50" s="265" t="n">
        <v>5.30429309969543</v>
      </c>
    </row>
    <row r="51" customFormat="false" ht="12" hidden="false" customHeight="true" outlineLevel="0" collapsed="false">
      <c r="A51" s="240" t="n">
        <v>2006</v>
      </c>
      <c r="B51" s="265" t="n">
        <v>4.78458044247938</v>
      </c>
      <c r="C51" s="265" t="n">
        <v>7.50029066278704</v>
      </c>
      <c r="D51" s="265" t="n">
        <v>3.34697492984178</v>
      </c>
      <c r="E51" s="265" t="n">
        <v>3.82107447068726</v>
      </c>
    </row>
    <row r="52" customFormat="false" ht="12" hidden="false" customHeight="true" outlineLevel="0" collapsed="false">
      <c r="A52" s="240" t="n">
        <v>2007</v>
      </c>
      <c r="B52" s="265" t="n">
        <v>-4.92217219137564</v>
      </c>
      <c r="C52" s="265" t="n">
        <v>6.95065858312893</v>
      </c>
      <c r="D52" s="265" t="n">
        <v>-0.0214398167640439</v>
      </c>
      <c r="E52" s="265" t="n">
        <v>-15.6597499264541</v>
      </c>
    </row>
    <row r="53" customFormat="false" ht="12" hidden="false" customHeight="true" outlineLevel="0" collapsed="false">
      <c r="A53" s="240" t="n">
        <v>2008</v>
      </c>
      <c r="B53" s="265" t="n">
        <v>-2.75955242382057</v>
      </c>
      <c r="C53" s="265" t="n">
        <v>-15.8642632808473</v>
      </c>
      <c r="D53" s="265" t="n">
        <v>-1.8340755946864</v>
      </c>
      <c r="E53" s="265" t="n">
        <v>7.83434068122224</v>
      </c>
    </row>
    <row r="54" customFormat="false" ht="12" hidden="false" customHeight="true" outlineLevel="0" collapsed="false">
      <c r="A54" s="240" t="n">
        <v>2009</v>
      </c>
      <c r="B54" s="265" t="n">
        <v>-3.9751853445113</v>
      </c>
      <c r="C54" s="265" t="n">
        <v>-10.7247346708957</v>
      </c>
      <c r="D54" s="265" t="n">
        <v>-0.69663771799317</v>
      </c>
      <c r="E54" s="265" t="n">
        <v>-1.44435057789973</v>
      </c>
    </row>
    <row r="55" customFormat="false" ht="12" hidden="false" customHeight="true" outlineLevel="0" collapsed="false">
      <c r="A55" s="243"/>
      <c r="B55" s="277"/>
      <c r="C55" s="277"/>
      <c r="D55" s="277"/>
      <c r="E55" s="277"/>
    </row>
    <row r="56" customFormat="false" ht="12" hidden="false" customHeight="true" outlineLevel="0" collapsed="false">
      <c r="A56" s="278" t="s">
        <v>263</v>
      </c>
      <c r="B56" s="279"/>
      <c r="C56" s="280"/>
      <c r="D56" s="280"/>
      <c r="E56" s="280"/>
    </row>
    <row r="57" customFormat="false" ht="12" hidden="false" customHeight="true" outlineLevel="0" collapsed="false">
      <c r="A57" s="253" t="s">
        <v>295</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7" width="0.41"/>
    <col collapsed="false" customWidth="true" hidden="false" outlineLevel="0" max="2" min="2" style="57" width="2.42"/>
    <col collapsed="false" customWidth="true" hidden="false" outlineLevel="0" max="3" min="3" style="57" width="26.42"/>
    <col collapsed="false" customWidth="true" hidden="false" outlineLevel="0" max="13" min="4" style="57" width="6.28"/>
    <col collapsed="false" customWidth="false" hidden="false" outlineLevel="0" max="257" min="14" style="57" width="11.42"/>
  </cols>
  <sheetData>
    <row r="1" customFormat="false" ht="12" hidden="false" customHeight="true" outlineLevel="0" collapsed="false">
      <c r="A1" s="56" t="s">
        <v>296</v>
      </c>
      <c r="B1" s="56"/>
      <c r="C1" s="56"/>
    </row>
    <row r="2" customFormat="false" ht="12" hidden="false" customHeight="true" outlineLevel="0" collapsed="false">
      <c r="A2" s="281"/>
      <c r="B2" s="282"/>
      <c r="C2" s="282"/>
      <c r="D2" s="282"/>
      <c r="E2" s="282"/>
      <c r="F2" s="282"/>
      <c r="G2" s="282"/>
      <c r="H2" s="282"/>
      <c r="I2" s="282"/>
    </row>
    <row r="3" customFormat="false" ht="12" hidden="false" customHeight="true" outlineLevel="0" collapsed="false">
      <c r="A3" s="283" t="s">
        <v>297</v>
      </c>
      <c r="B3" s="283"/>
      <c r="C3" s="283"/>
      <c r="D3" s="284" t="n">
        <v>1990</v>
      </c>
      <c r="E3" s="284" t="n">
        <v>2001</v>
      </c>
      <c r="F3" s="284" t="n">
        <v>2002</v>
      </c>
      <c r="G3" s="284" t="n">
        <v>2003</v>
      </c>
      <c r="H3" s="284" t="n">
        <v>2004</v>
      </c>
      <c r="I3" s="284" t="n">
        <v>2005</v>
      </c>
      <c r="J3" s="234" t="n">
        <v>2006</v>
      </c>
      <c r="K3" s="234" t="n">
        <v>2007</v>
      </c>
      <c r="L3" s="234" t="n">
        <v>2008</v>
      </c>
      <c r="M3" s="234" t="n">
        <v>2009</v>
      </c>
    </row>
    <row r="4" customFormat="false" ht="12" hidden="false" customHeight="true" outlineLevel="0" collapsed="false">
      <c r="A4" s="283"/>
      <c r="B4" s="283"/>
      <c r="C4" s="283"/>
      <c r="D4" s="234" t="s">
        <v>298</v>
      </c>
      <c r="E4" s="234"/>
      <c r="F4" s="234"/>
      <c r="G4" s="234"/>
      <c r="H4" s="234"/>
      <c r="I4" s="234"/>
      <c r="J4" s="234"/>
      <c r="K4" s="234"/>
      <c r="L4" s="234"/>
      <c r="M4" s="234"/>
    </row>
    <row r="5" customFormat="false" ht="12" hidden="false" customHeight="true" outlineLevel="0" collapsed="false">
      <c r="A5" s="285"/>
      <c r="B5" s="285"/>
      <c r="C5" s="285"/>
      <c r="D5" s="286"/>
    </row>
    <row r="6" customFormat="false" ht="12" hidden="false" customHeight="true" outlineLevel="0" collapsed="false">
      <c r="A6" s="281" t="s">
        <v>299</v>
      </c>
      <c r="B6" s="281"/>
      <c r="C6" s="281"/>
      <c r="D6" s="287" t="n">
        <v>42959</v>
      </c>
      <c r="E6" s="288" t="n">
        <v>41289.293</v>
      </c>
      <c r="F6" s="288" t="n">
        <v>43634.425</v>
      </c>
      <c r="G6" s="288" t="n">
        <v>42961.014</v>
      </c>
      <c r="H6" s="288" t="n">
        <v>45199.455</v>
      </c>
      <c r="I6" s="288" t="n">
        <v>46156.223754</v>
      </c>
      <c r="J6" s="288" t="n">
        <v>45409.92282</v>
      </c>
      <c r="K6" s="288" t="n">
        <v>49773.822356</v>
      </c>
      <c r="L6" s="288" t="n">
        <v>49010.614563</v>
      </c>
      <c r="M6" s="288" t="n">
        <v>47016.921</v>
      </c>
    </row>
    <row r="7" customFormat="false" ht="12" hidden="false" customHeight="true" outlineLevel="0" collapsed="false">
      <c r="B7" s="281" t="s">
        <v>300</v>
      </c>
      <c r="C7" s="281"/>
      <c r="D7" s="287"/>
      <c r="E7" s="288"/>
      <c r="F7" s="288"/>
      <c r="G7" s="288"/>
      <c r="H7" s="288"/>
      <c r="I7" s="288"/>
      <c r="J7" s="288"/>
    </row>
    <row r="8" customFormat="false" ht="12" hidden="false" customHeight="true" outlineLevel="0" collapsed="false">
      <c r="B8" s="281" t="s">
        <v>301</v>
      </c>
      <c r="C8" s="281"/>
      <c r="D8" s="287" t="n">
        <v>32891</v>
      </c>
      <c r="E8" s="288" t="n">
        <v>37234.839</v>
      </c>
      <c r="F8" s="288" t="n">
        <v>38613.026</v>
      </c>
      <c r="G8" s="288" t="n">
        <v>36860.557</v>
      </c>
      <c r="H8" s="288" t="n">
        <v>38123.919</v>
      </c>
      <c r="I8" s="288" t="n">
        <v>37719</v>
      </c>
      <c r="J8" s="288" t="n">
        <v>36182</v>
      </c>
      <c r="K8" s="288" t="n">
        <v>37228.975</v>
      </c>
      <c r="L8" s="288" t="n">
        <v>36483.75</v>
      </c>
      <c r="M8" s="288" t="n">
        <v>34632.883</v>
      </c>
    </row>
    <row r="9" customFormat="false" ht="12" hidden="false" customHeight="true" outlineLevel="0" collapsed="false">
      <c r="B9" s="281" t="s">
        <v>220</v>
      </c>
      <c r="C9" s="281"/>
      <c r="D9" s="287" t="n">
        <v>10063</v>
      </c>
      <c r="E9" s="288" t="n">
        <v>2989.287</v>
      </c>
      <c r="F9" s="288" t="n">
        <v>3219.279</v>
      </c>
      <c r="G9" s="288" t="n">
        <v>3375.908</v>
      </c>
      <c r="H9" s="288" t="n">
        <v>3197.638</v>
      </c>
      <c r="I9" s="288" t="n">
        <v>3994.823</v>
      </c>
      <c r="J9" s="288" t="n">
        <v>3918.873</v>
      </c>
      <c r="K9" s="288" t="n">
        <v>4003.654</v>
      </c>
      <c r="L9" s="288" t="n">
        <v>4220.045</v>
      </c>
      <c r="M9" s="288" t="n">
        <v>3708.498</v>
      </c>
    </row>
    <row r="10" customFormat="false" ht="12" hidden="false" customHeight="true" outlineLevel="0" collapsed="false">
      <c r="B10" s="281" t="s">
        <v>302</v>
      </c>
      <c r="C10" s="281"/>
      <c r="D10" s="287" t="n">
        <v>5</v>
      </c>
      <c r="E10" s="288" t="n">
        <v>1065.167</v>
      </c>
      <c r="F10" s="288" t="n">
        <v>1802.12</v>
      </c>
      <c r="G10" s="288" t="n">
        <v>2724.54899999998</v>
      </c>
      <c r="H10" s="288" t="n">
        <v>3877.898</v>
      </c>
      <c r="I10" s="288" t="n">
        <v>4442.400754</v>
      </c>
      <c r="J10" s="288" t="n">
        <v>5309.04982</v>
      </c>
      <c r="K10" s="288" t="n">
        <v>8541.193356</v>
      </c>
      <c r="L10" s="288" t="n">
        <v>8306.819563</v>
      </c>
      <c r="M10" s="288" t="n">
        <v>8675.54</v>
      </c>
    </row>
    <row r="11" customFormat="false" ht="12" hidden="false" customHeight="true" outlineLevel="0" collapsed="false">
      <c r="A11" s="281"/>
      <c r="B11" s="281"/>
      <c r="C11" s="281"/>
      <c r="D11" s="287"/>
      <c r="E11" s="288"/>
      <c r="F11" s="288"/>
      <c r="G11" s="288"/>
      <c r="H11" s="288"/>
      <c r="I11" s="288"/>
      <c r="J11" s="288"/>
    </row>
    <row r="12" customFormat="false" ht="12" hidden="false" customHeight="true" outlineLevel="0" collapsed="false">
      <c r="B12" s="281" t="s">
        <v>303</v>
      </c>
      <c r="C12" s="281"/>
      <c r="D12" s="287"/>
      <c r="E12" s="288"/>
      <c r="F12" s="288"/>
      <c r="G12" s="288"/>
      <c r="H12" s="288"/>
      <c r="I12" s="288"/>
      <c r="J12" s="288"/>
    </row>
    <row r="13" customFormat="false" ht="12" hidden="false" customHeight="true" outlineLevel="0" collapsed="false">
      <c r="B13" s="281" t="s">
        <v>304</v>
      </c>
      <c r="C13" s="281"/>
      <c r="D13" s="289" t="s">
        <v>36</v>
      </c>
      <c r="E13" s="288" t="n">
        <v>35621.129</v>
      </c>
      <c r="F13" s="288" t="n">
        <v>36446.997</v>
      </c>
      <c r="G13" s="288" t="n">
        <v>34670.142</v>
      </c>
      <c r="H13" s="288" t="n">
        <v>35849.475</v>
      </c>
      <c r="I13" s="288" t="n">
        <v>35668.35</v>
      </c>
      <c r="J13" s="288" t="n">
        <v>33924.367</v>
      </c>
      <c r="K13" s="288" t="n">
        <v>35038.632</v>
      </c>
      <c r="L13" s="288" t="n">
        <v>34080.326</v>
      </c>
      <c r="M13" s="288" t="n">
        <v>31954.24</v>
      </c>
    </row>
    <row r="14" customFormat="false" ht="24" hidden="false" customHeight="true" outlineLevel="0" collapsed="false">
      <c r="B14" s="290" t="s">
        <v>305</v>
      </c>
      <c r="C14" s="290"/>
      <c r="D14" s="291" t="s">
        <v>41</v>
      </c>
      <c r="E14" s="292" t="n">
        <v>86.2720730044954</v>
      </c>
      <c r="F14" s="292" t="n">
        <v>83.5280790339279</v>
      </c>
      <c r="G14" s="292" t="n">
        <v>80.701405232195</v>
      </c>
      <c r="H14" s="292" t="n">
        <v>79.3139541173672</v>
      </c>
      <c r="I14" s="292" t="n">
        <v>77.2774440779699</v>
      </c>
      <c r="J14" s="292" t="n">
        <v>74.7069470575242</v>
      </c>
      <c r="K14" s="292" t="n">
        <v>70.3957026836141</v>
      </c>
      <c r="L14" s="292" t="n">
        <v>69.5366224314366</v>
      </c>
      <c r="M14" s="292" t="n">
        <v>67.9632764553</v>
      </c>
    </row>
    <row r="15" customFormat="false" ht="12" hidden="false" customHeight="true" outlineLevel="0" collapsed="false">
      <c r="B15" s="290" t="s">
        <v>303</v>
      </c>
      <c r="C15" s="290"/>
      <c r="D15" s="293"/>
      <c r="E15" s="294"/>
      <c r="F15" s="294"/>
      <c r="G15" s="294"/>
      <c r="H15" s="294"/>
      <c r="I15" s="294"/>
      <c r="J15" s="294"/>
      <c r="K15" s="294"/>
      <c r="L15" s="294"/>
    </row>
    <row r="16" customFormat="false" ht="12" hidden="false" customHeight="true" outlineLevel="0" collapsed="false">
      <c r="B16" s="281" t="s">
        <v>306</v>
      </c>
      <c r="C16" s="281"/>
      <c r="D16" s="289" t="s">
        <v>36</v>
      </c>
      <c r="E16" s="295" t="n">
        <v>1171.167</v>
      </c>
      <c r="F16" s="295" t="n">
        <v>1899.176</v>
      </c>
      <c r="G16" s="295" t="n">
        <v>2915.7638</v>
      </c>
      <c r="H16" s="295" t="n">
        <v>4184.1942</v>
      </c>
      <c r="I16" s="295" t="n">
        <v>4974.508154</v>
      </c>
      <c r="J16" s="295" t="n">
        <v>6110.70002</v>
      </c>
      <c r="K16" s="295" t="n">
        <v>8465.795956</v>
      </c>
      <c r="L16" s="295" t="n">
        <v>8343.297963</v>
      </c>
      <c r="M16" s="295" t="n">
        <v>8745.3974</v>
      </c>
    </row>
    <row r="17" customFormat="false" ht="24" hidden="false" customHeight="true" outlineLevel="0" collapsed="false">
      <c r="B17" s="290" t="s">
        <v>307</v>
      </c>
      <c r="C17" s="290"/>
      <c r="D17" s="291" t="s">
        <v>41</v>
      </c>
      <c r="E17" s="292" t="n">
        <v>2.83649080646646</v>
      </c>
      <c r="F17" s="292" t="n">
        <v>4.3524717009563</v>
      </c>
      <c r="G17" s="292" t="n">
        <v>6.78699948748882</v>
      </c>
      <c r="H17" s="292" t="n">
        <v>9.25717843279305</v>
      </c>
      <c r="I17" s="292" t="n">
        <v>10.7775457986181</v>
      </c>
      <c r="J17" s="292" t="n">
        <v>13.4567505085224</v>
      </c>
      <c r="K17" s="292" t="n">
        <v>17.0085309009415</v>
      </c>
      <c r="L17" s="292" t="n">
        <v>17.0234510164634</v>
      </c>
      <c r="M17" s="292" t="n">
        <v>18.6005319233899</v>
      </c>
    </row>
    <row r="18" customFormat="false" ht="12" hidden="false" customHeight="true" outlineLevel="0" collapsed="false">
      <c r="A18" s="281"/>
      <c r="B18" s="281"/>
      <c r="C18" s="281"/>
      <c r="D18" s="286"/>
      <c r="E18" s="281"/>
      <c r="F18" s="281"/>
      <c r="G18" s="281"/>
    </row>
    <row r="19" customFormat="false" ht="12" hidden="false" customHeight="true" outlineLevel="0" collapsed="false">
      <c r="A19" s="281" t="s">
        <v>308</v>
      </c>
      <c r="B19" s="281"/>
      <c r="C19" s="281"/>
      <c r="D19" s="287" t="n">
        <v>8177</v>
      </c>
      <c r="E19" s="288" t="n">
        <v>4586</v>
      </c>
      <c r="F19" s="288" t="n">
        <v>4688</v>
      </c>
      <c r="G19" s="288" t="n">
        <v>4497.15802101</v>
      </c>
      <c r="H19" s="288" t="n">
        <v>4441.5971765</v>
      </c>
      <c r="I19" s="288" t="n">
        <v>5040.490754</v>
      </c>
      <c r="J19" s="288" t="n">
        <v>4881.91832800001</v>
      </c>
      <c r="K19" s="288" t="n">
        <v>4979.81876</v>
      </c>
      <c r="L19" s="288" t="n">
        <v>4826.505389</v>
      </c>
      <c r="M19" s="288" t="n">
        <v>4676.775161</v>
      </c>
    </row>
    <row r="20" customFormat="false" ht="12" hidden="false" customHeight="true" outlineLevel="0" collapsed="false">
      <c r="A20" s="281"/>
      <c r="B20" s="281"/>
      <c r="C20" s="281"/>
      <c r="D20" s="296"/>
      <c r="E20" s="281"/>
      <c r="F20" s="281"/>
      <c r="G20" s="281"/>
    </row>
    <row r="21" customFormat="false" ht="12" hidden="false" customHeight="true" outlineLevel="0" collapsed="false">
      <c r="A21" s="281" t="s">
        <v>309</v>
      </c>
      <c r="B21" s="281"/>
      <c r="C21" s="281"/>
      <c r="D21" s="296"/>
      <c r="E21" s="281"/>
      <c r="F21" s="281"/>
      <c r="G21" s="281"/>
      <c r="I21" s="297"/>
    </row>
    <row r="22" customFormat="false" ht="12" hidden="false" customHeight="true" outlineLevel="0" collapsed="false">
      <c r="A22" s="281"/>
      <c r="B22" s="281" t="s">
        <v>310</v>
      </c>
      <c r="C22" s="281"/>
      <c r="D22" s="287" t="n">
        <v>-20539</v>
      </c>
      <c r="E22" s="288" t="n">
        <v>-21714</v>
      </c>
      <c r="F22" s="288" t="n">
        <v>-23274</v>
      </c>
      <c r="G22" s="288" t="n">
        <v>-23679.8239243556</v>
      </c>
      <c r="H22" s="288" t="n">
        <v>-24093.576432135</v>
      </c>
      <c r="I22" s="288" t="n">
        <v>-24950.2330696318</v>
      </c>
      <c r="J22" s="288" t="n">
        <v>-24801.904361704</v>
      </c>
      <c r="K22" s="288" t="n">
        <v>-29168.1530835272</v>
      </c>
      <c r="L22" s="288" t="n">
        <v>-28027.4727729502</v>
      </c>
      <c r="M22" s="288" t="n">
        <v>-26693.481139</v>
      </c>
    </row>
    <row r="23" customFormat="false" ht="12" hidden="false" customHeight="true" outlineLevel="0" collapsed="false">
      <c r="A23" s="281"/>
      <c r="B23" s="281" t="s">
        <v>311</v>
      </c>
      <c r="C23" s="281"/>
      <c r="D23" s="298" t="n">
        <v>47.8107032286599</v>
      </c>
      <c r="E23" s="292" t="n">
        <v>52.5899050875005</v>
      </c>
      <c r="F23" s="292" t="n">
        <v>53.3386196793014</v>
      </c>
      <c r="G23" s="292" t="n">
        <v>55.1193319700406</v>
      </c>
      <c r="H23" s="292" t="n">
        <v>53.3050153638689</v>
      </c>
      <c r="I23" s="292" t="n">
        <v>54.0560536377709</v>
      </c>
      <c r="J23" s="292" t="n">
        <v>54.6178077862322</v>
      </c>
      <c r="K23" s="292" t="n">
        <v>58.601392665619</v>
      </c>
      <c r="L23" s="292" t="n">
        <v>57.1865360654123</v>
      </c>
      <c r="M23" s="292" t="n">
        <v>56.7742008010265</v>
      </c>
    </row>
    <row r="24" customFormat="false" ht="12" hidden="false" customHeight="true" outlineLevel="0" collapsed="false">
      <c r="A24" s="281"/>
      <c r="B24" s="281"/>
      <c r="C24" s="281"/>
      <c r="D24" s="296"/>
    </row>
    <row r="25" customFormat="false" ht="12" hidden="false" customHeight="true" outlineLevel="0" collapsed="false">
      <c r="A25" s="281" t="s">
        <v>312</v>
      </c>
      <c r="B25" s="281"/>
      <c r="C25" s="281"/>
      <c r="D25" s="287" t="n">
        <v>2899</v>
      </c>
      <c r="E25" s="288" t="n">
        <v>411</v>
      </c>
      <c r="F25" s="288" t="n">
        <v>431</v>
      </c>
      <c r="G25" s="288" t="n">
        <v>366.496154634386</v>
      </c>
      <c r="H25" s="288" t="n">
        <v>418.773391365005</v>
      </c>
      <c r="I25" s="288" t="n">
        <v>1007.1149303682</v>
      </c>
      <c r="J25" s="288" t="n">
        <v>972.245758296</v>
      </c>
      <c r="K25" s="288" t="n">
        <v>1116.5862904728</v>
      </c>
      <c r="L25" s="288" t="n">
        <v>1135.3154010498</v>
      </c>
      <c r="M25" s="288" t="n">
        <v>973.2657</v>
      </c>
    </row>
    <row r="26" customFormat="false" ht="12" hidden="false" customHeight="true" outlineLevel="0" collapsed="false">
      <c r="A26" s="281"/>
      <c r="B26" s="281"/>
      <c r="C26" s="281"/>
      <c r="D26" s="296"/>
      <c r="E26" s="299"/>
      <c r="F26" s="299"/>
      <c r="G26" s="299"/>
    </row>
    <row r="27" customFormat="false" ht="12" hidden="false" customHeight="true" outlineLevel="0" collapsed="false">
      <c r="A27" s="281" t="s">
        <v>7</v>
      </c>
      <c r="B27" s="281"/>
      <c r="C27" s="281"/>
      <c r="D27" s="287" t="n">
        <v>11339</v>
      </c>
      <c r="E27" s="288" t="n">
        <v>14578</v>
      </c>
      <c r="F27" s="288" t="n">
        <v>15242</v>
      </c>
      <c r="G27" s="288" t="n">
        <v>14417.5359</v>
      </c>
      <c r="H27" s="288" t="n">
        <v>16245.508</v>
      </c>
      <c r="I27" s="288" t="n">
        <v>15158.385</v>
      </c>
      <c r="J27" s="288" t="n">
        <v>14753.854372</v>
      </c>
      <c r="K27" s="288" t="n">
        <v>14509.264222</v>
      </c>
      <c r="L27" s="288" t="n">
        <v>15021.321</v>
      </c>
      <c r="M27" s="288" t="n">
        <v>14673.399</v>
      </c>
    </row>
    <row r="28" customFormat="false" ht="12" hidden="false" customHeight="true" outlineLevel="0" collapsed="false">
      <c r="B28" s="300" t="s">
        <v>300</v>
      </c>
      <c r="C28" s="281"/>
      <c r="D28" s="287"/>
      <c r="E28" s="288"/>
      <c r="F28" s="288"/>
      <c r="G28" s="288"/>
      <c r="H28" s="288"/>
      <c r="I28" s="288"/>
      <c r="J28" s="288"/>
      <c r="K28" s="288"/>
      <c r="L28" s="288"/>
    </row>
    <row r="29" customFormat="false" ht="35.25" hidden="false" customHeight="true" outlineLevel="0" collapsed="false">
      <c r="B29" s="301" t="s">
        <v>313</v>
      </c>
      <c r="C29" s="301"/>
      <c r="D29" s="287" t="n">
        <v>5118</v>
      </c>
      <c r="E29" s="288" t="n">
        <v>5175</v>
      </c>
      <c r="F29" s="288" t="n">
        <v>5512</v>
      </c>
      <c r="G29" s="288" t="n">
        <v>5449.05897899</v>
      </c>
      <c r="H29" s="288" t="n">
        <v>5792.80091175</v>
      </c>
      <c r="I29" s="288" t="n">
        <v>6307.265</v>
      </c>
      <c r="J29" s="288" t="n">
        <v>6525.782292</v>
      </c>
      <c r="K29" s="288" t="n">
        <v>6599.180911</v>
      </c>
      <c r="L29" s="288" t="n">
        <v>6452.34</v>
      </c>
      <c r="M29" s="288" t="n">
        <v>5970.03</v>
      </c>
    </row>
    <row r="30" customFormat="false" ht="12" hidden="false" customHeight="true" outlineLevel="0" collapsed="false">
      <c r="A30" s="302"/>
      <c r="B30" s="302"/>
      <c r="C30" s="290" t="s">
        <v>314</v>
      </c>
      <c r="D30" s="287"/>
      <c r="E30" s="288"/>
      <c r="F30" s="288"/>
      <c r="G30" s="288"/>
      <c r="H30" s="288"/>
      <c r="I30" s="288"/>
      <c r="J30" s="288"/>
      <c r="K30" s="288"/>
      <c r="L30" s="288"/>
    </row>
    <row r="31" customFormat="false" ht="12" hidden="false" customHeight="true" outlineLevel="0" collapsed="false">
      <c r="A31" s="281"/>
      <c r="B31" s="281"/>
      <c r="C31" s="303" t="s">
        <v>315</v>
      </c>
      <c r="D31" s="287" t="n">
        <v>330</v>
      </c>
      <c r="E31" s="288" t="n">
        <v>327</v>
      </c>
      <c r="F31" s="288" t="n">
        <v>365</v>
      </c>
      <c r="G31" s="288" t="n">
        <v>365.345</v>
      </c>
      <c r="H31" s="288" t="n">
        <v>393.296</v>
      </c>
      <c r="I31" s="288" t="n">
        <v>441.863</v>
      </c>
      <c r="J31" s="288" t="n">
        <v>443.706761</v>
      </c>
      <c r="K31" s="288" t="n">
        <v>464.271747</v>
      </c>
      <c r="L31" s="304" t="s">
        <v>36</v>
      </c>
      <c r="M31" s="304" t="s">
        <v>36</v>
      </c>
    </row>
    <row r="32" customFormat="false" ht="12" hidden="false" customHeight="true" outlineLevel="0" collapsed="false">
      <c r="A32" s="281"/>
      <c r="B32" s="281"/>
      <c r="C32" s="303" t="s">
        <v>316</v>
      </c>
      <c r="D32" s="287" t="n">
        <v>265</v>
      </c>
      <c r="E32" s="288" t="n">
        <v>585</v>
      </c>
      <c r="F32" s="288" t="n">
        <v>419</v>
      </c>
      <c r="G32" s="288" t="n">
        <v>638.167</v>
      </c>
      <c r="H32" s="288" t="n">
        <v>766.026</v>
      </c>
      <c r="I32" s="288" t="n">
        <v>1040.905</v>
      </c>
      <c r="J32" s="288" t="n">
        <v>1118.360781</v>
      </c>
      <c r="K32" s="288" t="n">
        <v>1088.181139</v>
      </c>
      <c r="L32" s="304" t="s">
        <v>36</v>
      </c>
      <c r="M32" s="304" t="s">
        <v>36</v>
      </c>
    </row>
    <row r="33" customFormat="false" ht="12" hidden="false" customHeight="true" outlineLevel="0" collapsed="false">
      <c r="A33" s="281"/>
      <c r="B33" s="281"/>
      <c r="C33" s="303" t="s">
        <v>317</v>
      </c>
      <c r="D33" s="287" t="n">
        <v>841</v>
      </c>
      <c r="E33" s="288" t="n">
        <v>549</v>
      </c>
      <c r="F33" s="288" t="n">
        <v>624</v>
      </c>
      <c r="G33" s="288" t="n">
        <v>489.853</v>
      </c>
      <c r="H33" s="288" t="n">
        <v>553.199</v>
      </c>
      <c r="I33" s="288" t="n">
        <v>649.326</v>
      </c>
      <c r="J33" s="288" t="n">
        <v>514.480093</v>
      </c>
      <c r="K33" s="288" t="n">
        <v>522.143782</v>
      </c>
      <c r="L33" s="304" t="s">
        <v>36</v>
      </c>
      <c r="M33" s="304" t="s">
        <v>36</v>
      </c>
    </row>
    <row r="34" customFormat="false" ht="24" hidden="false" customHeight="true" outlineLevel="0" collapsed="false">
      <c r="A34" s="281"/>
      <c r="B34" s="281"/>
      <c r="C34" s="305" t="s">
        <v>318</v>
      </c>
      <c r="D34" s="287" t="n">
        <v>474</v>
      </c>
      <c r="E34" s="288" t="n">
        <v>515</v>
      </c>
      <c r="F34" s="288" t="n">
        <v>571</v>
      </c>
      <c r="G34" s="288" t="n">
        <v>566.248</v>
      </c>
      <c r="H34" s="288" t="n">
        <v>562.378</v>
      </c>
      <c r="I34" s="288" t="n">
        <v>565.011</v>
      </c>
      <c r="J34" s="288" t="n">
        <v>611.799946</v>
      </c>
      <c r="K34" s="288" t="n">
        <v>569.796349</v>
      </c>
      <c r="L34" s="304" t="s">
        <v>36</v>
      </c>
      <c r="M34" s="304" t="s">
        <v>36</v>
      </c>
    </row>
    <row r="35" customFormat="false" ht="12" hidden="false" customHeight="true" outlineLevel="0" collapsed="false">
      <c r="A35" s="281"/>
      <c r="B35" s="281"/>
      <c r="C35" s="305" t="s">
        <v>319</v>
      </c>
      <c r="D35" s="287" t="n">
        <v>2174</v>
      </c>
      <c r="E35" s="288" t="n">
        <v>2251</v>
      </c>
      <c r="F35" s="288" t="n">
        <v>2282</v>
      </c>
      <c r="G35" s="288" t="n">
        <v>2264.74</v>
      </c>
      <c r="H35" s="288" t="n">
        <v>2339.776</v>
      </c>
      <c r="I35" s="288" t="n">
        <v>2325.015</v>
      </c>
      <c r="J35" s="288" t="n">
        <v>2490.762933</v>
      </c>
      <c r="K35" s="288" t="n">
        <v>2560.45352</v>
      </c>
      <c r="L35" s="304" t="s">
        <v>36</v>
      </c>
      <c r="M35" s="304" t="s">
        <v>36</v>
      </c>
    </row>
    <row r="36" customFormat="false" ht="12" hidden="false" customHeight="true" outlineLevel="0" collapsed="false">
      <c r="A36" s="281"/>
      <c r="B36" s="149" t="s">
        <v>226</v>
      </c>
      <c r="C36" s="149"/>
      <c r="D36" s="287" t="n">
        <v>249</v>
      </c>
      <c r="E36" s="288" t="n">
        <v>478</v>
      </c>
      <c r="F36" s="288" t="n">
        <v>581</v>
      </c>
      <c r="G36" s="288" t="n">
        <v>552.892</v>
      </c>
      <c r="H36" s="288" t="n">
        <v>552.892</v>
      </c>
      <c r="I36" s="288" t="n">
        <v>142.445</v>
      </c>
      <c r="J36" s="288" t="n">
        <v>147.301</v>
      </c>
      <c r="K36" s="288" t="n">
        <v>168.772</v>
      </c>
      <c r="L36" s="288" t="n">
        <v>223.483</v>
      </c>
      <c r="M36" s="288" t="n">
        <v>387.283</v>
      </c>
    </row>
    <row r="37" customFormat="false" ht="12" hidden="false" customHeight="true" outlineLevel="0" collapsed="false">
      <c r="A37" s="281"/>
      <c r="B37" s="149" t="s">
        <v>193</v>
      </c>
      <c r="C37" s="149"/>
      <c r="D37" s="287" t="n">
        <v>2750</v>
      </c>
      <c r="E37" s="288" t="n">
        <v>3488</v>
      </c>
      <c r="F37" s="288" t="n">
        <v>3349</v>
      </c>
      <c r="G37" s="288" t="n">
        <v>3131.942</v>
      </c>
      <c r="H37" s="288" t="n">
        <v>3600.844</v>
      </c>
      <c r="I37" s="288" t="n">
        <v>3356.472</v>
      </c>
      <c r="J37" s="288" t="n">
        <v>3425.155</v>
      </c>
      <c r="K37" s="288" t="n">
        <v>3316.097</v>
      </c>
      <c r="L37" s="288" t="n">
        <v>3249.056</v>
      </c>
      <c r="M37" s="288" t="n">
        <v>3285.441</v>
      </c>
    </row>
    <row r="38" customFormat="false" ht="24" hidden="false" customHeight="true" outlineLevel="0" collapsed="false">
      <c r="A38" s="281"/>
      <c r="B38" s="290" t="s">
        <v>320</v>
      </c>
      <c r="C38" s="290"/>
      <c r="D38" s="287" t="n">
        <v>3222</v>
      </c>
      <c r="E38" s="288" t="n">
        <v>5437</v>
      </c>
      <c r="F38" s="288" t="n">
        <v>5800</v>
      </c>
      <c r="G38" s="288" t="n">
        <v>5283.64292101</v>
      </c>
      <c r="H38" s="288" t="n">
        <v>6298.97108825</v>
      </c>
      <c r="I38" s="288" t="n">
        <v>5352.203</v>
      </c>
      <c r="J38" s="288" t="n">
        <v>4655.61608</v>
      </c>
      <c r="K38" s="288" t="n">
        <v>4425.214311</v>
      </c>
      <c r="L38" s="288" t="n">
        <v>5096.442</v>
      </c>
      <c r="M38" s="288" t="n">
        <v>5030.645</v>
      </c>
    </row>
    <row r="39" customFormat="false" ht="11.25" hidden="false" customHeight="false" outlineLevel="0" collapsed="false">
      <c r="C39" s="306"/>
      <c r="D39" s="286"/>
      <c r="N39" s="307"/>
    </row>
    <row r="40" customFormat="false" ht="11.25" hidden="false" customHeight="false" outlineLevel="0" collapsed="false">
      <c r="C40" s="306"/>
      <c r="D40" s="286"/>
      <c r="N40" s="307"/>
    </row>
    <row r="41" customFormat="false" ht="12" hidden="false" customHeight="true" outlineLevel="0" collapsed="false">
      <c r="C41" s="308"/>
      <c r="D41" s="309"/>
      <c r="E41" s="308"/>
      <c r="F41" s="308"/>
      <c r="N41" s="295"/>
    </row>
    <row r="42" customFormat="false" ht="12" hidden="false" customHeight="true" outlineLevel="0" collapsed="false">
      <c r="A42" s="300" t="s">
        <v>321</v>
      </c>
      <c r="B42" s="300"/>
      <c r="C42" s="300"/>
      <c r="D42" s="287" t="n">
        <v>22420</v>
      </c>
      <c r="E42" s="307" t="n">
        <v>19575.293</v>
      </c>
      <c r="F42" s="307" t="n">
        <v>20360.425</v>
      </c>
      <c r="G42" s="307" t="n">
        <v>19281.1900756444</v>
      </c>
      <c r="H42" s="307" t="n">
        <v>21105.878567865</v>
      </c>
      <c r="I42" s="307" t="n">
        <v>21205.9906843682</v>
      </c>
      <c r="J42" s="307" t="n">
        <v>20608.018458296</v>
      </c>
      <c r="K42" s="307" t="n">
        <v>20605.6692724728</v>
      </c>
      <c r="L42" s="307" t="n">
        <v>20983.1417900498</v>
      </c>
      <c r="M42" s="307" t="n">
        <v>20323.439861</v>
      </c>
      <c r="N42" s="292"/>
    </row>
    <row r="43" customFormat="false" ht="12" hidden="false" customHeight="true" outlineLevel="0" collapsed="false">
      <c r="B43" s="281" t="s">
        <v>306</v>
      </c>
      <c r="D43" s="289" t="s">
        <v>36</v>
      </c>
      <c r="E43" s="295" t="n">
        <v>1171.167</v>
      </c>
      <c r="F43" s="295" t="n">
        <v>1899.176</v>
      </c>
      <c r="G43" s="295" t="n">
        <v>2915.7638</v>
      </c>
      <c r="H43" s="295" t="n">
        <v>4184.1942</v>
      </c>
      <c r="I43" s="295" t="n">
        <v>4974.508154</v>
      </c>
      <c r="J43" s="295" t="n">
        <v>6110.70002</v>
      </c>
      <c r="K43" s="295" t="n">
        <v>8465.795956</v>
      </c>
      <c r="L43" s="295" t="n">
        <v>8343.297963</v>
      </c>
      <c r="M43" s="295" t="n">
        <v>8745.3974</v>
      </c>
    </row>
    <row r="44" customFormat="false" ht="23.25" hidden="false" customHeight="true" outlineLevel="0" collapsed="false">
      <c r="B44" s="290" t="s">
        <v>322</v>
      </c>
      <c r="C44" s="290"/>
      <c r="D44" s="291" t="s">
        <v>41</v>
      </c>
      <c r="E44" s="310" t="n">
        <v>5.98288362784659</v>
      </c>
      <c r="F44" s="292" t="n">
        <v>9.32778171379035</v>
      </c>
      <c r="G44" s="292" t="n">
        <v>15.1223227848531</v>
      </c>
      <c r="H44" s="292" t="n">
        <v>19.8247809800758</v>
      </c>
      <c r="I44" s="292" t="n">
        <v>23.458032345864</v>
      </c>
      <c r="J44" s="292" t="n">
        <v>29.6520504014789</v>
      </c>
      <c r="K44" s="292" t="n">
        <v>41.0847900354758</v>
      </c>
      <c r="L44" s="292" t="n">
        <v>39.7619100441688</v>
      </c>
      <c r="M44" s="292" t="n">
        <v>43.0310885352736</v>
      </c>
    </row>
    <row r="45" customFormat="false" ht="12" hidden="false" customHeight="true" outlineLevel="0" collapsed="false">
      <c r="C45" s="311"/>
      <c r="I45" s="312"/>
      <c r="K45" s="311"/>
      <c r="L45" s="311"/>
    </row>
    <row r="46" customFormat="false" ht="12" hidden="false" customHeight="true" outlineLevel="0" collapsed="false">
      <c r="C46" s="311"/>
      <c r="I46" s="312"/>
      <c r="K46" s="311"/>
      <c r="L46" s="311"/>
    </row>
    <row r="47" customFormat="false" ht="12" hidden="false" customHeight="true" outlineLevel="0" collapsed="false">
      <c r="C47" s="311"/>
      <c r="I47" s="312"/>
      <c r="K47" s="311"/>
      <c r="L47" s="311"/>
    </row>
    <row r="48" customFormat="false" ht="12" hidden="false" customHeight="true" outlineLevel="0" collapsed="false">
      <c r="C48" s="311"/>
      <c r="I48" s="312"/>
      <c r="K48" s="311"/>
      <c r="L48" s="311"/>
    </row>
    <row r="49" customFormat="false" ht="12" hidden="false" customHeight="true" outlineLevel="0" collapsed="false">
      <c r="C49" s="311"/>
      <c r="I49" s="312"/>
      <c r="K49" s="311"/>
      <c r="L49" s="311"/>
    </row>
    <row r="50" customFormat="false" ht="12" hidden="false" customHeight="true" outlineLevel="0" collapsed="false">
      <c r="C50" s="311"/>
      <c r="I50" s="312"/>
      <c r="K50" s="311"/>
      <c r="L50" s="311"/>
    </row>
    <row r="51" customFormat="false" ht="12" hidden="false" customHeight="true" outlineLevel="0" collapsed="false">
      <c r="C51" s="311"/>
      <c r="I51" s="312"/>
      <c r="K51" s="311"/>
      <c r="L51" s="311"/>
    </row>
    <row r="52" customFormat="false" ht="12" hidden="false" customHeight="true" outlineLevel="0" collapsed="false">
      <c r="C52" s="311"/>
      <c r="I52" s="312"/>
      <c r="K52" s="311"/>
      <c r="L52" s="311"/>
    </row>
    <row r="53" customFormat="false" ht="12" hidden="false" customHeight="true" outlineLevel="0" collapsed="false">
      <c r="C53" s="311"/>
      <c r="I53" s="312"/>
      <c r="K53" s="311"/>
      <c r="L53" s="311"/>
    </row>
    <row r="54" customFormat="false" ht="12" hidden="false" customHeight="true" outlineLevel="0" collapsed="false">
      <c r="C54" s="311"/>
      <c r="I54" s="312"/>
      <c r="K54" s="311"/>
      <c r="L54" s="311"/>
    </row>
    <row r="55" customFormat="false" ht="12" hidden="false" customHeight="true" outlineLevel="0" collapsed="false">
      <c r="C55" s="311"/>
      <c r="I55" s="312"/>
      <c r="K55" s="311"/>
      <c r="L55" s="311"/>
    </row>
    <row r="56" customFormat="false" ht="12" hidden="false" customHeight="false" outlineLevel="0" collapsed="false">
      <c r="A56" s="278" t="s">
        <v>263</v>
      </c>
      <c r="C56" s="306"/>
      <c r="L56" s="313"/>
    </row>
    <row r="57" customFormat="false" ht="11.25" hidden="false" customHeight="false" outlineLevel="0" collapsed="false">
      <c r="A57" s="253" t="s">
        <v>323</v>
      </c>
      <c r="C57" s="306"/>
      <c r="L57" s="314"/>
    </row>
    <row r="58" customFormat="false" ht="11.25" hidden="false" customHeight="false" outlineLevel="0" collapsed="false">
      <c r="C58" s="306"/>
      <c r="L58" s="314"/>
    </row>
    <row r="59" customFormat="false" ht="11.25" hidden="false" customHeight="false" outlineLevel="0" collapsed="false">
      <c r="C59" s="306"/>
      <c r="L59" s="313"/>
    </row>
    <row r="60" customFormat="false" ht="11.25" hidden="false" customHeight="false" outlineLevel="0" collapsed="false">
      <c r="C60" s="306"/>
      <c r="L60" s="314"/>
    </row>
    <row r="61" customFormat="false" ht="11.25" hidden="false" customHeight="false" outlineLevel="0" collapsed="false">
      <c r="C61" s="306"/>
      <c r="L61" s="314"/>
    </row>
    <row r="62" customFormat="false" ht="11.25" hidden="false" customHeight="false" outlineLevel="0" collapsed="false">
      <c r="C62" s="306"/>
      <c r="L62" s="313"/>
    </row>
    <row r="63" customFormat="false" ht="11.25" hidden="false" customHeight="false" outlineLevel="0" collapsed="false">
      <c r="C63" s="306"/>
      <c r="L63" s="313"/>
    </row>
    <row r="64" customFormat="false" ht="11.25" hidden="false" customHeight="false" outlineLevel="0" collapsed="false">
      <c r="C64" s="306"/>
      <c r="L64" s="313"/>
    </row>
    <row r="65" customFormat="false" ht="11.25" hidden="false" customHeight="false" outlineLevel="0" collapsed="false">
      <c r="C65" s="306"/>
      <c r="L65" s="313"/>
    </row>
    <row r="66" customFormat="false" ht="11.25" hidden="false" customHeight="false" outlineLevel="0" collapsed="false">
      <c r="C66" s="306"/>
    </row>
  </sheetData>
  <mergeCells count="10">
    <mergeCell ref="A1:C1"/>
    <mergeCell ref="A3:C4"/>
    <mergeCell ref="D4:M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24</v>
      </c>
      <c r="B1" s="56"/>
      <c r="C1" s="56"/>
    </row>
    <row r="2" customFormat="false" ht="12" hidden="false" customHeight="true" outlineLevel="0" collapsed="false">
      <c r="A2" s="315"/>
      <c r="B2" s="315"/>
      <c r="C2" s="315"/>
      <c r="D2" s="315"/>
      <c r="E2" s="315"/>
      <c r="F2" s="315"/>
      <c r="G2" s="315"/>
    </row>
    <row r="3" customFormat="false" ht="12" hidden="false" customHeight="true" outlineLevel="0" collapsed="false">
      <c r="A3" s="316"/>
      <c r="B3" s="317" t="s">
        <v>325</v>
      </c>
      <c r="C3" s="317"/>
      <c r="D3" s="317"/>
      <c r="E3" s="234" t="s">
        <v>7</v>
      </c>
      <c r="F3" s="234"/>
      <c r="G3" s="234"/>
    </row>
    <row r="4" customFormat="false" ht="24" hidden="false" customHeight="true" outlineLevel="0" collapsed="false">
      <c r="A4" s="318" t="s">
        <v>267</v>
      </c>
      <c r="B4" s="235" t="s">
        <v>298</v>
      </c>
      <c r="C4" s="233" t="s">
        <v>326</v>
      </c>
      <c r="D4" s="233"/>
      <c r="E4" s="235" t="s">
        <v>298</v>
      </c>
      <c r="F4" s="236" t="s">
        <v>326</v>
      </c>
      <c r="G4" s="236"/>
    </row>
    <row r="5" customFormat="false" ht="12" hidden="false" customHeight="true" outlineLevel="0" collapsed="false">
      <c r="A5" s="318"/>
      <c r="B5" s="235"/>
      <c r="C5" s="317" t="n">
        <v>1990</v>
      </c>
      <c r="D5" s="317" t="s">
        <v>327</v>
      </c>
      <c r="E5" s="235"/>
      <c r="F5" s="317" t="n">
        <v>1990</v>
      </c>
      <c r="G5" s="234" t="s">
        <v>327</v>
      </c>
    </row>
    <row r="6" customFormat="false" ht="12" hidden="false" customHeight="true" outlineLevel="0" collapsed="false">
      <c r="A6" s="316"/>
      <c r="B6" s="319"/>
      <c r="C6" s="285"/>
      <c r="D6" s="316"/>
      <c r="E6" s="319"/>
      <c r="F6" s="285"/>
      <c r="G6" s="320"/>
    </row>
    <row r="7" customFormat="false" ht="12" hidden="false" customHeight="true" outlineLevel="0" collapsed="false">
      <c r="A7" s="321" t="n">
        <v>1990</v>
      </c>
      <c r="B7" s="287" t="n">
        <v>42959</v>
      </c>
      <c r="C7" s="322" t="n">
        <v>100</v>
      </c>
      <c r="D7" s="323" t="s">
        <v>36</v>
      </c>
      <c r="E7" s="287" t="n">
        <v>11339</v>
      </c>
      <c r="F7" s="322" t="n">
        <v>100</v>
      </c>
      <c r="G7" s="323" t="s">
        <v>36</v>
      </c>
    </row>
    <row r="8" customFormat="false" ht="12" hidden="false" customHeight="true" outlineLevel="0" collapsed="false">
      <c r="A8" s="324" t="n">
        <v>2000</v>
      </c>
      <c r="B8" s="287" t="n">
        <v>42016</v>
      </c>
      <c r="C8" s="325" t="n">
        <v>-2.19511627365628</v>
      </c>
      <c r="D8" s="325" t="n">
        <v>3.98970398970399</v>
      </c>
      <c r="E8" s="287" t="n">
        <v>12201</v>
      </c>
      <c r="F8" s="325" t="n">
        <v>7.60208131228503</v>
      </c>
      <c r="G8" s="325" t="n">
        <v>10.6265300571221</v>
      </c>
    </row>
    <row r="9" customFormat="false" ht="12" hidden="false" customHeight="true" outlineLevel="0" collapsed="false">
      <c r="A9" s="324" t="n">
        <v>2001</v>
      </c>
      <c r="B9" s="287" t="n">
        <v>41289.293</v>
      </c>
      <c r="C9" s="325" t="n">
        <v>-3.88674550152471</v>
      </c>
      <c r="D9" s="325" t="n">
        <v>-1.72959586824068</v>
      </c>
      <c r="E9" s="287" t="n">
        <v>14578</v>
      </c>
      <c r="F9" s="325" t="n">
        <v>28.5651292001058</v>
      </c>
      <c r="G9" s="325" t="n">
        <v>19.4820096713384</v>
      </c>
    </row>
    <row r="10" customFormat="false" ht="12" hidden="false" customHeight="true" outlineLevel="0" collapsed="false">
      <c r="A10" s="324" t="n">
        <v>2002</v>
      </c>
      <c r="B10" s="287" t="n">
        <v>43634.425</v>
      </c>
      <c r="C10" s="325" t="n">
        <v>1.57225494075747</v>
      </c>
      <c r="D10" s="325" t="n">
        <v>5.6797581881579</v>
      </c>
      <c r="E10" s="287" t="n">
        <v>15242</v>
      </c>
      <c r="F10" s="325" t="n">
        <v>34.4210247817268</v>
      </c>
      <c r="G10" s="325" t="n">
        <v>4.55480861572232</v>
      </c>
    </row>
    <row r="11" customFormat="false" ht="12" hidden="false" customHeight="true" outlineLevel="0" collapsed="false">
      <c r="A11" s="324" t="n">
        <v>2003</v>
      </c>
      <c r="B11" s="287" t="n">
        <v>42961.014</v>
      </c>
      <c r="C11" s="325" t="n">
        <v>0.00468819106585272</v>
      </c>
      <c r="D11" s="325" t="n">
        <v>-1.54330210607799</v>
      </c>
      <c r="E11" s="287" t="n">
        <v>14417.5359</v>
      </c>
      <c r="F11" s="325" t="n">
        <v>27.1499770702884</v>
      </c>
      <c r="G11" s="325" t="n">
        <v>-5.40915955911299</v>
      </c>
    </row>
    <row r="12" customFormat="false" ht="12" hidden="false" customHeight="true" outlineLevel="0" collapsed="false">
      <c r="A12" s="324" t="n">
        <v>2004</v>
      </c>
      <c r="B12" s="287" t="n">
        <v>45199.455</v>
      </c>
      <c r="C12" s="325" t="n">
        <v>5.2153332247026</v>
      </c>
      <c r="D12" s="325" t="n">
        <v>5.21040076009381</v>
      </c>
      <c r="E12" s="287" t="n">
        <v>16245.508</v>
      </c>
      <c r="F12" s="325" t="n">
        <v>43.2710821060058</v>
      </c>
      <c r="G12" s="325" t="n">
        <v>12.6788108084406</v>
      </c>
    </row>
    <row r="13" customFormat="false" ht="12" hidden="false" customHeight="true" outlineLevel="0" collapsed="false">
      <c r="A13" s="324" t="n">
        <v>2005</v>
      </c>
      <c r="B13" s="287" t="n">
        <v>46156.223754</v>
      </c>
      <c r="C13" s="325" t="n">
        <v>7.44250041667635</v>
      </c>
      <c r="D13" s="325" t="n">
        <v>2.11677055398127</v>
      </c>
      <c r="E13" s="287" t="n">
        <v>15158.385</v>
      </c>
      <c r="F13" s="325" t="n">
        <v>33.6836140753153</v>
      </c>
      <c r="G13" s="325" t="n">
        <v>-6.69183752210148</v>
      </c>
    </row>
    <row r="14" customFormat="false" ht="12" hidden="false" customHeight="true" outlineLevel="0" collapsed="false">
      <c r="A14" s="324" t="n">
        <v>2006</v>
      </c>
      <c r="B14" s="287" t="n">
        <v>45409.92282</v>
      </c>
      <c r="C14" s="325" t="n">
        <v>5.70526041108965</v>
      </c>
      <c r="D14" s="325" t="n">
        <v>-1.61690206282381</v>
      </c>
      <c r="E14" s="287" t="n">
        <v>14753.854372</v>
      </c>
      <c r="F14" s="325" t="n">
        <v>30.1160099832437</v>
      </c>
      <c r="G14" s="325" t="n">
        <v>-2.66869213309992</v>
      </c>
    </row>
    <row r="15" customFormat="false" ht="12" hidden="false" customHeight="true" outlineLevel="0" collapsed="false">
      <c r="A15" s="324" t="n">
        <v>2007</v>
      </c>
      <c r="B15" s="287" t="n">
        <v>49773.822356</v>
      </c>
      <c r="C15" s="325" t="n">
        <v>15.8635497939896</v>
      </c>
      <c r="D15" s="325" t="n">
        <v>9.61001310946512</v>
      </c>
      <c r="E15" s="287" t="n">
        <v>14509.264222</v>
      </c>
      <c r="F15" s="325" t="n">
        <v>27.9589401358145</v>
      </c>
      <c r="G15" s="325" t="n">
        <v>-1.65780509847099</v>
      </c>
    </row>
    <row r="16" customFormat="false" ht="12" hidden="false" customHeight="true" outlineLevel="0" collapsed="false">
      <c r="A16" s="324" t="n">
        <v>2008</v>
      </c>
      <c r="B16" s="287" t="n">
        <v>49010.614563</v>
      </c>
      <c r="C16" s="325" t="n">
        <v>14.0869539863591</v>
      </c>
      <c r="D16" s="325" t="n">
        <v>-1.53335178387799</v>
      </c>
      <c r="E16" s="287" t="n">
        <v>15021.321</v>
      </c>
      <c r="F16" s="325" t="n">
        <v>32.4748302319428</v>
      </c>
      <c r="G16" s="325" t="n">
        <v>3.52917122581296</v>
      </c>
    </row>
    <row r="17" customFormat="false" ht="12" hidden="false" customHeight="true" outlineLevel="0" collapsed="false">
      <c r="A17" s="324" t="n">
        <v>2009</v>
      </c>
      <c r="B17" s="287" t="n">
        <v>47016.921</v>
      </c>
      <c r="C17" s="325" t="n">
        <v>9.44603226332083</v>
      </c>
      <c r="D17" s="326" t="n">
        <v>-4.06788117385723</v>
      </c>
      <c r="E17" s="287" t="n">
        <v>14673.399</v>
      </c>
      <c r="F17" s="325" t="n">
        <v>29.4064644148514</v>
      </c>
      <c r="G17" s="325" t="n">
        <v>-2.31618777070274</v>
      </c>
    </row>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c r="I23" s="183"/>
      <c r="J23" s="183" t="s">
        <v>328</v>
      </c>
      <c r="K23" s="183" t="s">
        <v>7</v>
      </c>
    </row>
    <row r="24" customFormat="false" ht="12.75" hidden="false" customHeight="false" outlineLevel="0" collapsed="false">
      <c r="A24" s="198"/>
      <c r="I24" s="327" t="n">
        <v>1990</v>
      </c>
      <c r="J24" s="328" t="n">
        <v>42959</v>
      </c>
      <c r="K24" s="328" t="n">
        <v>11339</v>
      </c>
    </row>
    <row r="25" customFormat="false" ht="12.75" hidden="false" customHeight="false" outlineLevel="0" collapsed="false">
      <c r="A25" s="198"/>
      <c r="I25" s="183"/>
      <c r="J25" s="328"/>
      <c r="K25" s="328"/>
    </row>
    <row r="26" customFormat="false" ht="12.75" hidden="false" customHeight="false" outlineLevel="0" collapsed="false">
      <c r="A26" s="198"/>
      <c r="I26" s="329" t="n">
        <v>2000</v>
      </c>
      <c r="J26" s="328" t="n">
        <v>42016</v>
      </c>
      <c r="K26" s="328" t="n">
        <v>12201</v>
      </c>
    </row>
    <row r="27" customFormat="false" ht="12.75" hidden="false" customHeight="false" outlineLevel="0" collapsed="false">
      <c r="A27" s="198"/>
      <c r="I27" s="329" t="n">
        <v>2001</v>
      </c>
      <c r="J27" s="328" t="n">
        <v>41289.293</v>
      </c>
      <c r="K27" s="328" t="n">
        <v>14578</v>
      </c>
    </row>
    <row r="28" customFormat="false" ht="12.75" hidden="false" customHeight="false" outlineLevel="0" collapsed="false">
      <c r="A28" s="198"/>
      <c r="I28" s="329" t="n">
        <v>2002</v>
      </c>
      <c r="J28" s="328" t="n">
        <v>43634.425</v>
      </c>
      <c r="K28" s="328" t="n">
        <v>15242</v>
      </c>
    </row>
    <row r="29" customFormat="false" ht="12.75" hidden="false" customHeight="false" outlineLevel="0" collapsed="false">
      <c r="A29" s="198"/>
      <c r="I29" s="329" t="n">
        <v>2003</v>
      </c>
      <c r="J29" s="328" t="n">
        <v>42961.014</v>
      </c>
      <c r="K29" s="328" t="n">
        <v>14417.5359</v>
      </c>
    </row>
    <row r="30" customFormat="false" ht="12.75" hidden="false" customHeight="false" outlineLevel="0" collapsed="false">
      <c r="A30" s="198"/>
      <c r="I30" s="329" t="n">
        <v>2004</v>
      </c>
      <c r="J30" s="328" t="n">
        <v>45199.455</v>
      </c>
      <c r="K30" s="328" t="n">
        <v>16245.508</v>
      </c>
    </row>
    <row r="31" customFormat="false" ht="12.75" hidden="false" customHeight="false" outlineLevel="0" collapsed="false">
      <c r="A31" s="198"/>
      <c r="I31" s="329" t="n">
        <v>2005</v>
      </c>
      <c r="J31" s="328" t="n">
        <v>46156.223754</v>
      </c>
      <c r="K31" s="328" t="n">
        <v>15158.385</v>
      </c>
    </row>
    <row r="32" customFormat="false" ht="12.75" hidden="false" customHeight="false" outlineLevel="0" collapsed="false">
      <c r="A32" s="198"/>
      <c r="I32" s="329" t="n">
        <v>2006</v>
      </c>
      <c r="J32" s="328" t="n">
        <v>45409.92282</v>
      </c>
      <c r="K32" s="328" t="n">
        <v>14753.854372</v>
      </c>
    </row>
    <row r="33" customFormat="false" ht="12.75" hidden="false" customHeight="false" outlineLevel="0" collapsed="false">
      <c r="A33" s="198"/>
      <c r="I33" s="329" t="n">
        <v>2007</v>
      </c>
      <c r="J33" s="328" t="n">
        <v>49773.822356</v>
      </c>
      <c r="K33" s="328" t="n">
        <v>14509.264222</v>
      </c>
    </row>
    <row r="34" customFormat="false" ht="12.75" hidden="false" customHeight="false" outlineLevel="0" collapsed="false">
      <c r="A34" s="198"/>
      <c r="I34" s="329" t="n">
        <v>2008</v>
      </c>
      <c r="J34" s="328" t="n">
        <v>49010.614563</v>
      </c>
      <c r="K34" s="328" t="n">
        <v>15021.321</v>
      </c>
    </row>
    <row r="35" customFormat="false" ht="12.75" hidden="false" customHeight="false" outlineLevel="0" collapsed="false">
      <c r="A35" s="198"/>
      <c r="I35" s="329" t="n">
        <v>2009</v>
      </c>
      <c r="J35" s="328" t="n">
        <v>47016.921</v>
      </c>
      <c r="K35" s="328" t="n">
        <v>14673.399</v>
      </c>
    </row>
    <row r="36" customFormat="false" ht="12.75" hidden="false" customHeight="false" outlineLevel="0" collapsed="false">
      <c r="A36" s="198"/>
    </row>
    <row r="37" customFormat="false" ht="12.75" hidden="false" customHeight="false" outlineLevel="0" collapsed="false">
      <c r="A37" s="198"/>
    </row>
    <row r="38" customFormat="false" ht="12.75" hidden="false" customHeight="false" outlineLevel="0" collapsed="false">
      <c r="A38" s="198"/>
    </row>
    <row r="39" customFormat="false" ht="12.75" hidden="false" customHeight="false" outlineLevel="0" collapsed="false">
      <c r="A39" s="198"/>
    </row>
    <row r="40" customFormat="false" ht="12.75" hidden="false" customHeight="false" outlineLevel="0" collapsed="false">
      <c r="A40" s="198"/>
    </row>
    <row r="41" customFormat="false" ht="12.75" hidden="false" customHeight="false" outlineLevel="0" collapsed="false">
      <c r="A41" s="198"/>
    </row>
    <row r="42" customFormat="false" ht="12.75" hidden="false" customHeight="false" outlineLevel="0" collapsed="false">
      <c r="A42" s="198"/>
    </row>
    <row r="43" customFormat="false" ht="12.75" hidden="false" customHeight="false" outlineLevel="0" collapsed="false">
      <c r="A43" s="198"/>
    </row>
    <row r="44" customFormat="false" ht="12.75" hidden="false" customHeight="false" outlineLevel="0" collapsed="false">
      <c r="A44" s="198"/>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9.14"/>
    <col collapsed="false" customWidth="true" hidden="false" outlineLevel="0" max="5" min="3" style="57" width="9.7"/>
    <col collapsed="false" customWidth="false" hidden="false" outlineLevel="0" max="257" min="6" style="57" width="11.42"/>
  </cols>
  <sheetData>
    <row r="1" customFormat="false" ht="24" hidden="false" customHeight="true" outlineLevel="0" collapsed="false">
      <c r="A1" s="330" t="s">
        <v>329</v>
      </c>
      <c r="B1" s="330"/>
      <c r="C1" s="330"/>
      <c r="D1" s="330"/>
      <c r="E1" s="330"/>
    </row>
    <row r="2" customFormat="false" ht="12" hidden="false" customHeight="true" outlineLevel="0" collapsed="false">
      <c r="A2" s="331"/>
      <c r="B2" s="332"/>
      <c r="C2" s="332"/>
      <c r="D2" s="332"/>
    </row>
    <row r="3" customFormat="false" ht="35.25" hidden="false" customHeight="false" outlineLevel="0" collapsed="false">
      <c r="A3" s="333" t="s">
        <v>330</v>
      </c>
      <c r="B3" s="334" t="s">
        <v>331</v>
      </c>
      <c r="C3" s="334" t="s">
        <v>332</v>
      </c>
      <c r="D3" s="335" t="s">
        <v>333</v>
      </c>
      <c r="E3" s="335" t="s">
        <v>334</v>
      </c>
    </row>
    <row r="4" customFormat="false" ht="12" hidden="false" customHeight="true" outlineLevel="0" collapsed="false">
      <c r="A4" s="336"/>
      <c r="B4" s="337"/>
      <c r="C4" s="337"/>
      <c r="D4" s="337"/>
      <c r="E4" s="337"/>
    </row>
    <row r="5" customFormat="false" ht="12" hidden="false" customHeight="true" outlineLevel="0" collapsed="false">
      <c r="A5" s="338" t="s">
        <v>335</v>
      </c>
      <c r="B5" s="339" t="s">
        <v>336</v>
      </c>
      <c r="C5" s="340" t="n">
        <v>30117</v>
      </c>
      <c r="D5" s="341" t="n">
        <v>1.02760338474137</v>
      </c>
      <c r="E5" s="340" t="n">
        <v>94300</v>
      </c>
    </row>
    <row r="6" customFormat="false" ht="12" hidden="false" customHeight="true" outlineLevel="0" collapsed="false">
      <c r="A6" s="338" t="s">
        <v>337</v>
      </c>
      <c r="B6" s="339" t="s">
        <v>336</v>
      </c>
      <c r="C6" s="340" t="n">
        <v>28650</v>
      </c>
      <c r="D6" s="341" t="n">
        <v>0.977548792138665</v>
      </c>
      <c r="E6" s="340" t="n">
        <v>105000</v>
      </c>
    </row>
    <row r="7" customFormat="false" ht="12" hidden="false" customHeight="true" outlineLevel="0" collapsed="false">
      <c r="A7" s="338" t="s">
        <v>338</v>
      </c>
      <c r="B7" s="339" t="s">
        <v>336</v>
      </c>
      <c r="C7" s="340" t="n">
        <v>31401</v>
      </c>
      <c r="D7" s="341" t="n">
        <v>1.07141394840999</v>
      </c>
      <c r="E7" s="340" t="n">
        <v>93000</v>
      </c>
    </row>
    <row r="8" customFormat="false" ht="12" hidden="false" customHeight="true" outlineLevel="0" collapsed="false">
      <c r="A8" s="338" t="s">
        <v>339</v>
      </c>
      <c r="B8" s="339" t="s">
        <v>336</v>
      </c>
      <c r="C8" s="340" t="n">
        <v>38711</v>
      </c>
      <c r="D8" s="341" t="n">
        <v>1.32083390200628</v>
      </c>
      <c r="E8" s="340" t="s">
        <v>36</v>
      </c>
    </row>
    <row r="9" customFormat="false" ht="12" hidden="false" customHeight="true" outlineLevel="0" collapsed="false">
      <c r="A9" s="338" t="s">
        <v>340</v>
      </c>
      <c r="B9" s="339" t="s">
        <v>336</v>
      </c>
      <c r="C9" s="340" t="n">
        <v>8884</v>
      </c>
      <c r="D9" s="341" t="n">
        <v>0.303125426504709</v>
      </c>
      <c r="E9" s="340" t="n">
        <v>111000</v>
      </c>
    </row>
    <row r="10" customFormat="false" ht="12" hidden="false" customHeight="true" outlineLevel="0" collapsed="false">
      <c r="A10" s="338" t="s">
        <v>341</v>
      </c>
      <c r="B10" s="339" t="s">
        <v>336</v>
      </c>
      <c r="C10" s="340" t="n">
        <v>19514</v>
      </c>
      <c r="D10" s="341" t="n">
        <v>0.665825030708339</v>
      </c>
      <c r="E10" s="340" t="n">
        <v>99600</v>
      </c>
    </row>
    <row r="11" customFormat="false" ht="12" hidden="false" customHeight="true" outlineLevel="0" collapsed="false">
      <c r="A11" s="338" t="s">
        <v>342</v>
      </c>
      <c r="B11" s="339" t="s">
        <v>336</v>
      </c>
      <c r="C11" s="340" t="n">
        <v>20662</v>
      </c>
      <c r="D11" s="341" t="n">
        <v>0.704995223147264</v>
      </c>
      <c r="E11" s="340" t="s">
        <v>36</v>
      </c>
    </row>
    <row r="12" customFormat="false" ht="12" hidden="false" customHeight="true" outlineLevel="0" collapsed="false">
      <c r="A12" s="338" t="s">
        <v>343</v>
      </c>
      <c r="B12" s="339" t="s">
        <v>336</v>
      </c>
      <c r="C12" s="340" t="n">
        <v>29900</v>
      </c>
      <c r="D12" s="341" t="n">
        <v>1.02019926299986</v>
      </c>
      <c r="E12" s="340" t="n">
        <v>108000</v>
      </c>
    </row>
    <row r="13" customFormat="false" ht="12" hidden="false" customHeight="true" outlineLevel="0" collapsed="false">
      <c r="A13" s="338" t="s">
        <v>344</v>
      </c>
      <c r="B13" s="339" t="s">
        <v>336</v>
      </c>
      <c r="C13" s="340" t="n">
        <v>22011</v>
      </c>
      <c r="D13" s="341" t="n">
        <v>0.751023611300669</v>
      </c>
      <c r="E13" s="340" t="n">
        <v>98000</v>
      </c>
    </row>
    <row r="14" customFormat="false" ht="12" hidden="false" customHeight="true" outlineLevel="0" collapsed="false">
      <c r="A14" s="338" t="s">
        <v>345</v>
      </c>
      <c r="B14" s="339" t="s">
        <v>336</v>
      </c>
      <c r="C14" s="340" t="s">
        <v>36</v>
      </c>
      <c r="D14" s="340" t="s">
        <v>36</v>
      </c>
      <c r="E14" s="340" t="n">
        <v>97000</v>
      </c>
    </row>
    <row r="15" customFormat="false" ht="12" hidden="false" customHeight="true" outlineLevel="0" collapsed="false">
      <c r="A15" s="338" t="s">
        <v>346</v>
      </c>
      <c r="B15" s="339" t="s">
        <v>336</v>
      </c>
      <c r="C15" s="340" t="n">
        <v>42556</v>
      </c>
      <c r="D15" s="341" t="n">
        <v>1.45202675037532</v>
      </c>
      <c r="E15" s="340" t="n">
        <v>80000</v>
      </c>
    </row>
    <row r="16" customFormat="false" ht="12" hidden="false" customHeight="true" outlineLevel="0" collapsed="false">
      <c r="A16" s="338" t="s">
        <v>347</v>
      </c>
      <c r="B16" s="339" t="s">
        <v>336</v>
      </c>
      <c r="C16" s="340" t="n">
        <v>43543</v>
      </c>
      <c r="D16" s="341" t="n">
        <v>1.48570356216733</v>
      </c>
      <c r="E16" s="340" t="n">
        <v>72000</v>
      </c>
    </row>
    <row r="17" customFormat="false" ht="12" hidden="false" customHeight="true" outlineLevel="0" collapsed="false">
      <c r="A17" s="338" t="s">
        <v>348</v>
      </c>
      <c r="B17" s="339" t="s">
        <v>336</v>
      </c>
      <c r="C17" s="340" t="n">
        <v>44000</v>
      </c>
      <c r="D17" s="341" t="n">
        <v>1.50129657431418</v>
      </c>
      <c r="E17" s="340" t="n">
        <v>80000</v>
      </c>
    </row>
    <row r="18" customFormat="false" ht="12" hidden="false" customHeight="true" outlineLevel="0" collapsed="false">
      <c r="A18" s="338" t="s">
        <v>349</v>
      </c>
      <c r="B18" s="339" t="s">
        <v>336</v>
      </c>
      <c r="C18" s="340" t="n">
        <v>42800</v>
      </c>
      <c r="D18" s="341" t="n">
        <v>1.46035212228743</v>
      </c>
      <c r="E18" s="340" t="n">
        <v>73300</v>
      </c>
    </row>
    <row r="19" customFormat="false" ht="12" hidden="false" customHeight="true" outlineLevel="0" collapsed="false">
      <c r="A19" s="338" t="s">
        <v>350</v>
      </c>
      <c r="B19" s="339" t="s">
        <v>336</v>
      </c>
      <c r="C19" s="340" t="n">
        <v>42960</v>
      </c>
      <c r="D19" s="341" t="n">
        <v>1.46581138255766</v>
      </c>
      <c r="E19" s="340" t="n">
        <v>74000</v>
      </c>
    </row>
    <row r="20" customFormat="false" ht="12" hidden="false" customHeight="true" outlineLevel="0" collapsed="false">
      <c r="A20" s="338" t="s">
        <v>351</v>
      </c>
      <c r="B20" s="339" t="s">
        <v>336</v>
      </c>
      <c r="C20" s="340" t="n">
        <v>42806</v>
      </c>
      <c r="D20" s="341" t="n">
        <v>1.46055684454756</v>
      </c>
      <c r="E20" s="340" t="n">
        <v>74000</v>
      </c>
    </row>
    <row r="21" customFormat="false" ht="12" hidden="false" customHeight="true" outlineLevel="0" collapsed="false">
      <c r="A21" s="338" t="s">
        <v>352</v>
      </c>
      <c r="B21" s="339" t="s">
        <v>336</v>
      </c>
      <c r="C21" s="340" t="n">
        <v>40348</v>
      </c>
      <c r="D21" s="341" t="n">
        <v>1.3766889586461</v>
      </c>
      <c r="E21" s="340" t="n">
        <v>78000</v>
      </c>
    </row>
    <row r="22" customFormat="false" ht="12" hidden="false" customHeight="true" outlineLevel="0" collapsed="false">
      <c r="A22" s="338" t="s">
        <v>353</v>
      </c>
      <c r="B22" s="339" t="s">
        <v>336</v>
      </c>
      <c r="C22" s="340" t="n">
        <v>31641</v>
      </c>
      <c r="D22" s="341" t="n">
        <v>1.07960283881534</v>
      </c>
      <c r="E22" s="340" t="n">
        <v>101000</v>
      </c>
    </row>
    <row r="23" customFormat="false" ht="12" hidden="false" customHeight="true" outlineLevel="0" collapsed="false">
      <c r="A23" s="338" t="s">
        <v>354</v>
      </c>
      <c r="B23" s="339" t="s">
        <v>336</v>
      </c>
      <c r="C23" s="340" t="n">
        <v>46031</v>
      </c>
      <c r="D23" s="341" t="n">
        <v>1.57059505936946</v>
      </c>
      <c r="E23" s="340" t="n">
        <v>65000</v>
      </c>
    </row>
    <row r="24" customFormat="false" ht="12" hidden="false" customHeight="true" outlineLevel="0" collapsed="false">
      <c r="A24" s="338" t="s">
        <v>355</v>
      </c>
      <c r="B24" s="339" t="s">
        <v>336</v>
      </c>
      <c r="C24" s="340" t="n">
        <v>42448</v>
      </c>
      <c r="D24" s="341" t="n">
        <v>1.44834174969292</v>
      </c>
      <c r="E24" s="340" t="n">
        <v>60000</v>
      </c>
    </row>
    <row r="25" customFormat="false" ht="12" hidden="false" customHeight="true" outlineLevel="0" collapsed="false">
      <c r="A25" s="338" t="s">
        <v>356</v>
      </c>
      <c r="B25" s="339" t="s">
        <v>336</v>
      </c>
      <c r="C25" s="340" t="n">
        <v>39119</v>
      </c>
      <c r="D25" s="341" t="n">
        <v>1.33475501569537</v>
      </c>
      <c r="E25" s="340" t="n">
        <v>80000</v>
      </c>
    </row>
    <row r="26" customFormat="false" ht="12" hidden="false" customHeight="true" outlineLevel="0" collapsed="false">
      <c r="A26" s="338" t="s">
        <v>357</v>
      </c>
      <c r="B26" s="339" t="s">
        <v>358</v>
      </c>
      <c r="C26" s="340" t="n">
        <v>15994</v>
      </c>
      <c r="D26" s="341" t="n">
        <v>0.545721304763205</v>
      </c>
      <c r="E26" s="340" t="n">
        <v>40000</v>
      </c>
    </row>
    <row r="27" customFormat="false" ht="12" hidden="false" customHeight="true" outlineLevel="0" collapsed="false">
      <c r="A27" s="338" t="s">
        <v>359</v>
      </c>
      <c r="B27" s="339" t="s">
        <v>358</v>
      </c>
      <c r="C27" s="340" t="n">
        <v>4187</v>
      </c>
      <c r="D27" s="341" t="n">
        <v>0.14286201719667</v>
      </c>
      <c r="E27" s="340" t="n">
        <v>139000</v>
      </c>
    </row>
    <row r="28" customFormat="false" ht="12" hidden="false" customHeight="true" outlineLevel="0" collapsed="false">
      <c r="A28" s="338" t="s">
        <v>360</v>
      </c>
      <c r="B28" s="339" t="s">
        <v>358</v>
      </c>
      <c r="C28" s="340" t="n">
        <v>35169</v>
      </c>
      <c r="D28" s="341" t="n">
        <v>1.19997952777399</v>
      </c>
      <c r="E28" s="340" t="n">
        <v>56000</v>
      </c>
    </row>
    <row r="29" customFormat="false" ht="12" hidden="false" customHeight="true" outlineLevel="0" collapsed="false">
      <c r="A29" s="338" t="s">
        <v>361</v>
      </c>
      <c r="B29" s="339" t="s">
        <v>358</v>
      </c>
      <c r="C29" s="340" t="n">
        <v>15994</v>
      </c>
      <c r="D29" s="341" t="n">
        <v>0.545721304763205</v>
      </c>
      <c r="E29" s="340" t="n">
        <v>55000</v>
      </c>
    </row>
    <row r="30" customFormat="false" ht="12" hidden="false" customHeight="true" outlineLevel="0" collapsed="false">
      <c r="A30" s="338" t="s">
        <v>362</v>
      </c>
      <c r="B30" s="339" t="s">
        <v>363</v>
      </c>
      <c r="C30" s="340" t="n">
        <v>3600</v>
      </c>
      <c r="D30" s="341" t="n">
        <v>0.122833356080251</v>
      </c>
      <c r="E30" s="342" t="s">
        <v>364</v>
      </c>
    </row>
    <row r="31" customFormat="false" ht="12" hidden="false" customHeight="true" outlineLevel="0" collapsed="false">
      <c r="A31" s="338" t="s">
        <v>365</v>
      </c>
      <c r="B31" s="339" t="s">
        <v>363</v>
      </c>
      <c r="C31" s="340" t="n">
        <v>3600</v>
      </c>
      <c r="D31" s="341" t="n">
        <v>0.122833356080251</v>
      </c>
      <c r="E31" s="342" t="s">
        <v>364</v>
      </c>
    </row>
    <row r="32" customFormat="false" ht="12" hidden="false" customHeight="true" outlineLevel="0" collapsed="false">
      <c r="A32" s="338" t="s">
        <v>366</v>
      </c>
      <c r="B32" s="339" t="s">
        <v>336</v>
      </c>
      <c r="C32" s="340" t="n">
        <v>14654</v>
      </c>
      <c r="D32" s="341" t="n">
        <v>0.5</v>
      </c>
      <c r="E32" s="342" t="s">
        <v>364</v>
      </c>
    </row>
    <row r="33" customFormat="false" ht="12" hidden="false" customHeight="true" outlineLevel="0" collapsed="false">
      <c r="A33" s="338" t="s">
        <v>367</v>
      </c>
      <c r="B33" s="339" t="s">
        <v>358</v>
      </c>
      <c r="C33" s="340" t="n">
        <v>35888</v>
      </c>
      <c r="D33" s="341" t="n">
        <v>1.22451207861335</v>
      </c>
      <c r="E33" s="342" t="s">
        <v>364</v>
      </c>
    </row>
    <row r="34" customFormat="false" ht="12" hidden="false" customHeight="true" outlineLevel="0" collapsed="false">
      <c r="A34" s="338" t="s">
        <v>368</v>
      </c>
      <c r="B34" s="339" t="s">
        <v>336</v>
      </c>
      <c r="C34" s="340" t="n">
        <v>37200</v>
      </c>
      <c r="D34" s="341" t="n">
        <v>1.26927801282926</v>
      </c>
      <c r="E34" s="342" t="s">
        <v>364</v>
      </c>
    </row>
    <row r="35" customFormat="false" ht="12" hidden="false" customHeight="true" outlineLevel="0" collapsed="false">
      <c r="A35" s="338" t="s">
        <v>369</v>
      </c>
      <c r="B35" s="339" t="s">
        <v>336</v>
      </c>
      <c r="C35" s="340" t="n">
        <v>8580</v>
      </c>
      <c r="D35" s="341" t="n">
        <v>0.293</v>
      </c>
      <c r="E35" s="342" t="s">
        <v>364</v>
      </c>
    </row>
    <row r="36" customFormat="false" ht="12" hidden="false" customHeight="true" outlineLevel="0" collapsed="false">
      <c r="A36" s="338"/>
      <c r="B36" s="339"/>
      <c r="C36" s="340"/>
      <c r="D36" s="341"/>
      <c r="E36" s="340"/>
    </row>
    <row r="37" customFormat="false" ht="12" hidden="false" customHeight="true" outlineLevel="0" collapsed="false">
      <c r="A37" s="343" t="s">
        <v>370</v>
      </c>
      <c r="B37" s="339"/>
      <c r="C37" s="344" t="n">
        <v>0.022</v>
      </c>
      <c r="D37" s="341"/>
      <c r="E37" s="340"/>
    </row>
    <row r="38" customFormat="false" ht="12" hidden="false" customHeight="true" outlineLevel="0" collapsed="false">
      <c r="A38" s="345" t="s">
        <v>371</v>
      </c>
      <c r="C38" s="346" t="s">
        <v>372</v>
      </c>
      <c r="D38" s="332"/>
    </row>
    <row r="39" customFormat="false" ht="12" hidden="false" customHeight="true" outlineLevel="0" collapsed="false">
      <c r="A39" s="347"/>
      <c r="B39" s="347"/>
      <c r="C39" s="332"/>
      <c r="D39" s="332"/>
    </row>
    <row r="40" customFormat="false" ht="12" hidden="false" customHeight="true" outlineLevel="0" collapsed="false">
      <c r="A40" s="281" t="s">
        <v>263</v>
      </c>
      <c r="B40" s="347"/>
      <c r="C40" s="332"/>
      <c r="D40" s="332"/>
    </row>
    <row r="41" customFormat="false" ht="12" hidden="false" customHeight="true" outlineLevel="0" collapsed="false">
      <c r="A41" s="273" t="s">
        <v>373</v>
      </c>
      <c r="B41" s="347"/>
      <c r="C41" s="332"/>
      <c r="D41" s="332"/>
    </row>
    <row r="42" customFormat="false" ht="12" hidden="false" customHeight="true" outlineLevel="0" collapsed="false">
      <c r="A42" s="273" t="s">
        <v>374</v>
      </c>
      <c r="B42" s="347"/>
      <c r="C42" s="332"/>
      <c r="D42" s="332"/>
    </row>
    <row r="43" customFormat="false" ht="12" hidden="false" customHeight="true" outlineLevel="0" collapsed="false">
      <c r="A43" s="273" t="s">
        <v>375</v>
      </c>
      <c r="B43" s="347"/>
      <c r="C43" s="332"/>
      <c r="D43" s="332"/>
    </row>
    <row r="44" customFormat="false" ht="12" hidden="false" customHeight="true" outlineLevel="0" collapsed="false">
      <c r="A44" s="348" t="s">
        <v>376</v>
      </c>
      <c r="B44" s="347"/>
      <c r="C44" s="332"/>
      <c r="D44" s="332"/>
    </row>
    <row r="45" customFormat="false" ht="12" hidden="false" customHeight="true" outlineLevel="0" collapsed="false">
      <c r="A45" s="347"/>
      <c r="B45" s="347"/>
      <c r="C45" s="332"/>
      <c r="D45" s="332"/>
    </row>
    <row r="46" customFormat="false" ht="12" hidden="false" customHeight="true" outlineLevel="0" collapsed="false">
      <c r="A46" s="347"/>
      <c r="B46" s="347"/>
      <c r="C46" s="332"/>
      <c r="D46" s="332"/>
    </row>
    <row r="47" customFormat="false" ht="12" hidden="false" customHeight="true" outlineLevel="0" collapsed="false">
      <c r="A47" s="349" t="s">
        <v>377</v>
      </c>
      <c r="B47" s="349"/>
      <c r="C47" s="349"/>
      <c r="D47" s="349"/>
      <c r="E47" s="349"/>
    </row>
    <row r="48" customFormat="false" ht="11.25" hidden="false" customHeight="false" outlineLevel="0" collapsed="false">
      <c r="A48" s="350"/>
      <c r="B48" s="350"/>
      <c r="C48" s="351"/>
      <c r="D48" s="351"/>
    </row>
    <row r="49" customFormat="false" ht="11.25" hidden="false" customHeight="false" outlineLevel="0" collapsed="false">
      <c r="A49" s="352" t="s">
        <v>378</v>
      </c>
      <c r="B49" s="353" t="s">
        <v>379</v>
      </c>
      <c r="C49" s="353" t="s">
        <v>363</v>
      </c>
      <c r="D49" s="353" t="s">
        <v>380</v>
      </c>
      <c r="E49" s="354" t="s">
        <v>381</v>
      </c>
    </row>
    <row r="50" customFormat="false" ht="11.25" hidden="false" customHeight="false" outlineLevel="0" collapsed="false">
      <c r="A50" s="355" t="s">
        <v>382</v>
      </c>
      <c r="B50" s="356" t="s">
        <v>41</v>
      </c>
      <c r="C50" s="357" t="n">
        <v>0.000278</v>
      </c>
      <c r="D50" s="358" t="n">
        <v>0.2388</v>
      </c>
      <c r="E50" s="359" t="n">
        <v>3.41E-005</v>
      </c>
    </row>
    <row r="51" customFormat="false" ht="11.25" hidden="false" customHeight="false" outlineLevel="0" collapsed="false">
      <c r="A51" s="360" t="s">
        <v>383</v>
      </c>
      <c r="B51" s="361" t="n">
        <v>3600</v>
      </c>
      <c r="C51" s="362" t="s">
        <v>41</v>
      </c>
      <c r="D51" s="363" t="n">
        <v>860</v>
      </c>
      <c r="E51" s="364" t="n">
        <v>0.123</v>
      </c>
    </row>
    <row r="52" customFormat="false" ht="11.25" hidden="false" customHeight="false" outlineLevel="0" collapsed="false">
      <c r="A52" s="360" t="s">
        <v>384</v>
      </c>
      <c r="B52" s="365" t="n">
        <v>4.1868</v>
      </c>
      <c r="C52" s="366" t="n">
        <v>0.001163</v>
      </c>
      <c r="D52" s="367" t="s">
        <v>41</v>
      </c>
      <c r="E52" s="364" t="n">
        <v>0.000143</v>
      </c>
    </row>
    <row r="53" customFormat="false" ht="11.25" hidden="false" customHeight="false" outlineLevel="0" collapsed="false">
      <c r="A53" s="360" t="s">
        <v>385</v>
      </c>
      <c r="B53" s="368" t="n">
        <v>29307.6</v>
      </c>
      <c r="C53" s="366" t="n">
        <v>8.14</v>
      </c>
      <c r="D53" s="361" t="n">
        <v>7000</v>
      </c>
      <c r="E53" s="369" t="s">
        <v>41</v>
      </c>
    </row>
    <row r="54" customFormat="false" ht="11.25" hidden="false" customHeight="false" outlineLevel="0" collapsed="false">
      <c r="A54" s="360" t="s">
        <v>386</v>
      </c>
      <c r="B54" s="368" t="n">
        <v>41868</v>
      </c>
      <c r="C54" s="366" t="n">
        <v>11.63</v>
      </c>
      <c r="D54" s="361" t="n">
        <v>10000</v>
      </c>
      <c r="E54" s="364" t="n">
        <v>1.429</v>
      </c>
    </row>
  </sheetData>
  <mergeCells count="2">
    <mergeCell ref="A1:E1"/>
    <mergeCell ref="A47:E47"/>
  </mergeCells>
  <hyperlinks>
    <hyperlink ref="A1" location="Inhaltsverzeichnis!A25" display="3.6  Heizwerte der Energieträger und Faktoren für die Umrechnung von spezifischen Mengeneinheiten in Wärmeeinheiten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6" t="s">
        <v>387</v>
      </c>
      <c r="B1" s="56"/>
      <c r="C1" s="56"/>
      <c r="D1" s="56"/>
      <c r="E1" s="56"/>
      <c r="F1" s="56"/>
      <c r="G1" s="56"/>
    </row>
    <row r="2" customFormat="false" ht="12" hidden="false" customHeight="true" outlineLevel="0" collapsed="false">
      <c r="A2" s="180" t="s">
        <v>388</v>
      </c>
      <c r="B2" s="180"/>
      <c r="C2" s="180"/>
      <c r="D2" s="180"/>
      <c r="E2" s="180"/>
      <c r="F2" s="180"/>
      <c r="G2" s="180"/>
      <c r="H2" s="57"/>
      <c r="I2" s="57"/>
      <c r="J2" s="57"/>
    </row>
    <row r="3" customFormat="false" ht="12" hidden="false" customHeight="true" outlineLevel="0" collapsed="false">
      <c r="A3" s="370"/>
      <c r="B3" s="371"/>
      <c r="C3" s="370"/>
      <c r="D3" s="370"/>
      <c r="E3" s="370"/>
      <c r="F3" s="370"/>
      <c r="G3" s="370"/>
      <c r="H3" s="57"/>
      <c r="I3" s="57"/>
      <c r="J3" s="57"/>
    </row>
    <row r="4" customFormat="false" ht="12" hidden="false" customHeight="true" outlineLevel="0" collapsed="false">
      <c r="A4" s="372" t="s">
        <v>389</v>
      </c>
      <c r="B4" s="373" t="s">
        <v>330</v>
      </c>
      <c r="C4" s="373"/>
      <c r="D4" s="373"/>
      <c r="E4" s="373"/>
      <c r="F4" s="373"/>
      <c r="G4" s="373"/>
      <c r="H4" s="57"/>
      <c r="I4" s="57"/>
      <c r="J4" s="57"/>
    </row>
    <row r="5" customFormat="false" ht="12" hidden="false" customHeight="true" outlineLevel="0" collapsed="false">
      <c r="A5" s="372"/>
      <c r="B5" s="374" t="s">
        <v>390</v>
      </c>
      <c r="C5" s="373" t="s">
        <v>300</v>
      </c>
      <c r="D5" s="373"/>
      <c r="E5" s="373"/>
      <c r="F5" s="373"/>
      <c r="G5" s="373"/>
      <c r="H5" s="57"/>
      <c r="I5" s="57"/>
      <c r="J5" s="57"/>
    </row>
    <row r="6" customFormat="false" ht="24" hidden="false" customHeight="true" outlineLevel="0" collapsed="false">
      <c r="A6" s="372"/>
      <c r="B6" s="374"/>
      <c r="C6" s="375" t="s">
        <v>391</v>
      </c>
      <c r="D6" s="375" t="s">
        <v>392</v>
      </c>
      <c r="E6" s="375" t="s">
        <v>393</v>
      </c>
      <c r="F6" s="375" t="s">
        <v>118</v>
      </c>
      <c r="G6" s="373" t="s">
        <v>394</v>
      </c>
      <c r="H6" s="57"/>
      <c r="I6" s="57"/>
      <c r="J6" s="57"/>
    </row>
    <row r="7" customFormat="false" ht="12" hidden="false" customHeight="true" outlineLevel="0" collapsed="false">
      <c r="A7" s="372"/>
      <c r="B7" s="376" t="s">
        <v>395</v>
      </c>
      <c r="C7" s="376"/>
      <c r="D7" s="376"/>
      <c r="E7" s="376"/>
      <c r="F7" s="376"/>
      <c r="G7" s="376"/>
      <c r="H7" s="57"/>
      <c r="I7" s="57"/>
      <c r="J7" s="57"/>
    </row>
    <row r="8" customFormat="false" ht="12" hidden="false" customHeight="true" outlineLevel="0" collapsed="false">
      <c r="A8" s="377"/>
      <c r="B8" s="378"/>
      <c r="C8" s="379"/>
      <c r="D8" s="379"/>
      <c r="E8" s="379"/>
      <c r="F8" s="379"/>
      <c r="G8" s="379"/>
      <c r="H8" s="57"/>
      <c r="I8" s="57"/>
      <c r="J8" s="57"/>
    </row>
    <row r="9" customFormat="false" ht="24" hidden="false" customHeight="true" outlineLevel="0" collapsed="false">
      <c r="A9" s="380" t="s">
        <v>396</v>
      </c>
      <c r="B9" s="381" t="n">
        <v>31945.692299</v>
      </c>
      <c r="C9" s="382" t="n">
        <v>0</v>
      </c>
      <c r="D9" s="382" t="n">
        <v>31447.344265</v>
      </c>
      <c r="E9" s="382" t="n">
        <v>25.02609</v>
      </c>
      <c r="F9" s="382" t="n">
        <v>286.945624</v>
      </c>
      <c r="G9" s="382" t="n">
        <v>186.37632</v>
      </c>
      <c r="H9" s="57"/>
      <c r="I9" s="57"/>
      <c r="J9" s="57"/>
    </row>
    <row r="10" customFormat="false" ht="24" hidden="false" customHeight="true" outlineLevel="0" collapsed="false">
      <c r="A10" s="383" t="s">
        <v>397</v>
      </c>
      <c r="B10" s="384" t="n">
        <v>2562.46548</v>
      </c>
      <c r="C10" s="385" t="n">
        <v>0</v>
      </c>
      <c r="D10" s="385" t="n">
        <v>2006.533162</v>
      </c>
      <c r="E10" s="382" t="n">
        <v>3.735478</v>
      </c>
      <c r="F10" s="382" t="n">
        <v>514.13908</v>
      </c>
      <c r="G10" s="382" t="n">
        <v>38.05776</v>
      </c>
      <c r="H10" s="57"/>
      <c r="I10" s="57"/>
      <c r="J10" s="57"/>
    </row>
    <row r="11" customFormat="false" ht="12" hidden="false" customHeight="true" outlineLevel="0" collapsed="false">
      <c r="A11" s="383" t="s">
        <v>398</v>
      </c>
      <c r="B11" s="386" t="s">
        <v>36</v>
      </c>
      <c r="C11" s="385" t="n">
        <v>0</v>
      </c>
      <c r="D11" s="387" t="s">
        <v>36</v>
      </c>
      <c r="E11" s="387" t="s">
        <v>36</v>
      </c>
      <c r="F11" s="387" t="s">
        <v>36</v>
      </c>
      <c r="G11" s="382" t="n">
        <v>0</v>
      </c>
      <c r="H11" s="57"/>
      <c r="I11" s="57"/>
      <c r="J11" s="57"/>
    </row>
    <row r="12" customFormat="false" ht="12" hidden="false" customHeight="true" outlineLevel="0" collapsed="false">
      <c r="A12" s="383" t="s">
        <v>399</v>
      </c>
      <c r="B12" s="384" t="n">
        <v>465.969724146</v>
      </c>
      <c r="C12" s="385"/>
      <c r="D12" s="385" t="n">
        <v>33.638479</v>
      </c>
      <c r="E12" s="382" t="n">
        <v>28.951192</v>
      </c>
      <c r="F12" s="382" t="n">
        <v>305.510805146</v>
      </c>
      <c r="G12" s="382" t="n">
        <v>97.869248</v>
      </c>
      <c r="H12" s="57"/>
      <c r="I12" s="57"/>
      <c r="J12" s="57"/>
    </row>
    <row r="13" customFormat="false" ht="12" hidden="false" customHeight="true" outlineLevel="0" collapsed="false">
      <c r="A13" s="383" t="s">
        <v>172</v>
      </c>
      <c r="B13" s="386" t="s">
        <v>36</v>
      </c>
      <c r="C13" s="385" t="n">
        <v>0</v>
      </c>
      <c r="D13" s="387" t="s">
        <v>36</v>
      </c>
      <c r="E13" s="387" t="s">
        <v>36</v>
      </c>
      <c r="F13" s="387" t="s">
        <v>36</v>
      </c>
      <c r="G13" s="382" t="n">
        <v>0</v>
      </c>
      <c r="H13" s="57"/>
      <c r="I13" s="57"/>
      <c r="J13" s="57"/>
    </row>
    <row r="14" customFormat="false" ht="23.25" hidden="false" customHeight="true" outlineLevel="0" collapsed="false">
      <c r="A14" s="388" t="s">
        <v>400</v>
      </c>
      <c r="B14" s="381" t="n">
        <v>2491.23319873684</v>
      </c>
      <c r="C14" s="382" t="n">
        <v>0</v>
      </c>
      <c r="D14" s="382" t="n">
        <v>0</v>
      </c>
      <c r="E14" s="382" t="n">
        <v>2477.751576</v>
      </c>
      <c r="F14" s="382" t="n">
        <v>13.4816227368421</v>
      </c>
      <c r="G14" s="382" t="n">
        <v>0</v>
      </c>
      <c r="H14" s="57"/>
      <c r="I14" s="57"/>
      <c r="J14" s="57"/>
    </row>
    <row r="15" customFormat="false" ht="12" hidden="false" customHeight="true" outlineLevel="0" collapsed="false">
      <c r="A15" s="383" t="s">
        <v>401</v>
      </c>
      <c r="B15" s="381" t="n">
        <v>-70.0455166985242</v>
      </c>
      <c r="C15" s="382" t="n">
        <v>0</v>
      </c>
      <c r="D15" s="382" t="n">
        <v>0</v>
      </c>
      <c r="E15" s="382" t="n">
        <v>0</v>
      </c>
      <c r="F15" s="382" t="n">
        <v>-70.0455166985242</v>
      </c>
      <c r="G15" s="382" t="n">
        <v>0</v>
      </c>
      <c r="H15" s="57"/>
      <c r="I15" s="57"/>
      <c r="J15" s="57"/>
    </row>
    <row r="16" customFormat="false" ht="12" hidden="false" customHeight="true" outlineLevel="0" collapsed="false">
      <c r="A16" s="389" t="s">
        <v>402</v>
      </c>
      <c r="B16" s="390" t="n">
        <v>40441.0137765193</v>
      </c>
      <c r="C16" s="391"/>
      <c r="D16" s="392" t="n">
        <v>33498.7529825</v>
      </c>
      <c r="E16" s="392" t="n">
        <v>4415.305750835</v>
      </c>
      <c r="F16" s="392" t="n">
        <v>2204.65171518432</v>
      </c>
      <c r="G16" s="392" t="n">
        <v>322.303328</v>
      </c>
      <c r="H16" s="57"/>
      <c r="I16" s="57"/>
      <c r="J16" s="57"/>
    </row>
    <row r="17" customFormat="false" ht="24" hidden="false" customHeight="true" outlineLevel="0" collapsed="false">
      <c r="A17" s="383" t="s">
        <v>403</v>
      </c>
      <c r="B17" s="381" t="n">
        <v>3446.90744107608</v>
      </c>
      <c r="C17" s="382" t="n">
        <v>1281.445238342</v>
      </c>
      <c r="D17" s="382" t="n">
        <v>160.4212519</v>
      </c>
      <c r="E17" s="382" t="n">
        <v>104.67368798008</v>
      </c>
      <c r="F17" s="382" t="n">
        <v>1637.966222854</v>
      </c>
      <c r="G17" s="382" t="n">
        <v>262.40104</v>
      </c>
      <c r="H17" s="57"/>
      <c r="I17" s="57"/>
      <c r="J17" s="57"/>
    </row>
    <row r="18" customFormat="false" ht="12" hidden="false" customHeight="true" outlineLevel="0" collapsed="false">
      <c r="A18" s="383" t="s">
        <v>226</v>
      </c>
      <c r="B18" s="381" t="n">
        <v>5212.10955996921</v>
      </c>
      <c r="C18" s="382" t="n">
        <v>0</v>
      </c>
      <c r="D18" s="382" t="n">
        <v>0</v>
      </c>
      <c r="E18" s="382" t="n">
        <v>5200.197121485</v>
      </c>
      <c r="F18" s="382" t="n">
        <v>11.9124384842105</v>
      </c>
      <c r="G18" s="382" t="n">
        <v>0</v>
      </c>
      <c r="H18" s="57"/>
      <c r="I18" s="57"/>
      <c r="J18" s="57"/>
    </row>
    <row r="19" customFormat="false" ht="36" hidden="false" customHeight="true" outlineLevel="0" collapsed="false">
      <c r="A19" s="383" t="s">
        <v>404</v>
      </c>
      <c r="B19" s="381" t="n">
        <v>3867.93088619974</v>
      </c>
      <c r="C19" s="382" t="n">
        <v>18.3324136605</v>
      </c>
      <c r="D19" s="382" t="n">
        <v>260.8834467612</v>
      </c>
      <c r="E19" s="382" t="n">
        <v>1541.5435014412</v>
      </c>
      <c r="F19" s="382" t="n">
        <v>2047.17152433684</v>
      </c>
      <c r="G19" s="382" t="n">
        <v>0</v>
      </c>
      <c r="H19" s="57"/>
      <c r="I19" s="57"/>
      <c r="J19" s="57"/>
    </row>
    <row r="20" customFormat="false" ht="24" hidden="false" customHeight="true" outlineLevel="0" collapsed="false">
      <c r="A20" s="389" t="s">
        <v>405</v>
      </c>
      <c r="B20" s="390" t="n">
        <v>12526.947887245</v>
      </c>
      <c r="C20" s="392" t="n">
        <v>1299.7776520025</v>
      </c>
      <c r="D20" s="392" t="n">
        <v>421.3046986612</v>
      </c>
      <c r="E20" s="392" t="n">
        <v>6846.41431090628</v>
      </c>
      <c r="F20" s="392" t="n">
        <v>3697.05018567505</v>
      </c>
      <c r="G20" s="392" t="n">
        <v>262.40104</v>
      </c>
      <c r="H20" s="57"/>
      <c r="I20" s="57"/>
      <c r="J20" s="57"/>
    </row>
    <row r="21" customFormat="false" ht="12" hidden="false" customHeight="true" outlineLevel="0" collapsed="false">
      <c r="A21" s="393" t="s">
        <v>406</v>
      </c>
      <c r="B21" s="390" t="n">
        <v>52967.9616637644</v>
      </c>
      <c r="C21" s="392" t="n">
        <v>1299.7776520025</v>
      </c>
      <c r="D21" s="392" t="n">
        <v>33920.0576811612</v>
      </c>
      <c r="E21" s="392" t="n">
        <v>11261.7200617413</v>
      </c>
      <c r="F21" s="392" t="n">
        <v>5901.70190085937</v>
      </c>
      <c r="G21" s="392" t="n">
        <v>584.704368</v>
      </c>
      <c r="H21" s="57"/>
      <c r="I21" s="57"/>
      <c r="J21" s="57"/>
    </row>
    <row r="22" customFormat="false" ht="12" hidden="false" customHeight="true" outlineLevel="0" collapsed="false">
      <c r="A22" s="394" t="s">
        <v>263</v>
      </c>
      <c r="B22" s="395"/>
      <c r="C22" s="395"/>
      <c r="D22" s="395"/>
      <c r="E22" s="395"/>
      <c r="F22" s="395"/>
      <c r="G22" s="395"/>
      <c r="H22" s="57"/>
      <c r="I22" s="57"/>
      <c r="J22" s="396"/>
    </row>
    <row r="23" customFormat="false" ht="12" hidden="false" customHeight="true" outlineLevel="0" collapsed="false">
      <c r="A23" s="397" t="s">
        <v>407</v>
      </c>
      <c r="B23" s="398"/>
      <c r="C23" s="398"/>
      <c r="D23" s="398"/>
      <c r="E23" s="398"/>
      <c r="F23" s="398"/>
      <c r="G23" s="398"/>
      <c r="H23" s="57"/>
      <c r="I23" s="57"/>
      <c r="J23" s="57"/>
    </row>
    <row r="24" customFormat="false" ht="12" hidden="false" customHeight="true" outlineLevel="0" collapsed="false">
      <c r="A24" s="399"/>
      <c r="B24" s="400"/>
      <c r="C24" s="400"/>
      <c r="D24" s="399"/>
      <c r="E24" s="399"/>
      <c r="F24" s="399"/>
      <c r="G24" s="399"/>
      <c r="H24" s="57"/>
      <c r="I24" s="57"/>
      <c r="J24" s="57"/>
    </row>
    <row r="25" customFormat="false" ht="24" hidden="false" customHeight="true" outlineLevel="0" collapsed="false">
      <c r="A25" s="401" t="s">
        <v>408</v>
      </c>
      <c r="B25" s="401"/>
      <c r="C25" s="401"/>
      <c r="D25" s="401"/>
      <c r="E25" s="401"/>
      <c r="F25" s="401"/>
      <c r="G25" s="401"/>
      <c r="H25" s="402"/>
      <c r="I25" s="403" t="s">
        <v>409</v>
      </c>
      <c r="J25" s="57"/>
    </row>
    <row r="26" customFormat="false" ht="12" hidden="false" customHeight="true" outlineLevel="0" collapsed="false">
      <c r="A26" s="255"/>
      <c r="B26" s="255"/>
      <c r="C26" s="255"/>
      <c r="D26" s="255"/>
      <c r="E26" s="255"/>
      <c r="F26" s="255"/>
      <c r="G26" s="255"/>
      <c r="H26" s="57" t="n">
        <v>1990</v>
      </c>
      <c r="I26" s="295" t="n">
        <v>81894.49</v>
      </c>
      <c r="J26" s="57"/>
    </row>
    <row r="27" customFormat="false" ht="12" hidden="false" customHeight="true" outlineLevel="0" collapsed="false">
      <c r="A27" s="57"/>
      <c r="B27" s="57"/>
      <c r="C27" s="57"/>
      <c r="D27" s="57"/>
      <c r="E27" s="57"/>
      <c r="F27" s="57"/>
      <c r="G27" s="57"/>
      <c r="H27" s="57" t="n">
        <v>1991</v>
      </c>
      <c r="I27" s="295" t="n">
        <v>66072.675</v>
      </c>
      <c r="J27" s="57"/>
    </row>
    <row r="28" customFormat="false" ht="12" hidden="false" customHeight="true" outlineLevel="0" collapsed="false">
      <c r="A28" s="57"/>
      <c r="B28" s="57"/>
      <c r="C28" s="57"/>
      <c r="D28" s="57"/>
      <c r="E28" s="57"/>
      <c r="F28" s="57"/>
      <c r="G28" s="57"/>
      <c r="H28" s="57" t="n">
        <v>1992</v>
      </c>
      <c r="I28" s="295" t="n">
        <v>58986.072</v>
      </c>
      <c r="J28" s="57"/>
    </row>
    <row r="29" customFormat="false" ht="12" hidden="false" customHeight="true" outlineLevel="0" collapsed="false">
      <c r="A29" s="57"/>
      <c r="B29" s="57"/>
      <c r="C29" s="57"/>
      <c r="D29" s="57"/>
      <c r="E29" s="57"/>
      <c r="F29" s="57"/>
      <c r="G29" s="57"/>
      <c r="H29" s="57" t="n">
        <v>1993</v>
      </c>
      <c r="I29" s="295" t="n">
        <v>57103.528</v>
      </c>
      <c r="J29" s="57"/>
    </row>
    <row r="30" customFormat="false" ht="12" hidden="false" customHeight="true" outlineLevel="0" collapsed="false">
      <c r="A30" s="57"/>
      <c r="B30" s="57"/>
      <c r="C30" s="57"/>
      <c r="D30" s="57"/>
      <c r="E30" s="57"/>
      <c r="F30" s="57"/>
      <c r="G30" s="57"/>
      <c r="H30" s="57" t="n">
        <v>1994</v>
      </c>
      <c r="I30" s="295" t="n">
        <v>54011.15</v>
      </c>
      <c r="J30" s="57"/>
    </row>
    <row r="31" customFormat="false" ht="12" hidden="false" customHeight="true" outlineLevel="0" collapsed="false">
      <c r="A31" s="57"/>
      <c r="B31" s="57"/>
      <c r="C31" s="57"/>
      <c r="D31" s="57"/>
      <c r="E31" s="57"/>
      <c r="F31" s="57"/>
      <c r="G31" s="57"/>
      <c r="H31" s="57" t="n">
        <v>1995</v>
      </c>
      <c r="I31" s="295" t="n">
        <v>50792.083955847</v>
      </c>
      <c r="J31" s="57"/>
    </row>
    <row r="32" customFormat="false" ht="12" hidden="false" customHeight="true" outlineLevel="0" collapsed="false">
      <c r="A32" s="57"/>
      <c r="B32" s="57"/>
      <c r="C32" s="57"/>
      <c r="D32" s="57"/>
      <c r="E32" s="57"/>
      <c r="F32" s="57"/>
      <c r="G32" s="57"/>
      <c r="H32" s="57" t="n">
        <v>1996</v>
      </c>
      <c r="I32" s="295" t="n">
        <v>50311.937542</v>
      </c>
      <c r="J32" s="57"/>
    </row>
    <row r="33" customFormat="false" ht="12" hidden="false" customHeight="true" outlineLevel="0" collapsed="false">
      <c r="A33" s="57"/>
      <c r="B33" s="57"/>
      <c r="C33" s="57"/>
      <c r="D33" s="57"/>
      <c r="E33" s="57"/>
      <c r="F33" s="57"/>
      <c r="G33" s="57"/>
      <c r="H33" s="57" t="n">
        <v>1997</v>
      </c>
      <c r="I33" s="295" t="n">
        <v>50762.080454</v>
      </c>
      <c r="J33" s="57"/>
    </row>
    <row r="34" customFormat="false" ht="12" hidden="false" customHeight="true" outlineLevel="0" collapsed="false">
      <c r="A34" s="57"/>
      <c r="B34" s="57"/>
      <c r="C34" s="57"/>
      <c r="D34" s="57"/>
      <c r="E34" s="57"/>
      <c r="F34" s="57"/>
      <c r="G34" s="57"/>
      <c r="H34" s="57" t="n">
        <v>1998</v>
      </c>
      <c r="I34" s="295" t="n">
        <v>59255.2836563247</v>
      </c>
      <c r="J34" s="57"/>
    </row>
    <row r="35" customFormat="false" ht="12" hidden="false" customHeight="true" outlineLevel="0" collapsed="false">
      <c r="A35" s="57"/>
      <c r="B35" s="57"/>
      <c r="C35" s="57"/>
      <c r="D35" s="57"/>
      <c r="E35" s="57"/>
      <c r="F35" s="57"/>
      <c r="G35" s="57"/>
      <c r="H35" s="57" t="n">
        <v>1999</v>
      </c>
      <c r="I35" s="295" t="n">
        <v>57783.9487404322</v>
      </c>
      <c r="J35" s="57"/>
    </row>
    <row r="36" customFormat="false" ht="12" hidden="false" customHeight="true" outlineLevel="0" collapsed="false">
      <c r="A36" s="57"/>
      <c r="B36" s="57"/>
      <c r="C36" s="57"/>
      <c r="D36" s="57"/>
      <c r="E36" s="57"/>
      <c r="F36" s="57"/>
      <c r="G36" s="57"/>
      <c r="H36" s="57" t="n">
        <v>2000</v>
      </c>
      <c r="I36" s="295" t="n">
        <v>60562.686191379</v>
      </c>
      <c r="J36" s="57"/>
    </row>
    <row r="37" customFormat="false" ht="12" hidden="false" customHeight="true" outlineLevel="0" collapsed="false">
      <c r="A37" s="57"/>
      <c r="B37" s="57"/>
      <c r="C37" s="57"/>
      <c r="D37" s="57"/>
      <c r="E37" s="57"/>
      <c r="F37" s="57"/>
      <c r="G37" s="57"/>
      <c r="H37" s="57" t="n">
        <v>2001</v>
      </c>
      <c r="I37" s="295" t="n">
        <v>60927.7406429539</v>
      </c>
      <c r="J37" s="57"/>
    </row>
    <row r="38" customFormat="false" ht="12" hidden="false" customHeight="true" outlineLevel="0" collapsed="false">
      <c r="A38" s="57"/>
      <c r="B38" s="57"/>
      <c r="C38" s="57"/>
      <c r="D38" s="57"/>
      <c r="E38" s="57"/>
      <c r="F38" s="57"/>
      <c r="G38" s="57"/>
      <c r="H38" s="57" t="n">
        <v>2002</v>
      </c>
      <c r="I38" s="295" t="n">
        <v>61537.3802743164</v>
      </c>
      <c r="J38" s="57"/>
    </row>
    <row r="39" customFormat="false" ht="12" hidden="false" customHeight="true" outlineLevel="0" collapsed="false">
      <c r="A39" s="57"/>
      <c r="B39" s="57"/>
      <c r="C39" s="57"/>
      <c r="D39" s="57"/>
      <c r="E39" s="57"/>
      <c r="F39" s="57"/>
      <c r="G39" s="57"/>
      <c r="H39" s="57" t="n">
        <v>2003</v>
      </c>
      <c r="I39" s="295" t="n">
        <v>57909.9834524462</v>
      </c>
      <c r="J39" s="57"/>
    </row>
    <row r="40" customFormat="false" ht="12" hidden="false" customHeight="true" outlineLevel="0" collapsed="false">
      <c r="A40" s="57"/>
      <c r="B40" s="57"/>
      <c r="C40" s="57"/>
      <c r="D40" s="57"/>
      <c r="E40" s="57"/>
      <c r="F40" s="57"/>
      <c r="G40" s="57"/>
      <c r="H40" s="57" t="n">
        <v>2004</v>
      </c>
      <c r="I40" s="295" t="n">
        <v>58882.4567736748</v>
      </c>
      <c r="J40" s="57"/>
    </row>
    <row r="41" customFormat="false" ht="12" hidden="false" customHeight="true" outlineLevel="0" collapsed="false">
      <c r="A41" s="57"/>
      <c r="B41" s="57"/>
      <c r="C41" s="57"/>
      <c r="D41" s="57"/>
      <c r="E41" s="57"/>
      <c r="F41" s="57"/>
      <c r="G41" s="57"/>
      <c r="H41" s="57" t="n">
        <v>2005</v>
      </c>
      <c r="I41" s="295" t="n">
        <v>59909.7198560306</v>
      </c>
      <c r="J41" s="57"/>
    </row>
    <row r="42" customFormat="false" ht="12" hidden="false" customHeight="true" outlineLevel="0" collapsed="false">
      <c r="A42" s="57"/>
      <c r="B42" s="57"/>
      <c r="C42" s="57"/>
      <c r="D42" s="57"/>
      <c r="E42" s="57"/>
      <c r="F42" s="57"/>
      <c r="G42" s="57"/>
      <c r="H42" s="57" t="n">
        <v>2006</v>
      </c>
      <c r="I42" s="295" t="n">
        <v>58272.9915000803</v>
      </c>
      <c r="J42" s="57"/>
    </row>
    <row r="43" customFormat="false" ht="12" hidden="false" customHeight="true" outlineLevel="0" collapsed="false">
      <c r="A43" s="57"/>
      <c r="B43" s="57"/>
      <c r="C43" s="57"/>
      <c r="D43" s="57"/>
      <c r="E43" s="57"/>
      <c r="F43" s="57"/>
      <c r="G43" s="57"/>
      <c r="H43" s="57" t="n">
        <v>2007</v>
      </c>
      <c r="I43" s="295" t="n">
        <v>58172.6129730114</v>
      </c>
      <c r="J43" s="57"/>
    </row>
    <row r="44" customFormat="false" ht="12" hidden="false" customHeight="true" outlineLevel="0" collapsed="false">
      <c r="A44" s="57"/>
      <c r="B44" s="57"/>
      <c r="C44" s="57"/>
      <c r="D44" s="57"/>
      <c r="E44" s="57"/>
      <c r="F44" s="57"/>
      <c r="G44" s="57"/>
      <c r="H44" s="57" t="n">
        <v>2008</v>
      </c>
      <c r="I44" s="404" t="n">
        <v>56587.1476100122</v>
      </c>
      <c r="J44" s="57"/>
    </row>
    <row r="45" customFormat="false" ht="12" hidden="false" customHeight="true" outlineLevel="0" collapsed="false">
      <c r="A45" s="57"/>
      <c r="B45" s="57"/>
      <c r="C45" s="57"/>
      <c r="D45" s="57"/>
      <c r="E45" s="57"/>
      <c r="F45" s="57"/>
      <c r="G45" s="57"/>
      <c r="H45" s="57" t="n">
        <v>2009</v>
      </c>
      <c r="I45" s="404" t="n">
        <v>52967.9616637644</v>
      </c>
      <c r="J45" s="57"/>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79" t="s">
        <v>410</v>
      </c>
      <c r="B1" s="179"/>
      <c r="C1" s="179"/>
      <c r="D1" s="179"/>
      <c r="E1" s="179"/>
      <c r="F1" s="179"/>
      <c r="G1" s="179"/>
      <c r="H1" s="57"/>
    </row>
    <row r="2" customFormat="false" ht="12.75" hidden="false" customHeight="false" outlineLevel="0" collapsed="false">
      <c r="A2" s="282"/>
      <c r="B2" s="281"/>
      <c r="C2" s="282"/>
      <c r="D2" s="282"/>
      <c r="E2" s="282"/>
      <c r="F2" s="282"/>
      <c r="G2" s="282"/>
      <c r="H2" s="57"/>
    </row>
    <row r="3" customFormat="false" ht="12.75" hidden="false" customHeight="true" outlineLevel="0" collapsed="false">
      <c r="A3" s="405" t="s">
        <v>267</v>
      </c>
      <c r="B3" s="406" t="s">
        <v>330</v>
      </c>
      <c r="C3" s="406"/>
      <c r="D3" s="406"/>
      <c r="E3" s="406"/>
      <c r="F3" s="406"/>
      <c r="G3" s="406"/>
      <c r="H3" s="57"/>
    </row>
    <row r="4" customFormat="false" ht="12.75" hidden="false" customHeight="true" outlineLevel="0" collapsed="false">
      <c r="A4" s="405"/>
      <c r="B4" s="233" t="s">
        <v>390</v>
      </c>
      <c r="C4" s="406" t="s">
        <v>300</v>
      </c>
      <c r="D4" s="406"/>
      <c r="E4" s="406"/>
      <c r="F4" s="406"/>
      <c r="G4" s="406"/>
      <c r="H4" s="57"/>
    </row>
    <row r="5" customFormat="false" ht="12.75" hidden="false" customHeight="true" outlineLevel="0" collapsed="false">
      <c r="A5" s="405"/>
      <c r="B5" s="233"/>
      <c r="C5" s="233" t="s">
        <v>391</v>
      </c>
      <c r="D5" s="235" t="s">
        <v>392</v>
      </c>
      <c r="E5" s="233" t="s">
        <v>411</v>
      </c>
      <c r="F5" s="334" t="s">
        <v>118</v>
      </c>
      <c r="G5" s="236" t="s">
        <v>412</v>
      </c>
      <c r="H5" s="57"/>
    </row>
    <row r="6" customFormat="false" ht="12.75" hidden="false" customHeight="false" outlineLevel="0" collapsed="false">
      <c r="A6" s="405"/>
      <c r="B6" s="233"/>
      <c r="C6" s="233"/>
      <c r="D6" s="235"/>
      <c r="E6" s="233"/>
      <c r="F6" s="334"/>
      <c r="G6" s="236"/>
      <c r="H6" s="57"/>
    </row>
    <row r="7" customFormat="false" ht="12.75" hidden="false" customHeight="false" outlineLevel="0" collapsed="false">
      <c r="A7" s="405"/>
      <c r="B7" s="233"/>
      <c r="C7" s="233"/>
      <c r="D7" s="235"/>
      <c r="E7" s="233"/>
      <c r="F7" s="334"/>
      <c r="G7" s="236"/>
      <c r="H7" s="57"/>
    </row>
    <row r="8" customFormat="false" ht="12" hidden="false" customHeight="true" outlineLevel="0" collapsed="false">
      <c r="A8" s="285"/>
      <c r="B8" s="285"/>
      <c r="C8" s="285"/>
      <c r="D8" s="285"/>
      <c r="E8" s="285"/>
      <c r="F8" s="285"/>
      <c r="G8" s="285"/>
      <c r="H8" s="57"/>
    </row>
    <row r="9" customFormat="false" ht="12" hidden="false" customHeight="true" outlineLevel="0" collapsed="false">
      <c r="A9" s="57"/>
      <c r="B9" s="239" t="s">
        <v>413</v>
      </c>
      <c r="C9" s="239"/>
      <c r="D9" s="239"/>
      <c r="E9" s="239"/>
      <c r="F9" s="239"/>
      <c r="G9" s="239"/>
      <c r="H9" s="57"/>
    </row>
    <row r="10" customFormat="false" ht="12" hidden="false" customHeight="true" outlineLevel="0" collapsed="false">
      <c r="A10" s="321" t="n">
        <v>1990</v>
      </c>
      <c r="B10" s="407" t="n">
        <v>81894</v>
      </c>
      <c r="C10" s="408" t="n">
        <v>2567</v>
      </c>
      <c r="D10" s="408" t="n">
        <v>68297</v>
      </c>
      <c r="E10" s="408" t="n">
        <v>6414</v>
      </c>
      <c r="F10" s="408" t="n">
        <v>4382</v>
      </c>
      <c r="G10" s="408" t="n">
        <v>235</v>
      </c>
      <c r="H10" s="295"/>
    </row>
    <row r="11" customFormat="false" ht="12" hidden="false" customHeight="true" outlineLevel="0" collapsed="false">
      <c r="A11" s="321" t="n">
        <v>2000</v>
      </c>
      <c r="B11" s="408" t="n">
        <v>60564</v>
      </c>
      <c r="C11" s="408" t="n">
        <v>1720</v>
      </c>
      <c r="D11" s="408" t="n">
        <v>39534</v>
      </c>
      <c r="E11" s="408" t="n">
        <v>11649</v>
      </c>
      <c r="F11" s="408" t="n">
        <v>7433</v>
      </c>
      <c r="G11" s="408" t="n">
        <v>227</v>
      </c>
      <c r="H11" s="295"/>
    </row>
    <row r="12" customFormat="false" ht="12" hidden="false" customHeight="true" outlineLevel="0" collapsed="false">
      <c r="A12" s="321" t="n">
        <v>2001</v>
      </c>
      <c r="B12" s="408" t="n">
        <v>60928</v>
      </c>
      <c r="C12" s="408" t="n">
        <v>1824</v>
      </c>
      <c r="D12" s="408" t="n">
        <v>38619</v>
      </c>
      <c r="E12" s="408" t="n">
        <v>12549</v>
      </c>
      <c r="F12" s="408" t="n">
        <v>7755</v>
      </c>
      <c r="G12" s="408" t="n">
        <v>179</v>
      </c>
      <c r="H12" s="295"/>
    </row>
    <row r="13" customFormat="false" ht="12" hidden="false" customHeight="true" outlineLevel="0" collapsed="false">
      <c r="A13" s="321" t="n">
        <v>2002</v>
      </c>
      <c r="B13" s="408" t="n">
        <v>61537</v>
      </c>
      <c r="C13" s="408" t="n">
        <v>1983</v>
      </c>
      <c r="D13" s="408" t="n">
        <v>38964</v>
      </c>
      <c r="E13" s="408" t="n">
        <v>12637</v>
      </c>
      <c r="F13" s="408" t="n">
        <v>7808</v>
      </c>
      <c r="G13" s="408" t="n">
        <v>146</v>
      </c>
      <c r="H13" s="295"/>
    </row>
    <row r="14" customFormat="false" ht="12" hidden="false" customHeight="true" outlineLevel="0" collapsed="false">
      <c r="A14" s="321" t="n">
        <v>2003</v>
      </c>
      <c r="B14" s="408" t="n">
        <v>57910</v>
      </c>
      <c r="C14" s="408" t="n">
        <v>1713</v>
      </c>
      <c r="D14" s="408" t="n">
        <v>36869</v>
      </c>
      <c r="E14" s="408" t="n">
        <v>11815</v>
      </c>
      <c r="F14" s="408" t="n">
        <v>7298</v>
      </c>
      <c r="G14" s="408" t="n">
        <v>215</v>
      </c>
      <c r="H14" s="295"/>
    </row>
    <row r="15" customFormat="false" ht="12" hidden="false" customHeight="true" outlineLevel="0" collapsed="false">
      <c r="A15" s="321" t="n">
        <v>2004</v>
      </c>
      <c r="B15" s="408" t="n">
        <v>58882</v>
      </c>
      <c r="C15" s="408" t="n">
        <v>1059</v>
      </c>
      <c r="D15" s="408" t="n">
        <v>38240</v>
      </c>
      <c r="E15" s="408" t="n">
        <v>11684</v>
      </c>
      <c r="F15" s="408" t="n">
        <v>7610</v>
      </c>
      <c r="G15" s="408" t="n">
        <v>288</v>
      </c>
      <c r="H15" s="295"/>
    </row>
    <row r="16" customFormat="false" ht="12" hidden="false" customHeight="true" outlineLevel="0" collapsed="false">
      <c r="A16" s="321" t="n">
        <v>2005</v>
      </c>
      <c r="B16" s="408" t="n">
        <v>59910</v>
      </c>
      <c r="C16" s="408" t="n">
        <v>1066</v>
      </c>
      <c r="D16" s="408" t="n">
        <v>38315</v>
      </c>
      <c r="E16" s="408" t="n">
        <v>12960</v>
      </c>
      <c r="F16" s="408" t="n">
        <v>7427</v>
      </c>
      <c r="G16" s="408" t="n">
        <v>142</v>
      </c>
      <c r="H16" s="295"/>
    </row>
    <row r="17" customFormat="false" ht="12" hidden="false" customHeight="true" outlineLevel="0" collapsed="false">
      <c r="A17" s="321" t="n">
        <v>2006</v>
      </c>
      <c r="B17" s="408" t="n">
        <v>58272.9915000803</v>
      </c>
      <c r="C17" s="408" t="n">
        <v>2358</v>
      </c>
      <c r="D17" s="408" t="n">
        <v>36422</v>
      </c>
      <c r="E17" s="408" t="n">
        <v>11430.0531407644</v>
      </c>
      <c r="F17" s="408" t="n">
        <v>7835.52801892823</v>
      </c>
      <c r="G17" s="408" t="n">
        <v>226.9213376</v>
      </c>
      <c r="H17" s="295"/>
    </row>
    <row r="18" customFormat="false" ht="12" hidden="false" customHeight="true" outlineLevel="0" collapsed="false">
      <c r="A18" s="321" t="n">
        <v>2007</v>
      </c>
      <c r="B18" s="408" t="n">
        <v>58172.6129730114</v>
      </c>
      <c r="C18" s="409" t="n">
        <v>2436</v>
      </c>
      <c r="D18" s="409" t="n">
        <v>37347</v>
      </c>
      <c r="E18" s="408" t="n">
        <v>11022.8952293167</v>
      </c>
      <c r="F18" s="408" t="n">
        <v>7106.11330092974</v>
      </c>
      <c r="G18" s="408" t="n">
        <v>260.61874688</v>
      </c>
      <c r="H18" s="295"/>
    </row>
    <row r="19" customFormat="false" ht="12" hidden="false" customHeight="true" outlineLevel="0" collapsed="false">
      <c r="A19" s="321" t="n">
        <v>2008</v>
      </c>
      <c r="B19" s="408" t="n">
        <v>56587.1476100122</v>
      </c>
      <c r="C19" s="409" t="n">
        <v>1046</v>
      </c>
      <c r="D19" s="409" t="n">
        <v>36257</v>
      </c>
      <c r="E19" s="408" t="n">
        <v>11532.6899565564</v>
      </c>
      <c r="F19" s="408" t="n">
        <v>7376.63969141542</v>
      </c>
      <c r="G19" s="408" t="n">
        <v>374.833232</v>
      </c>
      <c r="H19" s="295"/>
    </row>
    <row r="20" customFormat="false" ht="12" hidden="false" customHeight="true" outlineLevel="0" collapsed="false">
      <c r="A20" s="321" t="n">
        <v>2009</v>
      </c>
      <c r="B20" s="408" t="n">
        <v>52967.9616637644</v>
      </c>
      <c r="C20" s="409" t="n">
        <v>1299.7776520025</v>
      </c>
      <c r="D20" s="409" t="n">
        <v>33920.0576811612</v>
      </c>
      <c r="E20" s="409" t="n">
        <v>11261.7200617413</v>
      </c>
      <c r="F20" s="409" t="n">
        <v>5901.70190085937</v>
      </c>
      <c r="G20" s="409" t="n">
        <v>584.704368</v>
      </c>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39" t="s">
        <v>414</v>
      </c>
      <c r="C22" s="239"/>
      <c r="D22" s="239"/>
      <c r="E22" s="239"/>
      <c r="F22" s="239"/>
      <c r="G22" s="239"/>
      <c r="H22" s="57"/>
    </row>
    <row r="23" customFormat="false" ht="12" hidden="false" customHeight="true" outlineLevel="0" collapsed="false">
      <c r="A23" s="321" t="n">
        <v>1990</v>
      </c>
      <c r="B23" s="410" t="n">
        <v>100</v>
      </c>
      <c r="C23" s="411" t="n">
        <v>3.13453977092339</v>
      </c>
      <c r="D23" s="411" t="n">
        <v>83.3968300485994</v>
      </c>
      <c r="E23" s="411" t="n">
        <v>7.83207560993479</v>
      </c>
      <c r="F23" s="412" t="n">
        <v>5.35081935184507</v>
      </c>
      <c r="G23" s="411" t="n">
        <v>0.286956309375534</v>
      </c>
      <c r="H23" s="57"/>
    </row>
    <row r="24" customFormat="false" ht="12" hidden="false" customHeight="true" outlineLevel="0" collapsed="false">
      <c r="A24" s="321" t="n">
        <v>2000</v>
      </c>
      <c r="B24" s="410" t="n">
        <v>100</v>
      </c>
      <c r="C24" s="411" t="n">
        <v>2.83997093983224</v>
      </c>
      <c r="D24" s="411" t="n">
        <v>65.2764018228651</v>
      </c>
      <c r="E24" s="411" t="n">
        <v>19.2341985337824</v>
      </c>
      <c r="F24" s="412" t="n">
        <v>12.2729674394029</v>
      </c>
      <c r="G24" s="411" t="n">
        <v>0.374810118222046</v>
      </c>
      <c r="H24" s="57"/>
    </row>
    <row r="25" customFormat="false" ht="12" hidden="false" customHeight="true" outlineLevel="0" collapsed="false">
      <c r="A25" s="321" t="n">
        <v>2001</v>
      </c>
      <c r="B25" s="410" t="n">
        <v>100</v>
      </c>
      <c r="C25" s="411" t="n">
        <v>2.9936974789916</v>
      </c>
      <c r="D25" s="411" t="n">
        <v>63.3846507352941</v>
      </c>
      <c r="E25" s="411" t="n">
        <v>20.5964417016807</v>
      </c>
      <c r="F25" s="412" t="n">
        <v>12.7281381302521</v>
      </c>
      <c r="G25" s="411" t="n">
        <v>0.293789390756303</v>
      </c>
      <c r="H25" s="57"/>
    </row>
    <row r="26" customFormat="false" ht="12" hidden="false" customHeight="true" outlineLevel="0" collapsed="false">
      <c r="A26" s="321" t="n">
        <v>2002</v>
      </c>
      <c r="B26" s="410" t="n">
        <v>100</v>
      </c>
      <c r="C26" s="411" t="n">
        <v>3.22245153322391</v>
      </c>
      <c r="D26" s="411" t="n">
        <v>63.3180038025903</v>
      </c>
      <c r="E26" s="411" t="n">
        <v>20.5356127208021</v>
      </c>
      <c r="F26" s="412" t="n">
        <v>12.688301347157</v>
      </c>
      <c r="G26" s="411" t="n">
        <v>0.237255634821327</v>
      </c>
      <c r="H26" s="57"/>
    </row>
    <row r="27" customFormat="false" ht="12" hidden="false" customHeight="true" outlineLevel="0" collapsed="false">
      <c r="A27" s="321" t="n">
        <v>2003</v>
      </c>
      <c r="B27" s="410" t="n">
        <v>100</v>
      </c>
      <c r="C27" s="411" t="n">
        <v>2.95803833534795</v>
      </c>
      <c r="D27" s="411" t="n">
        <v>63.666033500259</v>
      </c>
      <c r="E27" s="411" t="n">
        <v>20.4023484717665</v>
      </c>
      <c r="F27" s="411" t="n">
        <v>12.602313935417</v>
      </c>
      <c r="G27" s="411" t="n">
        <v>0.371265757209463</v>
      </c>
      <c r="H27" s="57"/>
    </row>
    <row r="28" customFormat="false" ht="12" hidden="false" customHeight="true" outlineLevel="0" collapsed="false">
      <c r="A28" s="321" t="n">
        <v>2004</v>
      </c>
      <c r="B28" s="410" t="n">
        <v>100</v>
      </c>
      <c r="C28" s="411" t="n">
        <v>1.79851227879488</v>
      </c>
      <c r="D28" s="411" t="n">
        <v>64.9434462144628</v>
      </c>
      <c r="E28" s="411" t="n">
        <v>19.8430759824734</v>
      </c>
      <c r="F28" s="411" t="n">
        <v>12.9241533915288</v>
      </c>
      <c r="G28" s="411" t="n">
        <v>0.489113820862063</v>
      </c>
      <c r="H28" s="57"/>
    </row>
    <row r="29" customFormat="false" ht="12" hidden="false" customHeight="true" outlineLevel="0" collapsed="false">
      <c r="A29" s="321" t="n">
        <v>2005</v>
      </c>
      <c r="B29" s="410" t="n">
        <v>100</v>
      </c>
      <c r="C29" s="411" t="n">
        <v>1.77933567017192</v>
      </c>
      <c r="D29" s="411" t="n">
        <v>63.954264730429</v>
      </c>
      <c r="E29" s="411" t="n">
        <v>21.6324486730095</v>
      </c>
      <c r="F29" s="411" t="n">
        <v>12.396928726423</v>
      </c>
      <c r="G29" s="411" t="n">
        <v>0.237022199966617</v>
      </c>
      <c r="H29" s="57"/>
    </row>
    <row r="30" customFormat="false" ht="12" hidden="false" customHeight="true" outlineLevel="0" collapsed="false">
      <c r="A30" s="321" t="n">
        <v>2006</v>
      </c>
      <c r="B30" s="410" t="n">
        <v>100</v>
      </c>
      <c r="C30" s="411" t="n">
        <v>4</v>
      </c>
      <c r="D30" s="411" t="n">
        <v>62.48524295452</v>
      </c>
      <c r="E30" s="411" t="n">
        <v>19.6146668405527</v>
      </c>
      <c r="F30" s="411" t="n">
        <v>13.4462429630328</v>
      </c>
      <c r="G30" s="411" t="n">
        <v>0.389410826110905</v>
      </c>
      <c r="H30" s="57"/>
    </row>
    <row r="31" customFormat="false" ht="12" hidden="false" customHeight="true" outlineLevel="0" collapsed="false">
      <c r="A31" s="321" t="n">
        <v>2007</v>
      </c>
      <c r="B31" s="410" t="n">
        <v>100</v>
      </c>
      <c r="C31" s="411" t="n">
        <v>4.21234147593791</v>
      </c>
      <c r="D31" s="411" t="n">
        <v>64.1754851364611</v>
      </c>
      <c r="E31" s="411" t="n">
        <v>18.948599119023</v>
      </c>
      <c r="F31" s="411" t="n">
        <v>12.2155649157904</v>
      </c>
      <c r="G31" s="411" t="n">
        <v>0.448009352787559</v>
      </c>
      <c r="H31" s="57"/>
    </row>
    <row r="32" customFormat="false" ht="12" hidden="false" customHeight="true" outlineLevel="0" collapsed="false">
      <c r="A32" s="321" t="n">
        <v>2008</v>
      </c>
      <c r="B32" s="410" t="n">
        <v>100</v>
      </c>
      <c r="C32" s="411" t="n">
        <v>1.8</v>
      </c>
      <c r="D32" s="411" t="n">
        <v>64.1</v>
      </c>
      <c r="E32" s="411" t="n">
        <v>20.3804051690986</v>
      </c>
      <c r="F32" s="411" t="n">
        <v>13.0358924295916</v>
      </c>
      <c r="G32" s="411" t="n">
        <v>0.662399940324398</v>
      </c>
      <c r="H32" s="57"/>
    </row>
    <row r="33" customFormat="false" ht="12" hidden="false" customHeight="true" outlineLevel="0" collapsed="false">
      <c r="A33" s="321" t="n">
        <v>2009</v>
      </c>
      <c r="B33" s="410" t="n">
        <v>100</v>
      </c>
      <c r="C33" s="411" t="n">
        <v>2.453894036</v>
      </c>
      <c r="D33" s="411" t="n">
        <v>64.0388201</v>
      </c>
      <c r="E33" s="411" t="n">
        <v>21.2613808574127</v>
      </c>
      <c r="F33" s="411" t="n">
        <v>11.14202192322</v>
      </c>
      <c r="G33" s="411" t="n">
        <v>1.10388308259179</v>
      </c>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39" t="s">
        <v>415</v>
      </c>
      <c r="C35" s="239"/>
      <c r="D35" s="239"/>
      <c r="E35" s="239"/>
      <c r="F35" s="239"/>
      <c r="G35" s="239"/>
      <c r="H35" s="57"/>
    </row>
    <row r="36" customFormat="false" ht="12" hidden="false" customHeight="true" outlineLevel="0" collapsed="false">
      <c r="A36" s="321" t="n">
        <v>2000</v>
      </c>
      <c r="B36" s="411" t="n">
        <v>-26.045864165873</v>
      </c>
      <c r="C36" s="411" t="n">
        <v>-32.9957148422283</v>
      </c>
      <c r="D36" s="411" t="n">
        <v>-42.1145877564168</v>
      </c>
      <c r="E36" s="411" t="n">
        <v>81.6183348924228</v>
      </c>
      <c r="F36" s="411" t="n">
        <v>69.6257416704701</v>
      </c>
      <c r="G36" s="411" t="n">
        <v>-3.40425531914894</v>
      </c>
      <c r="H36" s="57"/>
    </row>
    <row r="37" customFormat="false" ht="12" hidden="false" customHeight="true" outlineLevel="0" collapsed="false">
      <c r="A37" s="321" t="n">
        <v>2001</v>
      </c>
      <c r="B37" s="411" t="n">
        <v>-25.6013871590104</v>
      </c>
      <c r="C37" s="411" t="n">
        <v>-28.9442929489677</v>
      </c>
      <c r="D37" s="411" t="n">
        <v>-43.4543244944873</v>
      </c>
      <c r="E37" s="411" t="n">
        <v>95.6501403180543</v>
      </c>
      <c r="F37" s="411" t="n">
        <v>76.9739844819717</v>
      </c>
      <c r="G37" s="411" t="n">
        <v>-23.8297872340426</v>
      </c>
      <c r="H37" s="57"/>
    </row>
    <row r="38" customFormat="false" ht="12" hidden="false" customHeight="true" outlineLevel="0" collapsed="false">
      <c r="A38" s="321" t="n">
        <v>2002</v>
      </c>
      <c r="B38" s="411" t="n">
        <v>-24.8577429359904</v>
      </c>
      <c r="C38" s="411" t="n">
        <v>-22.7502921698481</v>
      </c>
      <c r="D38" s="411" t="n">
        <v>-42.9491778555427</v>
      </c>
      <c r="E38" s="411" t="n">
        <v>97.0221390707827</v>
      </c>
      <c r="F38" s="411" t="n">
        <v>78.1834778639891</v>
      </c>
      <c r="G38" s="411" t="n">
        <v>-37.8723404255319</v>
      </c>
      <c r="H38" s="57"/>
    </row>
    <row r="39" customFormat="false" ht="12" hidden="false" customHeight="true" outlineLevel="0" collapsed="false">
      <c r="A39" s="321" t="n">
        <v>2003</v>
      </c>
      <c r="B39" s="411" t="n">
        <v>-29.2866388257992</v>
      </c>
      <c r="C39" s="411" t="n">
        <v>-33.2684067004285</v>
      </c>
      <c r="D39" s="411" t="n">
        <v>-46.0166625181194</v>
      </c>
      <c r="E39" s="411" t="n">
        <v>84.206423448706</v>
      </c>
      <c r="F39" s="411" t="n">
        <v>66.5449566408033</v>
      </c>
      <c r="G39" s="411" t="n">
        <v>-8.51063829787235</v>
      </c>
      <c r="H39" s="57"/>
    </row>
    <row r="40" customFormat="false" ht="12" hidden="false" customHeight="true" outlineLevel="0" collapsed="false">
      <c r="A40" s="321" t="n">
        <v>2004</v>
      </c>
      <c r="B40" s="411" t="n">
        <v>-28.0997386865949</v>
      </c>
      <c r="C40" s="411" t="n">
        <v>-58.7456174522789</v>
      </c>
      <c r="D40" s="411" t="n">
        <v>-44.0092537007482</v>
      </c>
      <c r="E40" s="411" t="n">
        <v>82.1640162145307</v>
      </c>
      <c r="F40" s="411" t="n">
        <v>73.6649931538111</v>
      </c>
      <c r="G40" s="411" t="n">
        <v>22.5531914893617</v>
      </c>
      <c r="H40" s="57"/>
    </row>
    <row r="41" customFormat="false" ht="12" hidden="false" customHeight="true" outlineLevel="0" collapsed="false">
      <c r="A41" s="321" t="n">
        <v>2005</v>
      </c>
      <c r="B41" s="411" t="n">
        <v>-26.8444574694117</v>
      </c>
      <c r="C41" s="411" t="n">
        <v>-58.4729255940787</v>
      </c>
      <c r="D41" s="411" t="n">
        <v>-43.8994392140211</v>
      </c>
      <c r="E41" s="411" t="n">
        <v>102.057998129093</v>
      </c>
      <c r="F41" s="411" t="n">
        <v>69.4888178913738</v>
      </c>
      <c r="G41" s="411" t="n">
        <v>-39.5744680851064</v>
      </c>
      <c r="H41" s="57"/>
    </row>
    <row r="42" customFormat="false" ht="12" hidden="false" customHeight="true" outlineLevel="0" collapsed="false">
      <c r="A42" s="321" t="n">
        <v>2006</v>
      </c>
      <c r="B42" s="411" t="n">
        <v>-28.8433932887876</v>
      </c>
      <c r="C42" s="411" t="n">
        <v>-8.1</v>
      </c>
      <c r="D42" s="411" t="n">
        <v>-46.6857690444793</v>
      </c>
      <c r="E42" s="411" t="n">
        <v>78.2047574175921</v>
      </c>
      <c r="F42" s="411" t="n">
        <v>78.811684594437</v>
      </c>
      <c r="G42" s="411" t="n">
        <v>-3.43772868085107</v>
      </c>
      <c r="H42" s="57"/>
    </row>
    <row r="43" customFormat="false" ht="12" hidden="false" customHeight="true" outlineLevel="0" collapsed="false">
      <c r="A43" s="321" t="n">
        <v>2007</v>
      </c>
      <c r="B43" s="411" t="n">
        <v>-28.9659645724822</v>
      </c>
      <c r="C43" s="411" t="n">
        <v>-5.1</v>
      </c>
      <c r="D43" s="411" t="n">
        <v>-45.3379261285474</v>
      </c>
      <c r="E43" s="411" t="n">
        <v>71.8568012054366</v>
      </c>
      <c r="F43" s="411" t="n">
        <v>62.1659813083008</v>
      </c>
      <c r="G43" s="411" t="n">
        <v>10.9015944170213</v>
      </c>
      <c r="H43" s="57"/>
    </row>
    <row r="44" customFormat="false" ht="12" hidden="false" customHeight="true" outlineLevel="0" collapsed="false">
      <c r="A44" s="321" t="n">
        <v>2008</v>
      </c>
      <c r="B44" s="411" t="n">
        <v>-30.9019615478396</v>
      </c>
      <c r="C44" s="411" t="n">
        <v>-59.3</v>
      </c>
      <c r="D44" s="411" t="n">
        <v>-46.9363933799599</v>
      </c>
      <c r="E44" s="411" t="n">
        <v>79.8049572272591</v>
      </c>
      <c r="F44" s="411" t="n">
        <v>68.3395639300643</v>
      </c>
      <c r="G44" s="411" t="n">
        <v>59.5035029787234</v>
      </c>
      <c r="H44" s="57"/>
    </row>
    <row r="45" customFormat="false" ht="12" hidden="false" customHeight="true" outlineLevel="0" collapsed="false">
      <c r="A45" s="321" t="n">
        <v>2009</v>
      </c>
      <c r="B45" s="411" t="n">
        <v>-35.3213157694527</v>
      </c>
      <c r="C45" s="411" t="n">
        <v>-49.36588812</v>
      </c>
      <c r="D45" s="411" t="n">
        <v>-50.33448368</v>
      </c>
      <c r="E45" s="411" t="n">
        <v>75.5802940714263</v>
      </c>
      <c r="F45" s="411" t="n">
        <v>34.6805545609167</v>
      </c>
      <c r="G45" s="411" t="n">
        <v>148.810369361702</v>
      </c>
    </row>
    <row r="46" customFormat="false" ht="12" hidden="false" customHeight="true" outlineLevel="0" collapsed="false">
      <c r="A46" s="239"/>
      <c r="B46" s="413"/>
      <c r="C46" s="413"/>
      <c r="D46" s="413"/>
      <c r="E46" s="413"/>
      <c r="F46" s="413"/>
      <c r="G46" s="413"/>
      <c r="H46" s="57"/>
    </row>
    <row r="47" customFormat="false" ht="12" hidden="false" customHeight="true" outlineLevel="0" collapsed="false">
      <c r="A47" s="239"/>
      <c r="B47" s="414" t="s">
        <v>416</v>
      </c>
      <c r="C47" s="414"/>
      <c r="D47" s="414"/>
      <c r="E47" s="414"/>
      <c r="F47" s="414"/>
      <c r="G47" s="414"/>
      <c r="H47" s="57"/>
    </row>
    <row r="48" customFormat="false" ht="12" hidden="false" customHeight="true" outlineLevel="0" collapsed="false">
      <c r="A48" s="321" t="n">
        <v>2000</v>
      </c>
      <c r="B48" s="412" t="n">
        <v>4.81102035165443</v>
      </c>
      <c r="C48" s="412" t="n">
        <v>-0.174114915844457</v>
      </c>
      <c r="D48" s="412" t="n">
        <v>3.71478041869983</v>
      </c>
      <c r="E48" s="412" t="n">
        <v>9.032197678772</v>
      </c>
      <c r="F48" s="411" t="n">
        <v>6.99582553620269</v>
      </c>
      <c r="G48" s="412" t="n">
        <v>-27.0096463022508</v>
      </c>
      <c r="H48" s="57"/>
    </row>
    <row r="49" customFormat="false" ht="12" hidden="false" customHeight="true" outlineLevel="0" collapsed="false">
      <c r="A49" s="321" t="n">
        <v>2001</v>
      </c>
      <c r="B49" s="411" t="n">
        <v>0.601017105871475</v>
      </c>
      <c r="C49" s="411" t="n">
        <v>6.04651162790698</v>
      </c>
      <c r="D49" s="411" t="n">
        <v>-2.31446349977235</v>
      </c>
      <c r="E49" s="411" t="n">
        <v>7.72598506309554</v>
      </c>
      <c r="F49" s="411" t="n">
        <v>4.33203282658414</v>
      </c>
      <c r="G49" s="411" t="n">
        <v>-21.1453744493392</v>
      </c>
      <c r="H49" s="57"/>
    </row>
    <row r="50" customFormat="false" ht="12" hidden="false" customHeight="true" outlineLevel="0" collapsed="false">
      <c r="A50" s="321" t="n">
        <v>2002</v>
      </c>
      <c r="B50" s="411" t="n">
        <v>0.999540441176471</v>
      </c>
      <c r="C50" s="411" t="n">
        <v>8.71710526315789</v>
      </c>
      <c r="D50" s="411" t="n">
        <v>0.893342655169735</v>
      </c>
      <c r="E50" s="411" t="n">
        <v>0.701251095704837</v>
      </c>
      <c r="F50" s="411" t="n">
        <v>0.683430045132184</v>
      </c>
      <c r="G50" s="411" t="n">
        <v>-18.4357541899441</v>
      </c>
      <c r="H50" s="57"/>
    </row>
    <row r="51" customFormat="false" ht="12" hidden="false" customHeight="true" outlineLevel="0" collapsed="false">
      <c r="A51" s="321" t="n">
        <v>2003</v>
      </c>
      <c r="B51" s="411" t="n">
        <v>-5.89401498285585</v>
      </c>
      <c r="C51" s="411" t="n">
        <v>-13.6157337367625</v>
      </c>
      <c r="D51" s="411" t="n">
        <v>-5.37675803305615</v>
      </c>
      <c r="E51" s="411" t="n">
        <v>-6.50470839598006</v>
      </c>
      <c r="F51" s="411" t="n">
        <v>-6.53176229508196</v>
      </c>
      <c r="G51" s="411" t="n">
        <v>47.2602739726027</v>
      </c>
      <c r="H51" s="57"/>
    </row>
    <row r="52" customFormat="false" ht="12" hidden="false" customHeight="true" outlineLevel="0" collapsed="false">
      <c r="A52" s="321" t="n">
        <v>2004</v>
      </c>
      <c r="B52" s="411" t="n">
        <v>1.67846658608187</v>
      </c>
      <c r="C52" s="411" t="n">
        <v>-38.1786339754816</v>
      </c>
      <c r="D52" s="411" t="n">
        <v>3.71857115734086</v>
      </c>
      <c r="E52" s="411" t="n">
        <v>-1.10876005078289</v>
      </c>
      <c r="F52" s="411" t="n">
        <v>4.27514387503425</v>
      </c>
      <c r="G52" s="411" t="n">
        <v>33.953488372093</v>
      </c>
      <c r="H52" s="57"/>
    </row>
    <row r="53" customFormat="false" ht="12" hidden="false" customHeight="true" outlineLevel="0" collapsed="false">
      <c r="A53" s="321" t="n">
        <v>2005</v>
      </c>
      <c r="B53" s="411" t="n">
        <v>1.74586461057709</v>
      </c>
      <c r="C53" s="411" t="n">
        <v>0.661000944287068</v>
      </c>
      <c r="D53" s="411" t="n">
        <v>0.196129707112974</v>
      </c>
      <c r="E53" s="411" t="n">
        <v>10.9209174940089</v>
      </c>
      <c r="F53" s="411" t="n">
        <v>-2.40473061760841</v>
      </c>
      <c r="G53" s="411" t="n">
        <v>-50.6944444444444</v>
      </c>
      <c r="H53" s="57"/>
    </row>
    <row r="54" customFormat="false" ht="12" hidden="false" customHeight="true" outlineLevel="0" collapsed="false">
      <c r="A54" s="321" t="n">
        <v>2006</v>
      </c>
      <c r="B54" s="411" t="n">
        <v>-2.73244616911981</v>
      </c>
      <c r="C54" s="411" t="n">
        <v>121.2</v>
      </c>
      <c r="D54" s="411" t="n">
        <v>-4.9</v>
      </c>
      <c r="E54" s="411" t="n">
        <v>-11.8051455187936</v>
      </c>
      <c r="F54" s="411" t="n">
        <v>5.50057922348499</v>
      </c>
      <c r="G54" s="411" t="n">
        <v>59.8037588732394</v>
      </c>
      <c r="H54" s="57"/>
    </row>
    <row r="55" customFormat="false" ht="12" hidden="false" customHeight="true" outlineLevel="0" collapsed="false">
      <c r="A55" s="321" t="n">
        <v>2007</v>
      </c>
      <c r="B55" s="411" t="n">
        <v>-0.172255661645153</v>
      </c>
      <c r="C55" s="411" t="n">
        <v>3.3</v>
      </c>
      <c r="D55" s="411" t="n">
        <v>2.52811095982307</v>
      </c>
      <c r="E55" s="411" t="n">
        <v>-3.56216989049298</v>
      </c>
      <c r="F55" s="411" t="n">
        <v>-9.3090691046787</v>
      </c>
      <c r="G55" s="411" t="n">
        <v>14.8498196055054</v>
      </c>
      <c r="H55" s="57"/>
    </row>
    <row r="56" customFormat="false" ht="12" hidden="false" customHeight="true" outlineLevel="0" collapsed="false">
      <c r="A56" s="321" t="n">
        <v>2008</v>
      </c>
      <c r="B56" s="411" t="n">
        <v>-2.72544979840387</v>
      </c>
      <c r="C56" s="411" t="n">
        <v>-57.1</v>
      </c>
      <c r="D56" s="411" t="n">
        <v>-2.92427114121497</v>
      </c>
      <c r="E56" s="411" t="n">
        <v>4.62487138482308</v>
      </c>
      <c r="F56" s="411" t="n">
        <v>3.80695295767775</v>
      </c>
      <c r="G56" s="411" t="n">
        <v>43.8243551115643</v>
      </c>
      <c r="H56" s="57"/>
    </row>
    <row r="57" customFormat="false" ht="12" hidden="false" customHeight="true" outlineLevel="0" collapsed="false">
      <c r="A57" s="321" t="n">
        <v>2009</v>
      </c>
      <c r="B57" s="411" t="n">
        <v>-6.39577377391521</v>
      </c>
      <c r="C57" s="411" t="n">
        <v>24.26172581</v>
      </c>
      <c r="D57" s="411" t="n">
        <v>-6.445492788</v>
      </c>
      <c r="E57" s="411" t="n">
        <v>-2.34958102433916</v>
      </c>
      <c r="F57" s="411" t="n">
        <v>-19.9947110372289</v>
      </c>
      <c r="G57" s="411" t="n">
        <v>55.9905360792557</v>
      </c>
    </row>
    <row r="58" customFormat="false" ht="12" hidden="false" customHeight="true" outlineLevel="0" collapsed="false">
      <c r="A58" s="149" t="s">
        <v>263</v>
      </c>
      <c r="B58" s="415"/>
      <c r="C58" s="402"/>
      <c r="D58" s="402"/>
      <c r="E58" s="402"/>
      <c r="F58" s="402"/>
      <c r="G58" s="402"/>
      <c r="H58" s="57"/>
    </row>
    <row r="59" customFormat="false" ht="12" hidden="false" customHeight="true" outlineLevel="0" collapsed="false">
      <c r="A59" s="255" t="s">
        <v>417</v>
      </c>
      <c r="B59" s="57"/>
      <c r="C59" s="57"/>
      <c r="D59" s="57"/>
      <c r="E59" s="57"/>
      <c r="F59" s="57"/>
      <c r="G59" s="57"/>
      <c r="H59" s="57"/>
    </row>
    <row r="60" customFormat="false" ht="12" hidden="false" customHeight="true" outlineLevel="0" collapsed="false">
      <c r="A60" s="255" t="s">
        <v>418</v>
      </c>
      <c r="B60" s="57"/>
      <c r="C60" s="57"/>
      <c r="D60" s="57"/>
      <c r="E60" s="57"/>
      <c r="F60" s="57"/>
      <c r="G60" s="57"/>
      <c r="H60" s="57"/>
    </row>
    <row r="61" customFormat="false" ht="12" hidden="false" customHeight="true" outlineLevel="0" collapsed="false">
      <c r="A61" s="255" t="s">
        <v>419</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79" t="s">
        <v>420</v>
      </c>
      <c r="B1" s="179"/>
      <c r="C1" s="179"/>
      <c r="D1" s="179"/>
      <c r="E1" s="179"/>
      <c r="F1" s="179"/>
      <c r="G1" s="179"/>
      <c r="H1" s="179"/>
      <c r="I1" s="179"/>
      <c r="J1" s="179"/>
    </row>
    <row r="2" customFormat="false" ht="12" hidden="false" customHeight="true" outlineLevel="0" collapsed="false">
      <c r="A2" s="416"/>
      <c r="B2" s="300"/>
      <c r="C2" s="416"/>
      <c r="D2" s="416"/>
      <c r="E2" s="416"/>
      <c r="F2" s="416"/>
      <c r="G2" s="416"/>
      <c r="H2" s="416"/>
      <c r="I2" s="416"/>
      <c r="J2" s="416"/>
    </row>
    <row r="3" customFormat="false" ht="12" hidden="false" customHeight="true" outlineLevel="0" collapsed="false">
      <c r="A3" s="417" t="s">
        <v>267</v>
      </c>
      <c r="B3" s="406" t="s">
        <v>389</v>
      </c>
      <c r="C3" s="406"/>
      <c r="D3" s="406"/>
      <c r="E3" s="406"/>
      <c r="F3" s="406"/>
      <c r="G3" s="406"/>
      <c r="H3" s="406"/>
      <c r="I3" s="406"/>
      <c r="J3" s="406"/>
    </row>
    <row r="4" customFormat="false" ht="12" hidden="false" customHeight="true" outlineLevel="0" collapsed="false">
      <c r="A4" s="417"/>
      <c r="B4" s="233" t="s">
        <v>421</v>
      </c>
      <c r="C4" s="406" t="s">
        <v>300</v>
      </c>
      <c r="D4" s="406"/>
      <c r="E4" s="406"/>
      <c r="F4" s="406"/>
      <c r="G4" s="406"/>
      <c r="H4" s="406"/>
      <c r="I4" s="406"/>
      <c r="J4" s="406"/>
    </row>
    <row r="5" customFormat="false" ht="12" hidden="false" customHeight="true" outlineLevel="0" collapsed="false">
      <c r="A5" s="417"/>
      <c r="B5" s="233"/>
      <c r="C5" s="233" t="s">
        <v>256</v>
      </c>
      <c r="D5" s="235" t="s">
        <v>300</v>
      </c>
      <c r="E5" s="235"/>
      <c r="F5" s="235"/>
      <c r="G5" s="233" t="s">
        <v>422</v>
      </c>
      <c r="H5" s="406" t="s">
        <v>300</v>
      </c>
      <c r="I5" s="406"/>
      <c r="J5" s="406"/>
    </row>
    <row r="6" customFormat="false" ht="24" hidden="false" customHeight="true" outlineLevel="0" collapsed="false">
      <c r="A6" s="417"/>
      <c r="B6" s="233"/>
      <c r="C6" s="233"/>
      <c r="D6" s="233" t="s">
        <v>423</v>
      </c>
      <c r="E6" s="233" t="s">
        <v>424</v>
      </c>
      <c r="F6" s="233" t="s">
        <v>425</v>
      </c>
      <c r="G6" s="233"/>
      <c r="H6" s="233" t="s">
        <v>426</v>
      </c>
      <c r="I6" s="235" t="s">
        <v>226</v>
      </c>
      <c r="J6" s="236" t="s">
        <v>427</v>
      </c>
    </row>
    <row r="7" customFormat="false" ht="12" hidden="false" customHeight="true" outlineLevel="0" collapsed="false">
      <c r="A7" s="417"/>
      <c r="B7" s="233"/>
      <c r="C7" s="233"/>
      <c r="D7" s="233"/>
      <c r="E7" s="233"/>
      <c r="F7" s="233"/>
      <c r="G7" s="233"/>
      <c r="H7" s="233"/>
      <c r="I7" s="235"/>
      <c r="J7" s="236"/>
    </row>
    <row r="8" customFormat="false" ht="12" hidden="false" customHeight="true" outlineLevel="0" collapsed="false">
      <c r="A8" s="417"/>
      <c r="B8" s="233"/>
      <c r="C8" s="233"/>
      <c r="D8" s="233"/>
      <c r="E8" s="233"/>
      <c r="F8" s="233"/>
      <c r="G8" s="233"/>
      <c r="H8" s="233"/>
      <c r="I8" s="235"/>
      <c r="J8" s="236"/>
    </row>
    <row r="9" customFormat="false" ht="12" hidden="false" customHeight="true" outlineLevel="0" collapsed="false">
      <c r="A9" s="285"/>
      <c r="B9" s="285"/>
      <c r="C9" s="285"/>
      <c r="D9" s="285"/>
      <c r="E9" s="285"/>
      <c r="F9" s="285"/>
      <c r="G9" s="285"/>
      <c r="H9" s="285"/>
      <c r="I9" s="285"/>
      <c r="J9" s="285"/>
    </row>
    <row r="10" customFormat="false" ht="11.65" hidden="false" customHeight="true" outlineLevel="0" collapsed="false">
      <c r="A10" s="57"/>
      <c r="B10" s="239" t="s">
        <v>413</v>
      </c>
      <c r="C10" s="239"/>
      <c r="D10" s="239"/>
      <c r="E10" s="239"/>
      <c r="F10" s="239"/>
      <c r="G10" s="239"/>
      <c r="H10" s="239"/>
      <c r="I10" s="239"/>
      <c r="J10" s="239"/>
    </row>
    <row r="11" customFormat="false" ht="11.65" hidden="false" customHeight="true" outlineLevel="0" collapsed="false">
      <c r="A11" s="321" t="n">
        <v>1990</v>
      </c>
      <c r="B11" s="418" t="n">
        <v>81894</v>
      </c>
      <c r="C11" s="419" t="n">
        <v>56278</v>
      </c>
      <c r="D11" s="419" t="n">
        <v>51098</v>
      </c>
      <c r="E11" s="419" t="n">
        <v>3890</v>
      </c>
      <c r="F11" s="419" t="n">
        <v>1290</v>
      </c>
      <c r="G11" s="419" t="n">
        <v>25617</v>
      </c>
      <c r="H11" s="419" t="n">
        <v>10124</v>
      </c>
      <c r="I11" s="419" t="n">
        <v>3294</v>
      </c>
      <c r="J11" s="419" t="n">
        <v>12199</v>
      </c>
    </row>
    <row r="12" customFormat="false" ht="11.65" hidden="false" customHeight="true" outlineLevel="0" collapsed="false">
      <c r="A12" s="321" t="n">
        <v>2000</v>
      </c>
      <c r="B12" s="418" t="n">
        <v>60564</v>
      </c>
      <c r="C12" s="419" t="n">
        <v>44793</v>
      </c>
      <c r="D12" s="419" t="n">
        <v>41071</v>
      </c>
      <c r="E12" s="419" t="n">
        <v>2150</v>
      </c>
      <c r="F12" s="419" t="n">
        <v>1572</v>
      </c>
      <c r="G12" s="419" t="n">
        <v>15771</v>
      </c>
      <c r="H12" s="419" t="n">
        <v>4929</v>
      </c>
      <c r="I12" s="419" t="n">
        <v>6042</v>
      </c>
      <c r="J12" s="419" t="n">
        <v>4799</v>
      </c>
    </row>
    <row r="13" customFormat="false" ht="11.65" hidden="false" customHeight="true" outlineLevel="0" collapsed="false">
      <c r="A13" s="321" t="n">
        <v>2001</v>
      </c>
      <c r="B13" s="418" t="n">
        <v>60928</v>
      </c>
      <c r="C13" s="419" t="n">
        <v>44861</v>
      </c>
      <c r="D13" s="419" t="n">
        <v>40611</v>
      </c>
      <c r="E13" s="419" t="n">
        <v>2756</v>
      </c>
      <c r="F13" s="419" t="n">
        <v>1495</v>
      </c>
      <c r="G13" s="419" t="n">
        <v>16067</v>
      </c>
      <c r="H13" s="419" t="n">
        <v>4826</v>
      </c>
      <c r="I13" s="419" t="n">
        <v>6010</v>
      </c>
      <c r="J13" s="419" t="n">
        <v>5232</v>
      </c>
    </row>
    <row r="14" customFormat="false" ht="11.65" hidden="false" customHeight="true" outlineLevel="0" collapsed="false">
      <c r="A14" s="321" t="n">
        <v>2002</v>
      </c>
      <c r="B14" s="418" t="n">
        <v>61537</v>
      </c>
      <c r="C14" s="419" t="n">
        <v>45529</v>
      </c>
      <c r="D14" s="419" t="n">
        <v>41103</v>
      </c>
      <c r="E14" s="419" t="n">
        <v>1837</v>
      </c>
      <c r="F14" s="419" t="n">
        <v>2589</v>
      </c>
      <c r="G14" s="419" t="n">
        <v>16008</v>
      </c>
      <c r="H14" s="419" t="n">
        <v>4725</v>
      </c>
      <c r="I14" s="419" t="n">
        <v>5869</v>
      </c>
      <c r="J14" s="419" t="n">
        <v>5415</v>
      </c>
    </row>
    <row r="15" customFormat="false" ht="11.65" hidden="false" customHeight="true" outlineLevel="0" collapsed="false">
      <c r="A15" s="321" t="n">
        <v>2003</v>
      </c>
      <c r="B15" s="418" t="n">
        <v>57910</v>
      </c>
      <c r="C15" s="419" t="n">
        <v>42865</v>
      </c>
      <c r="D15" s="419" t="n">
        <v>38682</v>
      </c>
      <c r="E15" s="419" t="n">
        <v>2095</v>
      </c>
      <c r="F15" s="419" t="n">
        <v>2088</v>
      </c>
      <c r="G15" s="419" t="n">
        <v>15045</v>
      </c>
      <c r="H15" s="419" t="n">
        <v>4617</v>
      </c>
      <c r="I15" s="419" t="n">
        <v>5581</v>
      </c>
      <c r="J15" s="419" t="n">
        <v>4848</v>
      </c>
    </row>
    <row r="16" customFormat="false" ht="11.65" hidden="false" customHeight="true" outlineLevel="0" collapsed="false">
      <c r="A16" s="321" t="n">
        <v>2004</v>
      </c>
      <c r="B16" s="418" t="n">
        <v>58882</v>
      </c>
      <c r="C16" s="419" t="n">
        <v>44531</v>
      </c>
      <c r="D16" s="419" t="n">
        <v>39878</v>
      </c>
      <c r="E16" s="419" t="n">
        <v>1837</v>
      </c>
      <c r="F16" s="419" t="n">
        <v>2817</v>
      </c>
      <c r="G16" s="419" t="n">
        <v>14351</v>
      </c>
      <c r="H16" s="419" t="n">
        <v>4020</v>
      </c>
      <c r="I16" s="419" t="n">
        <v>5621</v>
      </c>
      <c r="J16" s="419" t="n">
        <v>4711</v>
      </c>
    </row>
    <row r="17" customFormat="false" ht="11.65" hidden="false" customHeight="true" outlineLevel="0" collapsed="false">
      <c r="A17" s="321" t="n">
        <v>2005</v>
      </c>
      <c r="B17" s="418" t="n">
        <v>59910</v>
      </c>
      <c r="C17" s="419" t="n">
        <v>45949</v>
      </c>
      <c r="D17" s="419" t="n">
        <v>40987</v>
      </c>
      <c r="E17" s="419" t="n">
        <v>1588</v>
      </c>
      <c r="F17" s="419" t="n">
        <v>3374</v>
      </c>
      <c r="G17" s="419" t="n">
        <v>13961</v>
      </c>
      <c r="H17" s="419" t="n">
        <v>3106</v>
      </c>
      <c r="I17" s="419" t="n">
        <v>5413</v>
      </c>
      <c r="J17" s="419" t="n">
        <v>5443</v>
      </c>
    </row>
    <row r="18" customFormat="false" ht="11.65" hidden="false" customHeight="true" outlineLevel="0" collapsed="false">
      <c r="A18" s="321" t="n">
        <v>2006</v>
      </c>
      <c r="B18" s="418" t="n">
        <v>58272.9915000803</v>
      </c>
      <c r="C18" s="419" t="n">
        <v>43343.7246834633</v>
      </c>
      <c r="D18" s="419" t="n">
        <v>38431.0310624963</v>
      </c>
      <c r="E18" s="419" t="n">
        <v>1656.44300090374</v>
      </c>
      <c r="F18" s="419" t="n">
        <v>3256.25062006333</v>
      </c>
      <c r="G18" s="419" t="n">
        <v>14929.266816617</v>
      </c>
      <c r="H18" s="419" t="n">
        <v>4404.8737682751</v>
      </c>
      <c r="I18" s="419" t="n">
        <v>5477.85276116381</v>
      </c>
      <c r="J18" s="419" t="n">
        <v>5046.54028717809</v>
      </c>
    </row>
    <row r="19" customFormat="false" ht="11.65" hidden="false" customHeight="true" outlineLevel="0" collapsed="false">
      <c r="A19" s="321" t="n">
        <v>2007</v>
      </c>
      <c r="B19" s="418" t="n">
        <v>58172.6129730114</v>
      </c>
      <c r="C19" s="419" t="n">
        <v>44474.4855650316</v>
      </c>
      <c r="D19" s="419" t="n">
        <v>39833.9669973471</v>
      </c>
      <c r="E19" s="419" t="n">
        <v>1553.66671544725</v>
      </c>
      <c r="F19" s="419" t="n">
        <v>3086.85185223724</v>
      </c>
      <c r="G19" s="419" t="n">
        <v>13698.1274079798</v>
      </c>
      <c r="H19" s="419" t="n">
        <v>4575.80505003018</v>
      </c>
      <c r="I19" s="419" t="n">
        <v>5313.38296059564</v>
      </c>
      <c r="J19" s="419" t="n">
        <v>3808.93939735397</v>
      </c>
    </row>
    <row r="20" customFormat="false" ht="11.65" hidden="false" customHeight="true" outlineLevel="0" collapsed="false">
      <c r="A20" s="321" t="n">
        <v>2008</v>
      </c>
      <c r="B20" s="418" t="n">
        <v>56587.1476100122</v>
      </c>
      <c r="C20" s="419" t="n">
        <v>43689.5515066423</v>
      </c>
      <c r="D20" s="419" t="n">
        <v>38871.1751193351</v>
      </c>
      <c r="E20" s="419" t="n">
        <v>1650.97603418653</v>
      </c>
      <c r="F20" s="419" t="n">
        <v>3167.40035312068</v>
      </c>
      <c r="G20" s="419" t="n">
        <v>12897.5961033699</v>
      </c>
      <c r="H20" s="419" t="n">
        <v>3566.874642527</v>
      </c>
      <c r="I20" s="419" t="n">
        <v>5264.42557762105</v>
      </c>
      <c r="J20" s="419" t="n">
        <v>4066.29588322188</v>
      </c>
    </row>
    <row r="21" customFormat="false" ht="11.65" hidden="false" customHeight="true" outlineLevel="0" collapsed="false">
      <c r="A21" s="321" t="n">
        <v>2009</v>
      </c>
      <c r="B21" s="419" t="n">
        <v>52967.9616637644</v>
      </c>
      <c r="C21" s="419" t="n">
        <v>40441.0137765193</v>
      </c>
      <c r="D21" s="419" t="n">
        <v>36361.9778705874</v>
      </c>
      <c r="E21" s="419" t="n">
        <v>1657.84822389362</v>
      </c>
      <c r="F21" s="419" t="n">
        <v>2421.18768203832</v>
      </c>
      <c r="G21" s="419" t="n">
        <v>12526.947887245</v>
      </c>
      <c r="H21" s="419" t="n">
        <v>3446.90744107608</v>
      </c>
      <c r="I21" s="419" t="n">
        <v>5212.10955996921</v>
      </c>
      <c r="J21" s="419" t="n">
        <v>3867.93088619974</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39" t="s">
        <v>414</v>
      </c>
      <c r="C23" s="239"/>
      <c r="D23" s="239"/>
      <c r="E23" s="239"/>
      <c r="F23" s="239"/>
      <c r="G23" s="239"/>
      <c r="H23" s="239"/>
      <c r="I23" s="239"/>
      <c r="J23" s="239"/>
    </row>
    <row r="24" customFormat="false" ht="11.65" hidden="false" customHeight="true" outlineLevel="0" collapsed="false">
      <c r="A24" s="321" t="n">
        <v>1990</v>
      </c>
      <c r="B24" s="420" t="n">
        <v>100</v>
      </c>
      <c r="C24" s="325" t="n">
        <v>68.7205411873886</v>
      </c>
      <c r="D24" s="325" t="n">
        <v>62.3952914743449</v>
      </c>
      <c r="E24" s="325" t="n">
        <v>4.75004273817374</v>
      </c>
      <c r="F24" s="325" t="n">
        <v>1.57520697486995</v>
      </c>
      <c r="G24" s="325" t="n">
        <v>31.2806799032896</v>
      </c>
      <c r="H24" s="325" t="n">
        <v>12.3623220260337</v>
      </c>
      <c r="I24" s="325" t="n">
        <v>4.02227269397026</v>
      </c>
      <c r="J24" s="325" t="n">
        <v>14.8960851832857</v>
      </c>
    </row>
    <row r="25" customFormat="false" ht="11.65" hidden="false" customHeight="true" outlineLevel="0" collapsed="false">
      <c r="A25" s="321" t="n">
        <v>2000</v>
      </c>
      <c r="B25" s="420" t="n">
        <v>100</v>
      </c>
      <c r="C25" s="325" t="n">
        <v>73.9597780859917</v>
      </c>
      <c r="D25" s="325" t="n">
        <v>67.8142130638663</v>
      </c>
      <c r="E25" s="325" t="n">
        <v>3.5499636747903</v>
      </c>
      <c r="F25" s="325" t="n">
        <v>2.59560134733505</v>
      </c>
      <c r="G25" s="325" t="n">
        <v>26.0402219140083</v>
      </c>
      <c r="H25" s="325" t="n">
        <v>8.13849811769368</v>
      </c>
      <c r="I25" s="325" t="n">
        <v>9.97622349910838</v>
      </c>
      <c r="J25" s="325" t="n">
        <v>7.92384915131101</v>
      </c>
    </row>
    <row r="26" customFormat="false" ht="11.65" hidden="false" customHeight="true" outlineLevel="0" collapsed="false">
      <c r="A26" s="321" t="n">
        <v>2001</v>
      </c>
      <c r="B26" s="420" t="n">
        <v>100</v>
      </c>
      <c r="C26" s="325" t="n">
        <v>73.6295299369748</v>
      </c>
      <c r="D26" s="325" t="n">
        <v>66.6540835084034</v>
      </c>
      <c r="E26" s="325" t="n">
        <v>4.5233718487395</v>
      </c>
      <c r="F26" s="325" t="n">
        <v>2.45371586134454</v>
      </c>
      <c r="G26" s="325" t="n">
        <v>26.3704700630252</v>
      </c>
      <c r="H26" s="325" t="n">
        <v>7.92082457983193</v>
      </c>
      <c r="I26" s="325" t="n">
        <v>9.8641018907563</v>
      </c>
      <c r="J26" s="325" t="n">
        <v>8.58718487394958</v>
      </c>
    </row>
    <row r="27" customFormat="false" ht="11.65" hidden="false" customHeight="true" outlineLevel="0" collapsed="false">
      <c r="A27" s="321" t="n">
        <v>2002</v>
      </c>
      <c r="B27" s="420" t="n">
        <v>100</v>
      </c>
      <c r="C27" s="325" t="n">
        <v>73.9863821765767</v>
      </c>
      <c r="D27" s="325" t="n">
        <v>66.7939613565822</v>
      </c>
      <c r="E27" s="325" t="n">
        <v>2.98519589840259</v>
      </c>
      <c r="F27" s="325" t="n">
        <v>4.20722492159189</v>
      </c>
      <c r="G27" s="325" t="n">
        <v>26.0136178234233</v>
      </c>
      <c r="H27" s="325" t="n">
        <v>7.6783073597998</v>
      </c>
      <c r="I27" s="325" t="n">
        <v>9.53735151209841</v>
      </c>
      <c r="J27" s="325" t="n">
        <v>8.79958399011977</v>
      </c>
    </row>
    <row r="28" customFormat="false" ht="11.65" hidden="false" customHeight="true" outlineLevel="0" collapsed="false">
      <c r="A28" s="321" t="n">
        <v>2003</v>
      </c>
      <c r="B28" s="420" t="n">
        <v>100</v>
      </c>
      <c r="C28" s="325" t="n">
        <v>74.0200310827146</v>
      </c>
      <c r="D28" s="325" t="n">
        <v>66.7967535831463</v>
      </c>
      <c r="E28" s="325" t="n">
        <v>3.61768261094802</v>
      </c>
      <c r="F28" s="325" t="n">
        <v>3.60559488862027</v>
      </c>
      <c r="G28" s="325" t="n">
        <v>25.9799689172854</v>
      </c>
      <c r="H28" s="325" t="n">
        <v>7.97271628388879</v>
      </c>
      <c r="I28" s="325" t="n">
        <v>9.6373683301675</v>
      </c>
      <c r="J28" s="325" t="n">
        <v>8.37161112070454</v>
      </c>
    </row>
    <row r="29" customFormat="false" ht="11.65" hidden="false" customHeight="true" outlineLevel="0" collapsed="false">
      <c r="A29" s="321" t="n">
        <v>2004</v>
      </c>
      <c r="B29" s="420" t="n">
        <v>100</v>
      </c>
      <c r="C29" s="325" t="n">
        <v>75.6275262389185</v>
      </c>
      <c r="D29" s="325" t="n">
        <v>67.7252810706158</v>
      </c>
      <c r="E29" s="325" t="n">
        <v>3.11979891987365</v>
      </c>
      <c r="F29" s="325" t="n">
        <v>4.78414456030705</v>
      </c>
      <c r="G29" s="325" t="n">
        <v>24.3724737610815</v>
      </c>
      <c r="H29" s="325" t="n">
        <v>6.82721374953297</v>
      </c>
      <c r="I29" s="325" t="n">
        <v>9.5462110662002</v>
      </c>
      <c r="J29" s="325" t="n">
        <v>8.00074725722632</v>
      </c>
    </row>
    <row r="30" customFormat="false" ht="11.65" hidden="false" customHeight="true" outlineLevel="0" collapsed="false">
      <c r="A30" s="321" t="n">
        <v>2005</v>
      </c>
      <c r="B30" s="420" t="n">
        <v>100</v>
      </c>
      <c r="C30" s="325" t="n">
        <v>76.6967117342681</v>
      </c>
      <c r="D30" s="325" t="n">
        <v>68.4142880988149</v>
      </c>
      <c r="E30" s="325" t="n">
        <v>2.65064263061259</v>
      </c>
      <c r="F30" s="325" t="n">
        <v>5.63178100484059</v>
      </c>
      <c r="G30" s="325" t="n">
        <v>23.3032882657319</v>
      </c>
      <c r="H30" s="325" t="n">
        <v>5.18444333166416</v>
      </c>
      <c r="I30" s="325" t="n">
        <v>9.03521949591053</v>
      </c>
      <c r="J30" s="325" t="n">
        <v>9.08529460857954</v>
      </c>
    </row>
    <row r="31" customFormat="false" ht="11.65" hidden="false" customHeight="true" outlineLevel="0" collapsed="false">
      <c r="A31" s="321" t="n">
        <v>2006</v>
      </c>
      <c r="B31" s="420" t="n">
        <v>100</v>
      </c>
      <c r="C31" s="325" t="n">
        <v>74.3804695240394</v>
      </c>
      <c r="D31" s="325" t="n">
        <v>65.9499882762039</v>
      </c>
      <c r="E31" s="325" t="n">
        <v>2.84255700327562</v>
      </c>
      <c r="F31" s="325" t="n">
        <v>5.58792424455992</v>
      </c>
      <c r="G31" s="325" t="n">
        <v>25.6195304759606</v>
      </c>
      <c r="H31" s="325" t="n">
        <v>7.55903147390163</v>
      </c>
      <c r="I31" s="325" t="n">
        <v>9.4003287288868</v>
      </c>
      <c r="J31" s="325" t="n">
        <v>8.66017027317215</v>
      </c>
    </row>
    <row r="32" customFormat="false" ht="11.65" hidden="false" customHeight="true" outlineLevel="0" collapsed="false">
      <c r="A32" s="321" t="n">
        <v>2007</v>
      </c>
      <c r="B32" s="420" t="n">
        <v>100</v>
      </c>
      <c r="C32" s="325" t="n">
        <v>76.4526179796412</v>
      </c>
      <c r="D32" s="325" t="n">
        <v>68.4754645898882</v>
      </c>
      <c r="E32" s="325" t="n">
        <v>2.67078722451071</v>
      </c>
      <c r="F32" s="325" t="n">
        <v>5.30636616524232</v>
      </c>
      <c r="G32" s="325" t="n">
        <v>23.5473820203588</v>
      </c>
      <c r="H32" s="325" t="n">
        <v>7.86590943087442</v>
      </c>
      <c r="I32" s="325" t="n">
        <v>9.13382206685598</v>
      </c>
      <c r="J32" s="325" t="n">
        <v>6.54765052262839</v>
      </c>
    </row>
    <row r="33" customFormat="false" ht="11.65" hidden="false" customHeight="true" outlineLevel="0" collapsed="false">
      <c r="A33" s="321" t="n">
        <v>2008</v>
      </c>
      <c r="B33" s="421" t="n">
        <v>100</v>
      </c>
      <c r="C33" s="325" t="n">
        <v>77.2075521596217</v>
      </c>
      <c r="D33" s="325" t="n">
        <v>68.6925861455816</v>
      </c>
      <c r="E33" s="325" t="n">
        <v>2.91758129525231</v>
      </c>
      <c r="F33" s="325" t="n">
        <v>5.59738471878773</v>
      </c>
      <c r="G33" s="325" t="n">
        <v>22.7924478403783</v>
      </c>
      <c r="H33" s="325" t="n">
        <v>6.30332998423815</v>
      </c>
      <c r="I33" s="325" t="n">
        <v>9.30321777994972</v>
      </c>
      <c r="J33" s="325" t="n">
        <v>7.18590007619047</v>
      </c>
    </row>
    <row r="34" customFormat="false" ht="11.65" hidden="false" customHeight="true" outlineLevel="0" collapsed="false">
      <c r="A34" s="321" t="n">
        <v>2009</v>
      </c>
      <c r="B34" s="421" t="n">
        <v>100</v>
      </c>
      <c r="C34" s="325" t="n">
        <v>76.3499528889465</v>
      </c>
      <c r="D34" s="325" t="n">
        <v>68.6490035267164</v>
      </c>
      <c r="E34" s="325" t="n">
        <v>3.12990753621497</v>
      </c>
      <c r="F34" s="325" t="n">
        <v>4.57104182601511</v>
      </c>
      <c r="G34" s="325" t="n">
        <v>23.6500471110535</v>
      </c>
      <c r="H34" s="325" t="n">
        <v>6.50753272885357</v>
      </c>
      <c r="I34" s="325" t="n">
        <v>9.84011730157787</v>
      </c>
      <c r="J34" s="325" t="n">
        <v>7.30239708062206</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39" t="s">
        <v>415</v>
      </c>
      <c r="C36" s="239"/>
      <c r="D36" s="239"/>
      <c r="E36" s="239"/>
      <c r="F36" s="239"/>
      <c r="G36" s="239"/>
      <c r="H36" s="239"/>
      <c r="I36" s="239"/>
      <c r="J36" s="239"/>
    </row>
    <row r="37" customFormat="false" ht="11.65" hidden="false" customHeight="true" outlineLevel="0" collapsed="false">
      <c r="A37" s="321" t="n">
        <v>2000</v>
      </c>
      <c r="B37" s="325" t="n">
        <v>-26.045864165873</v>
      </c>
      <c r="C37" s="325" t="n">
        <v>-20.4076193183837</v>
      </c>
      <c r="D37" s="325" t="n">
        <v>-19.6230772241575</v>
      </c>
      <c r="E37" s="325" t="n">
        <v>-44.7300771208226</v>
      </c>
      <c r="F37" s="325" t="n">
        <v>21.8604651162791</v>
      </c>
      <c r="G37" s="325" t="n">
        <v>-38.435413982902</v>
      </c>
      <c r="H37" s="325" t="n">
        <v>-51.313709996049</v>
      </c>
      <c r="I37" s="325" t="n">
        <v>83.424408014572</v>
      </c>
      <c r="J37" s="325" t="n">
        <v>-60.6607098942536</v>
      </c>
    </row>
    <row r="38" customFormat="false" ht="11.65" hidden="false" customHeight="true" outlineLevel="0" collapsed="false">
      <c r="A38" s="321" t="n">
        <v>2001</v>
      </c>
      <c r="B38" s="325" t="n">
        <v>-25.6013871590104</v>
      </c>
      <c r="C38" s="325" t="n">
        <v>-20.286790575358</v>
      </c>
      <c r="D38" s="325" t="n">
        <v>-20.523308152961</v>
      </c>
      <c r="E38" s="325" t="n">
        <v>-29.1516709511568</v>
      </c>
      <c r="F38" s="325" t="n">
        <v>15.8914728682171</v>
      </c>
      <c r="G38" s="325" t="n">
        <v>-37.279931295624</v>
      </c>
      <c r="H38" s="325" t="n">
        <v>-52.3310944290794</v>
      </c>
      <c r="I38" s="325" t="n">
        <v>82.4529447480267</v>
      </c>
      <c r="J38" s="325" t="n">
        <v>-57.1112386261169</v>
      </c>
    </row>
    <row r="39" customFormat="false" ht="11.65" hidden="false" customHeight="true" outlineLevel="0" collapsed="false">
      <c r="A39" s="321" t="n">
        <v>2002</v>
      </c>
      <c r="B39" s="325" t="n">
        <v>-24.8577429359904</v>
      </c>
      <c r="C39" s="325" t="n">
        <v>-19.0998258644586</v>
      </c>
      <c r="D39" s="325" t="n">
        <v>-19.5604524638929</v>
      </c>
      <c r="E39" s="325" t="n">
        <v>-52.7763496143959</v>
      </c>
      <c r="F39" s="325" t="n">
        <v>100.697674418605</v>
      </c>
      <c r="G39" s="325" t="n">
        <v>-37.5102471015341</v>
      </c>
      <c r="H39" s="325" t="n">
        <v>-53.3287238245753</v>
      </c>
      <c r="I39" s="325" t="n">
        <v>78.1724347298118</v>
      </c>
      <c r="J39" s="325" t="n">
        <v>-55.6111156652185</v>
      </c>
    </row>
    <row r="40" customFormat="false" ht="11.65" hidden="false" customHeight="true" outlineLevel="0" collapsed="false">
      <c r="A40" s="321" t="n">
        <v>2003</v>
      </c>
      <c r="B40" s="325" t="n">
        <v>-29.2866388257992</v>
      </c>
      <c r="C40" s="325" t="n">
        <v>-23.8334695618181</v>
      </c>
      <c r="D40" s="325" t="n">
        <v>-24.2984069826608</v>
      </c>
      <c r="E40" s="325" t="n">
        <v>-46.1439588688946</v>
      </c>
      <c r="F40" s="325" t="n">
        <v>61.8604651162791</v>
      </c>
      <c r="G40" s="325" t="n">
        <v>-41.2694694929149</v>
      </c>
      <c r="H40" s="325" t="n">
        <v>-54.3954958514421</v>
      </c>
      <c r="I40" s="325" t="n">
        <v>69.4292653309047</v>
      </c>
      <c r="J40" s="325" t="n">
        <v>-60.2590376260349</v>
      </c>
    </row>
    <row r="41" customFormat="false" ht="11.65" hidden="false" customHeight="true" outlineLevel="0" collapsed="false">
      <c r="A41" s="321" t="n">
        <v>2004</v>
      </c>
      <c r="B41" s="325" t="n">
        <v>-28.0997386865949</v>
      </c>
      <c r="C41" s="325" t="n">
        <v>-20.8731653576886</v>
      </c>
      <c r="D41" s="325" t="n">
        <v>-21.9578065677717</v>
      </c>
      <c r="E41" s="325" t="n">
        <v>-52.7763496143959</v>
      </c>
      <c r="F41" s="325" t="n">
        <v>118.372093023256</v>
      </c>
      <c r="G41" s="325" t="n">
        <v>-43.9786079556545</v>
      </c>
      <c r="H41" s="325" t="n">
        <v>-60.2923745555117</v>
      </c>
      <c r="I41" s="325" t="n">
        <v>70.6435944140862</v>
      </c>
      <c r="J41" s="325" t="n">
        <v>-61.3820804984015</v>
      </c>
    </row>
    <row r="42" customFormat="false" ht="11.65" hidden="false" customHeight="true" outlineLevel="0" collapsed="false">
      <c r="A42" s="321" t="n">
        <v>2005</v>
      </c>
      <c r="B42" s="325" t="n">
        <v>-26.8444574694117</v>
      </c>
      <c r="C42" s="325" t="n">
        <v>-18.3535306869469</v>
      </c>
      <c r="D42" s="325" t="n">
        <v>-19.787467219852</v>
      </c>
      <c r="E42" s="325" t="n">
        <v>-59.1773778920309</v>
      </c>
      <c r="F42" s="325" t="n">
        <v>161.550387596899</v>
      </c>
      <c r="G42" s="325" t="n">
        <v>-45.5010344692977</v>
      </c>
      <c r="H42" s="325" t="n">
        <v>-69.3204267088107</v>
      </c>
      <c r="I42" s="325" t="n">
        <v>64.3290831815422</v>
      </c>
      <c r="J42" s="325" t="n">
        <v>-55.3815886548078</v>
      </c>
    </row>
    <row r="43" customFormat="false" ht="11.65" hidden="false" customHeight="true" outlineLevel="0" collapsed="false">
      <c r="A43" s="321" t="n">
        <v>2006</v>
      </c>
      <c r="B43" s="325" t="n">
        <v>-28.8433932887876</v>
      </c>
      <c r="C43" s="325" t="n">
        <v>-22.9828268889027</v>
      </c>
      <c r="D43" s="325" t="n">
        <v>-24.789559155943</v>
      </c>
      <c r="E43" s="325" t="n">
        <v>-57.4179177145568</v>
      </c>
      <c r="F43" s="325" t="n">
        <v>152.42252868708</v>
      </c>
      <c r="G43" s="325" t="n">
        <v>-41.7212522285319</v>
      </c>
      <c r="H43" s="325" t="n">
        <v>-56.4907766863385</v>
      </c>
      <c r="I43" s="325" t="n">
        <v>66.2978980316883</v>
      </c>
      <c r="J43" s="325" t="n">
        <v>-58.6315248202469</v>
      </c>
    </row>
    <row r="44" customFormat="false" ht="11.65" hidden="false" customHeight="true" outlineLevel="0" collapsed="false">
      <c r="A44" s="321" t="n">
        <v>2007</v>
      </c>
      <c r="B44" s="325" t="n">
        <v>-28.9659645724822</v>
      </c>
      <c r="C44" s="325" t="n">
        <v>-20.973585477395</v>
      </c>
      <c r="D44" s="325" t="n">
        <v>-22.0439802001113</v>
      </c>
      <c r="E44" s="325" t="n">
        <v>-60.0599816080398</v>
      </c>
      <c r="F44" s="325" t="n">
        <v>139.290841258701</v>
      </c>
      <c r="G44" s="325" t="n">
        <v>-46.5271990944303</v>
      </c>
      <c r="H44" s="325" t="n">
        <v>-54.8023997428864</v>
      </c>
      <c r="I44" s="325" t="n">
        <v>61.3048864783134</v>
      </c>
      <c r="J44" s="325" t="n">
        <v>-68.7766259746375</v>
      </c>
    </row>
    <row r="45" customFormat="false" ht="11.65" hidden="false" customHeight="true" outlineLevel="0" collapsed="false">
      <c r="A45" s="321" t="n">
        <v>2008</v>
      </c>
      <c r="B45" s="325" t="n">
        <v>-30.9019615478396</v>
      </c>
      <c r="C45" s="325" t="n">
        <v>-22.368329530825</v>
      </c>
      <c r="D45" s="325" t="n">
        <v>-23.9281867796488</v>
      </c>
      <c r="E45" s="325" t="n">
        <v>-57.5584567047164</v>
      </c>
      <c r="F45" s="325" t="n">
        <v>145.534911094626</v>
      </c>
      <c r="G45" s="325" t="n">
        <v>-49.6521993076085</v>
      </c>
      <c r="H45" s="325" t="n">
        <v>-64.7681287778842</v>
      </c>
      <c r="I45" s="325" t="n">
        <v>59.8186271287508</v>
      </c>
      <c r="J45" s="325" t="n">
        <v>-66.6669736599567</v>
      </c>
    </row>
    <row r="46" customFormat="false" ht="11.65" hidden="false" customHeight="true" outlineLevel="0" collapsed="false">
      <c r="A46" s="321" t="n">
        <v>2009</v>
      </c>
      <c r="B46" s="325" t="n">
        <v>-35.3213157694527</v>
      </c>
      <c r="C46" s="325" t="n">
        <v>-28.1406343926235</v>
      </c>
      <c r="D46" s="325" t="n">
        <v>-28.8387454096297</v>
      </c>
      <c r="E46" s="325" t="n">
        <v>-57.3817937302412</v>
      </c>
      <c r="F46" s="325" t="n">
        <v>87.6889675998696</v>
      </c>
      <c r="G46" s="325" t="n">
        <v>-51.0990830805909</v>
      </c>
      <c r="H46" s="325" t="n">
        <v>-65.9531070616744</v>
      </c>
      <c r="I46" s="325" t="n">
        <v>58.2304055849791</v>
      </c>
      <c r="J46" s="325" t="n">
        <v>-68.2930495434073</v>
      </c>
    </row>
    <row r="47" customFormat="false" ht="11.65" hidden="false" customHeight="true" outlineLevel="0" collapsed="false">
      <c r="A47" s="239"/>
      <c r="B47" s="422"/>
      <c r="C47" s="422"/>
      <c r="D47" s="422"/>
      <c r="E47" s="422"/>
      <c r="F47" s="423"/>
      <c r="G47" s="422"/>
      <c r="H47" s="422"/>
      <c r="I47" s="423"/>
      <c r="J47" s="422"/>
    </row>
    <row r="48" customFormat="false" ht="11.65" hidden="false" customHeight="true" outlineLevel="0" collapsed="false">
      <c r="A48" s="239"/>
      <c r="B48" s="424" t="s">
        <v>428</v>
      </c>
      <c r="C48" s="424"/>
      <c r="D48" s="424"/>
      <c r="E48" s="424"/>
      <c r="F48" s="424"/>
      <c r="G48" s="424"/>
      <c r="H48" s="424"/>
      <c r="I48" s="424"/>
      <c r="J48" s="424"/>
    </row>
    <row r="49" customFormat="false" ht="11.65" hidden="false" customHeight="true" outlineLevel="0" collapsed="false">
      <c r="A49" s="321" t="n">
        <v>2000</v>
      </c>
      <c r="B49" s="325" t="n">
        <v>3.02978752360376</v>
      </c>
      <c r="C49" s="325" t="n">
        <v>2.80461775033853</v>
      </c>
      <c r="D49" s="325" t="n">
        <v>4.06942860762701</v>
      </c>
      <c r="E49" s="325" t="n">
        <v>-2.0501138952164</v>
      </c>
      <c r="F49" s="325" t="n">
        <v>-17.7394034536892</v>
      </c>
      <c r="G49" s="325" t="n">
        <v>3.67473047594005</v>
      </c>
      <c r="H49" s="325" t="n">
        <v>5.79523502897618</v>
      </c>
      <c r="I49" s="325" t="n">
        <v>0.0828225940036442</v>
      </c>
      <c r="J49" s="325" t="n">
        <v>6.2666076173605</v>
      </c>
    </row>
    <row r="50" customFormat="false" ht="11.65" hidden="false" customHeight="true" outlineLevel="0" collapsed="false">
      <c r="A50" s="321" t="n">
        <v>2001</v>
      </c>
      <c r="B50" s="325" t="n">
        <v>0.601017105871475</v>
      </c>
      <c r="C50" s="325" t="n">
        <v>0.151809434509856</v>
      </c>
      <c r="D50" s="325" t="n">
        <v>-1.12001168707847</v>
      </c>
      <c r="E50" s="325" t="n">
        <v>28.1860465116279</v>
      </c>
      <c r="F50" s="325" t="n">
        <v>-4.89821882951654</v>
      </c>
      <c r="G50" s="325" t="n">
        <v>1.87686259590387</v>
      </c>
      <c r="H50" s="325" t="n">
        <v>-2.08967336173666</v>
      </c>
      <c r="I50" s="325" t="n">
        <v>-0.529625951671632</v>
      </c>
      <c r="J50" s="325" t="n">
        <v>9.02271306522192</v>
      </c>
    </row>
    <row r="51" customFormat="false" ht="11.65" hidden="false" customHeight="true" outlineLevel="0" collapsed="false">
      <c r="A51" s="321" t="n">
        <v>2002</v>
      </c>
      <c r="B51" s="325" t="n">
        <v>0.999540441176471</v>
      </c>
      <c r="C51" s="325" t="n">
        <v>1.48904393571253</v>
      </c>
      <c r="D51" s="325" t="n">
        <v>1.21149442269336</v>
      </c>
      <c r="E51" s="325" t="n">
        <v>-33.3454281567489</v>
      </c>
      <c r="F51" s="325" t="n">
        <v>73.1772575250836</v>
      </c>
      <c r="G51" s="325" t="n">
        <v>-0.367212298500031</v>
      </c>
      <c r="H51" s="325" t="n">
        <v>-2.09283050145048</v>
      </c>
      <c r="I51" s="325" t="n">
        <v>-2.34608985024958</v>
      </c>
      <c r="J51" s="325" t="n">
        <v>3.49770642201835</v>
      </c>
    </row>
    <row r="52" customFormat="false" ht="11.65" hidden="false" customHeight="true" outlineLevel="0" collapsed="false">
      <c r="A52" s="321" t="n">
        <v>2003</v>
      </c>
      <c r="B52" s="325" t="n">
        <v>-5.89401498285585</v>
      </c>
      <c r="C52" s="325" t="n">
        <v>-5.8512157086692</v>
      </c>
      <c r="D52" s="325" t="n">
        <v>-5.89008101598424</v>
      </c>
      <c r="E52" s="325" t="n">
        <v>14.0446379967338</v>
      </c>
      <c r="F52" s="325" t="n">
        <v>-19.351100811124</v>
      </c>
      <c r="G52" s="325" t="n">
        <v>-6.01574212893553</v>
      </c>
      <c r="H52" s="325" t="n">
        <v>-2.28571428571429</v>
      </c>
      <c r="I52" s="325" t="n">
        <v>-4.90713920599761</v>
      </c>
      <c r="J52" s="325" t="n">
        <v>-10.4709141274238</v>
      </c>
    </row>
    <row r="53" customFormat="false" ht="11.65" hidden="false" customHeight="true" outlineLevel="0" collapsed="false">
      <c r="A53" s="321" t="n">
        <v>2004</v>
      </c>
      <c r="B53" s="325" t="n">
        <v>1.67846658608187</v>
      </c>
      <c r="C53" s="325" t="n">
        <v>3.8866207861892</v>
      </c>
      <c r="D53" s="325" t="n">
        <v>3.09187735897834</v>
      </c>
      <c r="E53" s="325" t="n">
        <v>-12.3150357995227</v>
      </c>
      <c r="F53" s="325" t="n">
        <v>34.9137931034483</v>
      </c>
      <c r="G53" s="325" t="n">
        <v>-4.61282818212031</v>
      </c>
      <c r="H53" s="325" t="n">
        <v>-12.9304743339831</v>
      </c>
      <c r="I53" s="325" t="n">
        <v>0.716717434151576</v>
      </c>
      <c r="J53" s="325" t="n">
        <v>-2.82590759075909</v>
      </c>
    </row>
    <row r="54" customFormat="false" ht="11.65" hidden="false" customHeight="true" outlineLevel="0" collapsed="false">
      <c r="A54" s="321" t="n">
        <v>2005</v>
      </c>
      <c r="B54" s="325" t="n">
        <v>1.74586461057709</v>
      </c>
      <c r="C54" s="325" t="n">
        <v>3.18429857851834</v>
      </c>
      <c r="D54" s="325" t="n">
        <v>2.78098199508501</v>
      </c>
      <c r="E54" s="325" t="n">
        <v>-13.5547087642896</v>
      </c>
      <c r="F54" s="325" t="n">
        <v>19.7728079517217</v>
      </c>
      <c r="G54" s="325" t="n">
        <v>-2.71758065640026</v>
      </c>
      <c r="H54" s="325" t="n">
        <v>-22.7363184079602</v>
      </c>
      <c r="I54" s="325" t="n">
        <v>-3.70040917986123</v>
      </c>
      <c r="J54" s="325" t="n">
        <v>15.5381023137338</v>
      </c>
    </row>
    <row r="55" customFormat="false" ht="11.65" hidden="false" customHeight="true" outlineLevel="0" collapsed="false">
      <c r="A55" s="321" t="n">
        <v>2006</v>
      </c>
      <c r="B55" s="325" t="n">
        <v>-2.73244616911981</v>
      </c>
      <c r="C55" s="325" t="n">
        <v>-5.66992821723363</v>
      </c>
      <c r="D55" s="325" t="n">
        <v>-6.23604786274611</v>
      </c>
      <c r="E55" s="325" t="n">
        <v>4.31001265136911</v>
      </c>
      <c r="F55" s="325" t="n">
        <v>-3.48990456243847</v>
      </c>
      <c r="G55" s="325" t="n">
        <v>6.93551190184796</v>
      </c>
      <c r="H55" s="325" t="n">
        <v>41.818215334034</v>
      </c>
      <c r="I55" s="325" t="n">
        <v>1.19809276120104</v>
      </c>
      <c r="J55" s="325" t="n">
        <v>-7.28384554146452</v>
      </c>
    </row>
    <row r="56" customFormat="false" ht="11.65" hidden="false" customHeight="true" outlineLevel="0" collapsed="false">
      <c r="A56" s="321" t="n">
        <v>2007</v>
      </c>
      <c r="B56" s="325" t="n">
        <v>-0.172255661645153</v>
      </c>
      <c r="C56" s="325" t="n">
        <v>2.60882259156591</v>
      </c>
      <c r="D56" s="325" t="n">
        <v>3.65052900238207</v>
      </c>
      <c r="E56" s="325" t="n">
        <v>-6.2046376120649</v>
      </c>
      <c r="F56" s="325" t="n">
        <v>-5.20226443205368</v>
      </c>
      <c r="G56" s="325" t="n">
        <v>-8.24648272255996</v>
      </c>
      <c r="H56" s="325" t="n">
        <v>3.8805035228517</v>
      </c>
      <c r="I56" s="325" t="n">
        <v>-3.00245018877116</v>
      </c>
      <c r="J56" s="325" t="n">
        <v>-24.5237493291895</v>
      </c>
    </row>
    <row r="57" customFormat="false" ht="11.65" hidden="false" customHeight="true" outlineLevel="0" collapsed="false">
      <c r="A57" s="321" t="n">
        <v>2008</v>
      </c>
      <c r="B57" s="325" t="n">
        <v>-2.72544979840387</v>
      </c>
      <c r="C57" s="325" t="n">
        <v>-1.76490868509677</v>
      </c>
      <c r="D57" s="325" t="n">
        <v>-2.41701229023005</v>
      </c>
      <c r="E57" s="325" t="n">
        <v>6.26320418477073</v>
      </c>
      <c r="F57" s="325" t="n">
        <v>2.6094061114419</v>
      </c>
      <c r="G57" s="325" t="n">
        <v>-5.84409299729182</v>
      </c>
      <c r="H57" s="325" t="n">
        <v>-22.049243717158</v>
      </c>
      <c r="I57" s="325" t="n">
        <v>-0.921397598058761</v>
      </c>
      <c r="J57" s="325" t="n">
        <v>6.75664427863289</v>
      </c>
    </row>
    <row r="58" customFormat="false" ht="11.65" hidden="false" customHeight="true" outlineLevel="0" collapsed="false">
      <c r="A58" s="321" t="n">
        <v>2009</v>
      </c>
      <c r="B58" s="325" t="n">
        <v>-6.39577377391521</v>
      </c>
      <c r="C58" s="325" t="n">
        <v>-7.43550258150182</v>
      </c>
      <c r="D58" s="325" t="n">
        <v>-6.45516180317269</v>
      </c>
      <c r="E58" s="325" t="n">
        <v>0.416250119007387</v>
      </c>
      <c r="F58" s="325" t="n">
        <v>-23.55915223496</v>
      </c>
      <c r="G58" s="325" t="n">
        <v>-2.87377750981096</v>
      </c>
      <c r="H58" s="325" t="n">
        <v>-3.36337027437352</v>
      </c>
      <c r="I58" s="325" t="n">
        <v>-0.993764977402918</v>
      </c>
      <c r="J58" s="325" t="n">
        <v>-4.87827257826034</v>
      </c>
    </row>
    <row r="59" customFormat="false" ht="11.65" hidden="false" customHeight="true" outlineLevel="0" collapsed="false">
      <c r="A59" s="149" t="s">
        <v>263</v>
      </c>
      <c r="B59" s="422"/>
      <c r="C59" s="422"/>
      <c r="D59" s="422"/>
      <c r="E59" s="422"/>
      <c r="F59" s="423"/>
      <c r="G59" s="422"/>
      <c r="H59" s="422"/>
      <c r="I59" s="423"/>
      <c r="J59" s="422"/>
    </row>
    <row r="60" customFormat="false" ht="11.65" hidden="false" customHeight="true" outlineLevel="0" collapsed="false">
      <c r="A60" s="255" t="s">
        <v>417</v>
      </c>
      <c r="B60" s="57"/>
      <c r="C60" s="57"/>
      <c r="D60" s="57"/>
      <c r="E60" s="57"/>
      <c r="F60" s="57"/>
      <c r="G60" s="57"/>
      <c r="H60" s="57"/>
      <c r="I60" s="57"/>
      <c r="J60" s="57"/>
    </row>
    <row r="61" customFormat="false" ht="11.65" hidden="false" customHeight="true" outlineLevel="0" collapsed="false">
      <c r="A61" s="255" t="s">
        <v>429</v>
      </c>
      <c r="B61" s="57"/>
      <c r="C61" s="57"/>
      <c r="D61" s="57"/>
      <c r="E61" s="57"/>
      <c r="F61" s="57"/>
      <c r="G61" s="57"/>
      <c r="H61" s="57"/>
      <c r="I61" s="57"/>
      <c r="J61" s="57"/>
    </row>
    <row r="62" customFormat="false" ht="11.65" hidden="false" customHeight="true" outlineLevel="0" collapsed="false">
      <c r="A62" s="255" t="s">
        <v>430</v>
      </c>
      <c r="B62" s="57"/>
      <c r="C62" s="57"/>
      <c r="D62" s="57"/>
      <c r="E62" s="57"/>
      <c r="F62" s="57"/>
      <c r="G62" s="57"/>
      <c r="H62" s="57"/>
      <c r="I62" s="57"/>
      <c r="J62" s="57"/>
    </row>
    <row r="63" customFormat="false" ht="11.65" hidden="false" customHeight="true" outlineLevel="0" collapsed="false">
      <c r="A63" s="255" t="s">
        <v>431</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6" t="s">
        <v>432</v>
      </c>
      <c r="B1" s="56"/>
      <c r="C1" s="56"/>
      <c r="D1" s="56"/>
      <c r="E1" s="56"/>
      <c r="F1" s="56"/>
      <c r="G1" s="56"/>
      <c r="H1" s="57"/>
      <c r="I1" s="57"/>
      <c r="J1" s="57"/>
      <c r="K1" s="57"/>
      <c r="L1" s="57"/>
      <c r="M1" s="57"/>
      <c r="N1" s="57"/>
      <c r="O1" s="57"/>
      <c r="P1" s="57"/>
      <c r="Q1" s="57"/>
      <c r="R1" s="57"/>
      <c r="S1" s="57"/>
    </row>
    <row r="2" customFormat="false" ht="12" hidden="false" customHeight="true" outlineLevel="0" collapsed="false">
      <c r="A2" s="425"/>
      <c r="B2" s="282"/>
      <c r="C2" s="282"/>
      <c r="D2" s="282"/>
      <c r="E2" s="282"/>
      <c r="F2" s="282"/>
      <c r="G2" s="282"/>
      <c r="H2" s="282"/>
      <c r="I2" s="282"/>
      <c r="J2" s="282"/>
      <c r="K2" s="282"/>
      <c r="L2" s="282"/>
      <c r="M2" s="282"/>
      <c r="N2" s="282"/>
      <c r="O2" s="282"/>
      <c r="P2" s="282"/>
      <c r="Q2" s="282"/>
      <c r="R2" s="282"/>
      <c r="S2" s="282"/>
    </row>
    <row r="3" customFormat="false" ht="36" hidden="false" customHeight="true" outlineLevel="0" collapsed="false">
      <c r="A3" s="426" t="s">
        <v>389</v>
      </c>
      <c r="B3" s="427" t="s">
        <v>114</v>
      </c>
      <c r="C3" s="427"/>
      <c r="D3" s="427"/>
      <c r="E3" s="428" t="s">
        <v>115</v>
      </c>
      <c r="F3" s="428"/>
      <c r="G3" s="428"/>
      <c r="H3" s="429" t="s">
        <v>433</v>
      </c>
      <c r="I3" s="429"/>
      <c r="J3" s="429"/>
      <c r="K3" s="429"/>
      <c r="L3" s="429"/>
      <c r="M3" s="429"/>
      <c r="N3" s="429"/>
      <c r="O3" s="430" t="s">
        <v>118</v>
      </c>
      <c r="P3" s="431" t="s">
        <v>434</v>
      </c>
      <c r="Q3" s="431"/>
      <c r="R3" s="431"/>
      <c r="S3" s="432" t="s">
        <v>435</v>
      </c>
    </row>
    <row r="4" customFormat="false" ht="36" hidden="false" customHeight="true" outlineLevel="0" collapsed="false">
      <c r="A4" s="426"/>
      <c r="B4" s="431" t="s">
        <v>436</v>
      </c>
      <c r="C4" s="431" t="s">
        <v>437</v>
      </c>
      <c r="D4" s="431" t="s">
        <v>438</v>
      </c>
      <c r="E4" s="431" t="s">
        <v>436</v>
      </c>
      <c r="F4" s="431" t="s">
        <v>437</v>
      </c>
      <c r="G4" s="432" t="s">
        <v>439</v>
      </c>
      <c r="H4" s="433" t="s">
        <v>440</v>
      </c>
      <c r="I4" s="431" t="s">
        <v>441</v>
      </c>
      <c r="J4" s="431" t="s">
        <v>442</v>
      </c>
      <c r="K4" s="434" t="s">
        <v>443</v>
      </c>
      <c r="L4" s="431" t="s">
        <v>444</v>
      </c>
      <c r="M4" s="431" t="s">
        <v>445</v>
      </c>
      <c r="N4" s="431" t="s">
        <v>446</v>
      </c>
      <c r="O4" s="435"/>
      <c r="P4" s="431" t="s">
        <v>233</v>
      </c>
      <c r="Q4" s="431" t="s">
        <v>447</v>
      </c>
      <c r="R4" s="436" t="s">
        <v>448</v>
      </c>
      <c r="S4" s="432"/>
    </row>
    <row r="5" customFormat="false" ht="24" hidden="false" customHeight="true" outlineLevel="0" collapsed="false">
      <c r="A5" s="426"/>
      <c r="B5" s="431"/>
      <c r="C5" s="431"/>
      <c r="D5" s="431"/>
      <c r="E5" s="431"/>
      <c r="F5" s="431"/>
      <c r="G5" s="432"/>
      <c r="H5" s="433"/>
      <c r="I5" s="431"/>
      <c r="J5" s="431"/>
      <c r="K5" s="434"/>
      <c r="L5" s="431"/>
      <c r="M5" s="431"/>
      <c r="N5" s="431"/>
      <c r="O5" s="435"/>
      <c r="P5" s="431"/>
      <c r="Q5" s="431"/>
      <c r="R5" s="436"/>
      <c r="S5" s="432"/>
    </row>
    <row r="6" customFormat="false" ht="12" hidden="false" customHeight="true" outlineLevel="0" collapsed="false">
      <c r="A6" s="437"/>
      <c r="B6" s="438" t="s">
        <v>413</v>
      </c>
      <c r="C6" s="438"/>
      <c r="D6" s="438"/>
      <c r="E6" s="438"/>
      <c r="F6" s="438"/>
      <c r="G6" s="438"/>
      <c r="H6" s="439" t="s">
        <v>413</v>
      </c>
      <c r="I6" s="439"/>
      <c r="J6" s="439"/>
      <c r="K6" s="439"/>
      <c r="L6" s="439"/>
      <c r="M6" s="439"/>
      <c r="N6" s="439"/>
      <c r="O6" s="439"/>
      <c r="P6" s="439"/>
      <c r="Q6" s="439"/>
      <c r="R6" s="439"/>
      <c r="S6" s="439"/>
    </row>
    <row r="7" customFormat="false" ht="12" hidden="false" customHeight="true" outlineLevel="0" collapsed="false">
      <c r="A7" s="440"/>
      <c r="B7" s="439"/>
      <c r="C7" s="439"/>
      <c r="D7" s="439"/>
      <c r="E7" s="439"/>
      <c r="F7" s="439"/>
      <c r="G7" s="439"/>
      <c r="H7" s="439"/>
      <c r="I7" s="439"/>
      <c r="J7" s="439"/>
      <c r="K7" s="439"/>
      <c r="L7" s="439"/>
      <c r="M7" s="439"/>
      <c r="N7" s="439"/>
      <c r="O7" s="439"/>
      <c r="P7" s="439"/>
      <c r="Q7" s="439"/>
      <c r="R7" s="439"/>
      <c r="S7" s="439"/>
    </row>
    <row r="8" customFormat="false" ht="24" hidden="false" customHeight="true" outlineLevel="0" collapsed="false">
      <c r="A8" s="441" t="s">
        <v>449</v>
      </c>
      <c r="B8" s="442" t="n">
        <v>232.9029887</v>
      </c>
      <c r="C8" s="443" t="n">
        <v>0</v>
      </c>
      <c r="D8" s="443" t="n">
        <v>1048.542249642</v>
      </c>
      <c r="E8" s="442" t="n">
        <v>44.3872975</v>
      </c>
      <c r="F8" s="443" t="n">
        <v>0.1094604</v>
      </c>
      <c r="G8" s="443" t="n">
        <v>115.924494</v>
      </c>
      <c r="H8" s="443" t="n">
        <v>0</v>
      </c>
      <c r="I8" s="443" t="n">
        <v>2.61373098008</v>
      </c>
      <c r="J8" s="443" t="n">
        <v>0</v>
      </c>
      <c r="K8" s="443" t="n">
        <v>2571.172814</v>
      </c>
      <c r="L8" s="443" t="n">
        <v>5.039799</v>
      </c>
      <c r="M8" s="443" t="n">
        <v>0</v>
      </c>
      <c r="N8" s="443" t="n">
        <v>3.59892</v>
      </c>
      <c r="O8" s="442" t="n">
        <v>1581.40232889232</v>
      </c>
      <c r="P8" s="442" t="n">
        <v>4290.45393983328</v>
      </c>
      <c r="Q8" s="443" t="n">
        <v>482.750829515265</v>
      </c>
      <c r="R8" s="443" t="n">
        <v>262.40104</v>
      </c>
      <c r="S8" s="444" t="n">
        <v>10641.2998924629</v>
      </c>
    </row>
    <row r="9" customFormat="false" ht="12" hidden="false" customHeight="true" outlineLevel="0" collapsed="false">
      <c r="A9" s="445" t="s">
        <v>188</v>
      </c>
      <c r="B9" s="446" t="n">
        <v>0</v>
      </c>
      <c r="C9" s="447" t="n">
        <v>0</v>
      </c>
      <c r="D9" s="447" t="n">
        <v>0</v>
      </c>
      <c r="E9" s="446" t="n">
        <v>0</v>
      </c>
      <c r="F9" s="447" t="n">
        <v>0</v>
      </c>
      <c r="G9" s="447" t="n">
        <v>0</v>
      </c>
      <c r="H9" s="447" t="n">
        <v>0</v>
      </c>
      <c r="I9" s="447" t="n">
        <v>102.047184</v>
      </c>
      <c r="J9" s="447" t="n">
        <v>0</v>
      </c>
      <c r="K9" s="447" t="n">
        <v>0</v>
      </c>
      <c r="L9" s="447" t="n">
        <v>0</v>
      </c>
      <c r="M9" s="447" t="n">
        <v>0</v>
      </c>
      <c r="N9" s="447" t="n">
        <v>0</v>
      </c>
      <c r="O9" s="446" t="n">
        <v>0</v>
      </c>
      <c r="P9" s="446" t="n">
        <v>211.153949569255</v>
      </c>
      <c r="Q9" s="447" t="n">
        <v>0</v>
      </c>
      <c r="R9" s="447" t="n">
        <v>0</v>
      </c>
      <c r="S9" s="448" t="n">
        <v>313.201133569255</v>
      </c>
    </row>
    <row r="10" customFormat="false" ht="12" hidden="false" customHeight="true" outlineLevel="0" collapsed="false">
      <c r="A10" s="445" t="s">
        <v>189</v>
      </c>
      <c r="B10" s="446" t="n">
        <v>0</v>
      </c>
      <c r="C10" s="447" t="n">
        <v>0</v>
      </c>
      <c r="D10" s="447" t="n">
        <v>0</v>
      </c>
      <c r="E10" s="446" t="n">
        <v>0</v>
      </c>
      <c r="F10" s="447" t="n">
        <v>0</v>
      </c>
      <c r="G10" s="447" t="n">
        <v>0</v>
      </c>
      <c r="H10" s="447" t="n">
        <v>1908.0194256</v>
      </c>
      <c r="I10" s="447" t="n">
        <v>2772.758688</v>
      </c>
      <c r="J10" s="447" t="n">
        <v>0</v>
      </c>
      <c r="K10" s="447" t="n">
        <v>0</v>
      </c>
      <c r="L10" s="447" t="n">
        <v>0</v>
      </c>
      <c r="M10" s="447" t="n">
        <v>0</v>
      </c>
      <c r="N10" s="447" t="n">
        <v>43.309417125</v>
      </c>
      <c r="O10" s="446" t="n">
        <v>11.9124384842105</v>
      </c>
      <c r="P10" s="446" t="n">
        <v>0</v>
      </c>
      <c r="Q10" s="447" t="n">
        <v>0</v>
      </c>
      <c r="R10" s="447" t="n">
        <v>0</v>
      </c>
      <c r="S10" s="448" t="n">
        <v>4735.99996920921</v>
      </c>
    </row>
    <row r="11" customFormat="false" ht="12" hidden="false" customHeight="true" outlineLevel="0" collapsed="false">
      <c r="A11" s="445" t="s">
        <v>190</v>
      </c>
      <c r="B11" s="446" t="n">
        <v>0</v>
      </c>
      <c r="C11" s="447" t="n">
        <v>0</v>
      </c>
      <c r="D11" s="447" t="n">
        <v>0</v>
      </c>
      <c r="E11" s="446" t="n">
        <v>0</v>
      </c>
      <c r="F11" s="447" t="n">
        <v>0</v>
      </c>
      <c r="G11" s="447" t="n">
        <v>0</v>
      </c>
      <c r="H11" s="447" t="n">
        <v>3.135096</v>
      </c>
      <c r="I11" s="447" t="n">
        <v>0</v>
      </c>
      <c r="J11" s="447" t="n">
        <v>362.66180676</v>
      </c>
      <c r="K11" s="447" t="n">
        <v>0</v>
      </c>
      <c r="L11" s="447" t="n">
        <v>0</v>
      </c>
      <c r="M11" s="447" t="n">
        <v>0</v>
      </c>
      <c r="N11" s="447" t="n">
        <v>0</v>
      </c>
      <c r="O11" s="446" t="n">
        <v>0</v>
      </c>
      <c r="P11" s="446" t="n">
        <v>0</v>
      </c>
      <c r="Q11" s="447" t="n">
        <v>0</v>
      </c>
      <c r="R11" s="447" t="n">
        <v>0</v>
      </c>
      <c r="S11" s="448" t="n">
        <v>365.79690276</v>
      </c>
    </row>
    <row r="12" customFormat="false" ht="12" hidden="false" customHeight="true" outlineLevel="0" collapsed="false">
      <c r="A12" s="449" t="s">
        <v>191</v>
      </c>
      <c r="B12" s="446" t="n">
        <v>0</v>
      </c>
      <c r="C12" s="447" t="n">
        <v>0</v>
      </c>
      <c r="D12" s="447" t="n">
        <v>0</v>
      </c>
      <c r="E12" s="446" t="n">
        <v>0</v>
      </c>
      <c r="F12" s="447" t="n">
        <v>0</v>
      </c>
      <c r="G12" s="447" t="n">
        <v>0</v>
      </c>
      <c r="H12" s="447" t="n">
        <v>0</v>
      </c>
      <c r="I12" s="447" t="n">
        <v>8.265504</v>
      </c>
      <c r="J12" s="447" t="n">
        <v>0</v>
      </c>
      <c r="K12" s="447" t="n">
        <v>0</v>
      </c>
      <c r="L12" s="447" t="n">
        <v>0</v>
      </c>
      <c r="M12" s="447" t="n">
        <v>0</v>
      </c>
      <c r="N12" s="447" t="n">
        <v>0</v>
      </c>
      <c r="O12" s="446" t="n">
        <v>0</v>
      </c>
      <c r="P12" s="446" t="n">
        <v>0</v>
      </c>
      <c r="Q12" s="447" t="n">
        <v>0</v>
      </c>
      <c r="R12" s="447" t="n">
        <v>0</v>
      </c>
      <c r="S12" s="448" t="n">
        <v>8.265504</v>
      </c>
    </row>
    <row r="13" customFormat="false" ht="12" hidden="false" customHeight="true" outlineLevel="0" collapsed="false">
      <c r="A13" s="450" t="s">
        <v>192</v>
      </c>
      <c r="B13" s="442" t="n">
        <v>0</v>
      </c>
      <c r="C13" s="443" t="n">
        <v>0</v>
      </c>
      <c r="D13" s="443" t="n">
        <v>0</v>
      </c>
      <c r="E13" s="442" t="n">
        <v>0</v>
      </c>
      <c r="F13" s="443" t="n">
        <v>0</v>
      </c>
      <c r="G13" s="443" t="n">
        <v>0</v>
      </c>
      <c r="H13" s="443" t="n">
        <v>1911.1545216</v>
      </c>
      <c r="I13" s="443" t="n">
        <v>2883.071376</v>
      </c>
      <c r="J13" s="443" t="n">
        <v>362.66180676</v>
      </c>
      <c r="K13" s="443" t="n">
        <v>0</v>
      </c>
      <c r="L13" s="443" t="n">
        <v>0</v>
      </c>
      <c r="M13" s="443" t="n">
        <v>0</v>
      </c>
      <c r="N13" s="443" t="n">
        <v>43.309417125</v>
      </c>
      <c r="O13" s="442" t="n">
        <v>11.9124384842105</v>
      </c>
      <c r="P13" s="442" t="n">
        <v>211.153949569255</v>
      </c>
      <c r="Q13" s="443" t="n">
        <v>0</v>
      </c>
      <c r="R13" s="443" t="n">
        <v>0</v>
      </c>
      <c r="S13" s="444" t="n">
        <v>5423.26350953847</v>
      </c>
    </row>
    <row r="14" customFormat="false" ht="24" hidden="false" customHeight="true" outlineLevel="0" collapsed="false">
      <c r="A14" s="451" t="s">
        <v>450</v>
      </c>
      <c r="B14" s="446" t="n">
        <v>18.3324136605</v>
      </c>
      <c r="C14" s="447" t="n">
        <v>0</v>
      </c>
      <c r="D14" s="447" t="n">
        <v>0</v>
      </c>
      <c r="E14" s="446" t="n">
        <v>0.261127412</v>
      </c>
      <c r="F14" s="447" t="n">
        <v>244.3396962792</v>
      </c>
      <c r="G14" s="447" t="n">
        <v>16.28262307</v>
      </c>
      <c r="H14" s="447" t="n">
        <v>15.0484608</v>
      </c>
      <c r="I14" s="447" t="n">
        <v>326.169504</v>
      </c>
      <c r="J14" s="447" t="n">
        <v>0</v>
      </c>
      <c r="K14" s="447" t="n">
        <v>1068.265765492</v>
      </c>
      <c r="L14" s="447" t="n">
        <v>0</v>
      </c>
      <c r="M14" s="447" t="n">
        <v>0.7641689192</v>
      </c>
      <c r="N14" s="447" t="n">
        <v>131.29560223</v>
      </c>
      <c r="O14" s="446" t="n">
        <v>2047.17152433684</v>
      </c>
      <c r="P14" s="446" t="n">
        <v>4534.08593678934</v>
      </c>
      <c r="Q14" s="447" t="n">
        <v>1116.18076984887</v>
      </c>
      <c r="R14" s="447" t="n">
        <v>0</v>
      </c>
      <c r="S14" s="448" t="n">
        <v>9518.19759283795</v>
      </c>
    </row>
    <row r="15" customFormat="false" ht="12" hidden="false" customHeight="true" outlineLevel="0" collapsed="false">
      <c r="A15" s="450" t="s">
        <v>451</v>
      </c>
      <c r="B15" s="442" t="n">
        <v>251.2354023605</v>
      </c>
      <c r="C15" s="443" t="n">
        <v>0</v>
      </c>
      <c r="D15" s="443" t="n">
        <v>1048.542249642</v>
      </c>
      <c r="E15" s="442" t="n">
        <v>44.648424912</v>
      </c>
      <c r="F15" s="443" t="n">
        <v>244.4491566792</v>
      </c>
      <c r="G15" s="443" t="n">
        <v>132.20711707</v>
      </c>
      <c r="H15" s="443" t="n">
        <v>1926.2029824</v>
      </c>
      <c r="I15" s="443" t="n">
        <v>3211.85461098008</v>
      </c>
      <c r="J15" s="443" t="n">
        <v>362.66180676</v>
      </c>
      <c r="K15" s="443" t="n">
        <v>3639.438579492</v>
      </c>
      <c r="L15" s="443" t="n">
        <v>5.039799</v>
      </c>
      <c r="M15" s="443" t="n">
        <v>0.7641689192</v>
      </c>
      <c r="N15" s="443" t="n">
        <v>178.203939355</v>
      </c>
      <c r="O15" s="442" t="n">
        <v>3640.48629171337</v>
      </c>
      <c r="P15" s="442" t="n">
        <v>9035.69382619187</v>
      </c>
      <c r="Q15" s="443" t="n">
        <v>1598.93159936413</v>
      </c>
      <c r="R15" s="443" t="n">
        <v>262.40104</v>
      </c>
      <c r="S15" s="444" t="n">
        <v>25582.7609948394</v>
      </c>
    </row>
    <row r="16" customFormat="false" ht="12" hidden="false" customHeight="true" outlineLevel="0" collapsed="false">
      <c r="A16" s="394" t="s">
        <v>263</v>
      </c>
      <c r="B16" s="452"/>
      <c r="C16" s="452"/>
      <c r="D16" s="452"/>
      <c r="E16" s="452"/>
      <c r="F16" s="452"/>
      <c r="G16" s="453"/>
      <c r="H16" s="452"/>
      <c r="I16" s="452"/>
      <c r="J16" s="452"/>
      <c r="K16" s="454"/>
      <c r="L16" s="452"/>
      <c r="M16" s="452"/>
      <c r="N16" s="452"/>
      <c r="O16" s="452"/>
      <c r="P16" s="452"/>
      <c r="Q16" s="452"/>
      <c r="R16" s="452"/>
      <c r="S16" s="452"/>
    </row>
    <row r="17" customFormat="false" ht="12" hidden="false" customHeight="true" outlineLevel="0" collapsed="false">
      <c r="A17" s="455" t="s">
        <v>452</v>
      </c>
      <c r="B17" s="149"/>
      <c r="C17" s="149"/>
      <c r="D17" s="149"/>
      <c r="E17" s="149"/>
      <c r="F17" s="149"/>
      <c r="G17" s="149"/>
      <c r="H17" s="149"/>
      <c r="I17" s="149"/>
      <c r="J17" s="149"/>
      <c r="K17" s="149"/>
      <c r="L17" s="149"/>
      <c r="M17" s="149"/>
      <c r="N17" s="149"/>
      <c r="O17" s="149"/>
      <c r="P17" s="149"/>
      <c r="Q17" s="149"/>
      <c r="R17" s="149"/>
      <c r="S17" s="149"/>
    </row>
    <row r="18" customFormat="false" ht="12" hidden="false" customHeight="true" outlineLevel="0" collapsed="false">
      <c r="A18" s="255" t="s">
        <v>453</v>
      </c>
      <c r="B18" s="57"/>
      <c r="C18" s="57"/>
      <c r="D18" s="57"/>
      <c r="E18" s="57"/>
      <c r="F18" s="57"/>
      <c r="G18" s="57"/>
      <c r="H18" s="57"/>
      <c r="I18" s="57"/>
      <c r="J18" s="57"/>
      <c r="K18" s="57"/>
      <c r="L18" s="57"/>
      <c r="M18" s="57"/>
      <c r="N18" s="57"/>
      <c r="O18" s="57"/>
      <c r="P18" s="57"/>
      <c r="Q18" s="57"/>
      <c r="R18" s="57"/>
      <c r="S18" s="57"/>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3" width="7.7"/>
    <col collapsed="false" customWidth="true" hidden="false" outlineLevel="0" max="8" min="8" style="183" width="8.85"/>
    <col collapsed="false" customWidth="true" hidden="false" outlineLevel="0" max="9" min="9" style="183" width="7.7"/>
    <col collapsed="false" customWidth="false" hidden="false" outlineLevel="0" max="257" min="10" style="183" width="11.42"/>
  </cols>
  <sheetData>
    <row r="1" s="29" customFormat="true" ht="24" hidden="false" customHeight="true" outlineLevel="0" collapsed="false">
      <c r="A1" s="179" t="s">
        <v>454</v>
      </c>
      <c r="B1" s="179"/>
      <c r="C1" s="179"/>
      <c r="D1" s="179"/>
      <c r="E1" s="179"/>
      <c r="F1" s="179"/>
      <c r="G1" s="179"/>
      <c r="H1" s="179"/>
      <c r="I1" s="179"/>
    </row>
    <row r="2" customFormat="false" ht="12" hidden="false" customHeight="false" outlineLevel="0" collapsed="false">
      <c r="A2" s="456"/>
      <c r="B2" s="457"/>
      <c r="C2" s="457"/>
      <c r="D2" s="457"/>
      <c r="E2" s="457"/>
      <c r="F2" s="457"/>
      <c r="G2" s="457"/>
      <c r="H2" s="457"/>
      <c r="I2" s="458"/>
    </row>
    <row r="3" s="28" customFormat="true" ht="12.75" hidden="false" customHeight="true" outlineLevel="0" collapsed="false">
      <c r="A3" s="405" t="s">
        <v>267</v>
      </c>
      <c r="B3" s="406" t="s">
        <v>330</v>
      </c>
      <c r="C3" s="406"/>
      <c r="D3" s="406"/>
      <c r="E3" s="406"/>
      <c r="F3" s="406"/>
      <c r="G3" s="406"/>
      <c r="H3" s="406"/>
      <c r="I3" s="406"/>
    </row>
    <row r="4" s="28" customFormat="true" ht="19.5" hidden="false" customHeight="true" outlineLevel="0" collapsed="false">
      <c r="A4" s="405"/>
      <c r="B4" s="233" t="s">
        <v>390</v>
      </c>
      <c r="C4" s="406" t="s">
        <v>300</v>
      </c>
      <c r="D4" s="406"/>
      <c r="E4" s="406"/>
      <c r="F4" s="406"/>
      <c r="G4" s="406"/>
      <c r="H4" s="406"/>
      <c r="I4" s="406"/>
    </row>
    <row r="5" s="28" customFormat="true" ht="19.5" hidden="false" customHeight="true" outlineLevel="0" collapsed="false">
      <c r="A5" s="405"/>
      <c r="B5" s="233"/>
      <c r="C5" s="233" t="s">
        <v>391</v>
      </c>
      <c r="D5" s="235" t="s">
        <v>392</v>
      </c>
      <c r="E5" s="233" t="s">
        <v>455</v>
      </c>
      <c r="F5" s="334" t="s">
        <v>118</v>
      </c>
      <c r="G5" s="334" t="s">
        <v>233</v>
      </c>
      <c r="H5" s="334" t="s">
        <v>456</v>
      </c>
      <c r="I5" s="236" t="s">
        <v>457</v>
      </c>
    </row>
    <row r="6" s="28" customFormat="true" ht="12" hidden="false" customHeight="true" outlineLevel="0" collapsed="false">
      <c r="A6" s="405"/>
      <c r="B6" s="233"/>
      <c r="C6" s="233"/>
      <c r="D6" s="235"/>
      <c r="E6" s="233"/>
      <c r="F6" s="334"/>
      <c r="G6" s="334"/>
      <c r="H6" s="334"/>
      <c r="I6" s="236"/>
    </row>
    <row r="7" customFormat="false" ht="12" hidden="false" customHeight="true" outlineLevel="0" collapsed="false">
      <c r="A7" s="405"/>
      <c r="B7" s="233"/>
      <c r="C7" s="233"/>
      <c r="D7" s="235"/>
      <c r="E7" s="233"/>
      <c r="F7" s="334"/>
      <c r="G7" s="334"/>
      <c r="H7" s="334"/>
      <c r="I7" s="236"/>
    </row>
    <row r="8" customFormat="false" ht="12" hidden="false" customHeight="true" outlineLevel="0" collapsed="false">
      <c r="A8" s="459"/>
      <c r="B8" s="459"/>
      <c r="C8" s="459"/>
      <c r="D8" s="460"/>
      <c r="E8" s="459"/>
      <c r="F8" s="337"/>
      <c r="G8" s="337"/>
      <c r="H8" s="337"/>
      <c r="I8" s="459"/>
    </row>
    <row r="9" customFormat="false" ht="12" hidden="false" customHeight="true" outlineLevel="0" collapsed="false">
      <c r="A9" s="459"/>
      <c r="B9" s="239" t="s">
        <v>413</v>
      </c>
      <c r="C9" s="239"/>
      <c r="D9" s="239"/>
      <c r="E9" s="239"/>
      <c r="F9" s="239"/>
      <c r="G9" s="239"/>
      <c r="H9" s="239"/>
      <c r="I9" s="239"/>
    </row>
    <row r="10" customFormat="false" ht="12" hidden="false" customHeight="true" outlineLevel="0" collapsed="false">
      <c r="A10" s="461" t="n">
        <v>1990</v>
      </c>
      <c r="B10" s="409" t="n">
        <v>41171.483131</v>
      </c>
      <c r="C10" s="409" t="n">
        <v>2394.505</v>
      </c>
      <c r="D10" s="409" t="n">
        <v>14903.673</v>
      </c>
      <c r="E10" s="409" t="n">
        <v>5814.213</v>
      </c>
      <c r="F10" s="409" t="n">
        <v>3500.175</v>
      </c>
      <c r="G10" s="409" t="n">
        <v>10628.752131</v>
      </c>
      <c r="H10" s="409" t="n">
        <v>3890.165</v>
      </c>
      <c r="I10" s="409" t="n">
        <v>40</v>
      </c>
      <c r="J10" s="462"/>
      <c r="K10" s="462"/>
    </row>
    <row r="11" customFormat="false" ht="12" hidden="false" customHeight="true" outlineLevel="0" collapsed="false">
      <c r="A11" s="461" t="n">
        <v>2000</v>
      </c>
      <c r="B11" s="409" t="n">
        <v>28264.8458529035</v>
      </c>
      <c r="C11" s="409" t="n">
        <v>1720.293237668</v>
      </c>
      <c r="D11" s="409" t="n">
        <v>669.955273886</v>
      </c>
      <c r="E11" s="409" t="n">
        <v>10179.04577208</v>
      </c>
      <c r="F11" s="409" t="n">
        <v>4594.636452204</v>
      </c>
      <c r="G11" s="409" t="n">
        <v>8772.75722151648</v>
      </c>
      <c r="H11" s="409" t="n">
        <v>2150.037992349</v>
      </c>
      <c r="I11" s="409" t="n">
        <v>178.1199032</v>
      </c>
      <c r="J11" s="462"/>
      <c r="K11" s="462"/>
    </row>
    <row r="12" customFormat="false" ht="12" hidden="false" customHeight="true" outlineLevel="0" collapsed="false">
      <c r="A12" s="461" t="n">
        <v>2001</v>
      </c>
      <c r="B12" s="409" t="n">
        <v>30758.6620546496</v>
      </c>
      <c r="C12" s="409" t="n">
        <v>1824.570204904</v>
      </c>
      <c r="D12" s="409" t="n">
        <v>665.13761429</v>
      </c>
      <c r="E12" s="409" t="n">
        <v>10134.679052152</v>
      </c>
      <c r="F12" s="409" t="n">
        <v>4758.1263693387</v>
      </c>
      <c r="G12" s="409" t="n">
        <v>10462.0164931445</v>
      </c>
      <c r="H12" s="409" t="n">
        <v>2755.657394808</v>
      </c>
      <c r="I12" s="409" t="n">
        <v>158.4749260124</v>
      </c>
      <c r="J12" s="462"/>
      <c r="K12" s="462"/>
    </row>
    <row r="13" customFormat="false" ht="12" hidden="false" customHeight="true" outlineLevel="0" collapsed="false">
      <c r="A13" s="461" t="n">
        <v>2002</v>
      </c>
      <c r="B13" s="409" t="n">
        <v>31697.0830345004</v>
      </c>
      <c r="C13" s="409" t="n">
        <v>1982.826636825</v>
      </c>
      <c r="D13" s="409" t="n">
        <v>508.877676059974</v>
      </c>
      <c r="E13" s="409" t="n">
        <v>10930.6864471377</v>
      </c>
      <c r="F13" s="409" t="n">
        <v>5057.34801877436</v>
      </c>
      <c r="G13" s="409" t="n">
        <v>11262.8000107988</v>
      </c>
      <c r="H13" s="409" t="n">
        <v>1836.86856474464</v>
      </c>
      <c r="I13" s="409" t="n">
        <v>117.67568016</v>
      </c>
      <c r="J13" s="462"/>
      <c r="K13" s="462"/>
    </row>
    <row r="14" customFormat="false" ht="12" hidden="false" customHeight="true" outlineLevel="0" collapsed="false">
      <c r="A14" s="461" t="n">
        <v>2003</v>
      </c>
      <c r="B14" s="409" t="n">
        <v>29438.6645210918</v>
      </c>
      <c r="C14" s="409" t="n">
        <v>1713.3192894054</v>
      </c>
      <c r="D14" s="409" t="n">
        <v>610.865234653891</v>
      </c>
      <c r="E14" s="409" t="n">
        <v>10072.8622093607</v>
      </c>
      <c r="F14" s="409" t="n">
        <v>4548.93747754426</v>
      </c>
      <c r="G14" s="409" t="n">
        <v>10211.1536019396</v>
      </c>
      <c r="H14" s="409" t="n">
        <v>2094.55560066798</v>
      </c>
      <c r="I14" s="409" t="n">
        <v>186.97110752</v>
      </c>
      <c r="J14" s="462"/>
      <c r="K14" s="462"/>
    </row>
    <row r="15" customFormat="false" ht="12" hidden="false" customHeight="true" outlineLevel="0" collapsed="false">
      <c r="A15" s="461" t="n">
        <v>2004</v>
      </c>
      <c r="B15" s="409" t="n">
        <v>30334.7743305494</v>
      </c>
      <c r="C15" s="409" t="n">
        <v>1059.3691539845</v>
      </c>
      <c r="D15" s="409" t="n">
        <v>649.185708432</v>
      </c>
      <c r="E15" s="409" t="n">
        <v>10184.283648535</v>
      </c>
      <c r="F15" s="409" t="n">
        <v>5003.828124724</v>
      </c>
      <c r="G15" s="409" t="n">
        <v>11332.8062444732</v>
      </c>
      <c r="H15" s="409" t="n">
        <v>1836.98085840069</v>
      </c>
      <c r="I15" s="409" t="n">
        <v>268.320592</v>
      </c>
      <c r="J15" s="462"/>
      <c r="K15" s="462"/>
    </row>
    <row r="16" customFormat="false" ht="12" hidden="false" customHeight="true" outlineLevel="0" collapsed="false">
      <c r="A16" s="461" t="n">
        <v>2005</v>
      </c>
      <c r="B16" s="409" t="n">
        <v>28960.7585270499</v>
      </c>
      <c r="C16" s="409" t="n">
        <v>1065.5340232608</v>
      </c>
      <c r="D16" s="409" t="n">
        <v>589.876534124</v>
      </c>
      <c r="E16" s="409" t="n">
        <v>9773.98351495721</v>
      </c>
      <c r="F16" s="409" t="n">
        <v>5847.52840103264</v>
      </c>
      <c r="G16" s="409" t="n">
        <v>10036.8601549502</v>
      </c>
      <c r="H16" s="409" t="n">
        <v>1588.37919472513</v>
      </c>
      <c r="I16" s="409" t="n">
        <v>58.596704</v>
      </c>
      <c r="J16" s="462"/>
      <c r="K16" s="462"/>
    </row>
    <row r="17" customFormat="false" ht="12" hidden="false" customHeight="true" outlineLevel="0" collapsed="false">
      <c r="A17" s="461" t="n">
        <v>2006</v>
      </c>
      <c r="B17" s="409" t="n">
        <v>29626.5557329204</v>
      </c>
      <c r="C17" s="409" t="n">
        <v>2358.49064209573</v>
      </c>
      <c r="D17" s="409" t="n">
        <v>617.016274692</v>
      </c>
      <c r="E17" s="409" t="n">
        <v>9978.78750176436</v>
      </c>
      <c r="F17" s="409" t="n">
        <v>5168.75745652823</v>
      </c>
      <c r="G17" s="409" t="n">
        <v>9851.86995990192</v>
      </c>
      <c r="H17" s="409" t="n">
        <v>1589.16833633812</v>
      </c>
      <c r="I17" s="409" t="n">
        <v>62.4655616</v>
      </c>
      <c r="J17" s="462"/>
      <c r="K17" s="462"/>
      <c r="L17" s="463"/>
    </row>
    <row r="18" customFormat="false" ht="12" hidden="false" customHeight="true" outlineLevel="0" collapsed="false">
      <c r="A18" s="461" t="n">
        <v>2007</v>
      </c>
      <c r="B18" s="409" t="n">
        <v>27905.3925089241</v>
      </c>
      <c r="C18" s="409" t="n">
        <v>2436.249798899</v>
      </c>
      <c r="D18" s="409" t="n">
        <v>506.933357986</v>
      </c>
      <c r="E18" s="409" t="n">
        <v>9342.4634673167</v>
      </c>
      <c r="F18" s="409" t="n">
        <v>4408.24297713534</v>
      </c>
      <c r="G18" s="409" t="n">
        <v>9627.09137011663</v>
      </c>
      <c r="H18" s="409" t="n">
        <v>1493.32187859043</v>
      </c>
      <c r="I18" s="409" t="n">
        <v>91.08965888</v>
      </c>
    </row>
    <row r="19" customFormat="false" ht="12" hidden="false" customHeight="true" outlineLevel="0" collapsed="false">
      <c r="A19" s="461" t="n">
        <v>2008</v>
      </c>
      <c r="B19" s="409" t="n">
        <v>27019.068541188</v>
      </c>
      <c r="C19" s="409" t="n">
        <v>1046.4160767516</v>
      </c>
      <c r="D19" s="409" t="n">
        <v>484.2588762888</v>
      </c>
      <c r="E19" s="409" t="n">
        <v>9584.7648545564</v>
      </c>
      <c r="F19" s="409" t="n">
        <v>4782.82088889382</v>
      </c>
      <c r="G19" s="409" t="n">
        <v>9364.46393103725</v>
      </c>
      <c r="H19" s="409" t="n">
        <v>1589.60815366009</v>
      </c>
      <c r="I19" s="409" t="n">
        <v>166.73576</v>
      </c>
    </row>
    <row r="20" customFormat="false" ht="12" hidden="false" customHeight="true" outlineLevel="0" collapsed="false">
      <c r="A20" s="461" t="n">
        <v>2009</v>
      </c>
      <c r="B20" s="409" t="n">
        <v>25582.7609948394</v>
      </c>
      <c r="C20" s="409" t="n">
        <v>1299.7776520025</v>
      </c>
      <c r="D20" s="409" t="n">
        <v>421.3046986612</v>
      </c>
      <c r="E20" s="409" t="n">
        <v>9324.16588690628</v>
      </c>
      <c r="F20" s="409" t="n">
        <v>3640.48629171337</v>
      </c>
      <c r="G20" s="409" t="n">
        <v>9035.69382619187</v>
      </c>
      <c r="H20" s="409" t="n">
        <v>1598.93159936413</v>
      </c>
      <c r="I20" s="409" t="n">
        <v>262.40104</v>
      </c>
    </row>
    <row r="21" customFormat="false" ht="12" hidden="false" customHeight="true" outlineLevel="0" collapsed="false">
      <c r="A21" s="461"/>
      <c r="B21" s="464"/>
      <c r="C21" s="464"/>
      <c r="D21" s="464"/>
      <c r="E21" s="464"/>
      <c r="F21" s="464"/>
      <c r="G21" s="464"/>
      <c r="H21" s="465"/>
      <c r="I21" s="466"/>
      <c r="J21" s="462"/>
      <c r="K21" s="462"/>
    </row>
    <row r="22" customFormat="false" ht="12" hidden="false" customHeight="true" outlineLevel="0" collapsed="false">
      <c r="A22" s="461"/>
      <c r="B22" s="239" t="s">
        <v>458</v>
      </c>
      <c r="C22" s="239"/>
      <c r="D22" s="239"/>
      <c r="E22" s="239"/>
      <c r="F22" s="239"/>
      <c r="G22" s="239"/>
      <c r="H22" s="239"/>
      <c r="I22" s="239"/>
    </row>
    <row r="23" customFormat="false" ht="12" hidden="false" customHeight="true" outlineLevel="0" collapsed="false">
      <c r="A23" s="461" t="n">
        <v>1990</v>
      </c>
      <c r="B23" s="410" t="n">
        <v>100</v>
      </c>
      <c r="C23" s="411" t="n">
        <v>5.81593087715866</v>
      </c>
      <c r="D23" s="411" t="n">
        <v>36.1990189971522</v>
      </c>
      <c r="E23" s="411" t="n">
        <v>14.121942076996</v>
      </c>
      <c r="F23" s="411" t="n">
        <v>8.50145472987479</v>
      </c>
      <c r="G23" s="411" t="n">
        <v>25.8158106599689</v>
      </c>
      <c r="H23" s="411" t="n">
        <v>9.44868803395355</v>
      </c>
      <c r="I23" s="411" t="n">
        <v>0.0971546248958956</v>
      </c>
    </row>
    <row r="24" customFormat="false" ht="12" hidden="false" customHeight="true" outlineLevel="0" collapsed="false">
      <c r="A24" s="461" t="n">
        <v>2000</v>
      </c>
      <c r="B24" s="410" t="n">
        <v>100</v>
      </c>
      <c r="C24" s="411" t="n">
        <v>6.08633511260167</v>
      </c>
      <c r="D24" s="411" t="n">
        <v>2.37027747249214</v>
      </c>
      <c r="E24" s="411" t="n">
        <v>36.0130949415186</v>
      </c>
      <c r="F24" s="411" t="n">
        <v>16.2556572079519</v>
      </c>
      <c r="G24" s="411" t="n">
        <v>31.0376970289237</v>
      </c>
      <c r="H24" s="411" t="n">
        <v>7.60675647600654</v>
      </c>
      <c r="I24" s="411" t="n">
        <v>0.630181760505525</v>
      </c>
    </row>
    <row r="25" customFormat="false" ht="12" hidden="false" customHeight="true" outlineLevel="0" collapsed="false">
      <c r="A25" s="461" t="n">
        <v>2001</v>
      </c>
      <c r="B25" s="410" t="n">
        <v>100</v>
      </c>
      <c r="C25" s="411" t="n">
        <v>5.93189067086938</v>
      </c>
      <c r="D25" s="411" t="n">
        <v>2.16244000830802</v>
      </c>
      <c r="E25" s="411" t="n">
        <v>32.9490243566039</v>
      </c>
      <c r="F25" s="411" t="n">
        <v>15.4692241193223</v>
      </c>
      <c r="G25" s="411" t="n">
        <v>34.0132365788746</v>
      </c>
      <c r="H25" s="411" t="n">
        <v>8.95896378689022</v>
      </c>
      <c r="I25" s="411" t="n">
        <v>0.515220479131484</v>
      </c>
    </row>
    <row r="26" customFormat="false" ht="12" hidden="false" customHeight="true" outlineLevel="0" collapsed="false">
      <c r="A26" s="461" t="n">
        <v>2002</v>
      </c>
      <c r="B26" s="410" t="n">
        <v>100</v>
      </c>
      <c r="C26" s="411" t="n">
        <v>6.25554923986794</v>
      </c>
      <c r="D26" s="411" t="n">
        <v>1.60544008262871</v>
      </c>
      <c r="E26" s="411" t="n">
        <v>34.4848339364233</v>
      </c>
      <c r="F26" s="411" t="n">
        <v>15.9552474064245</v>
      </c>
      <c r="G26" s="411" t="n">
        <v>35.5326072072307</v>
      </c>
      <c r="H26" s="411" t="n">
        <v>5.79507130907067</v>
      </c>
      <c r="I26" s="411" t="n">
        <v>0.371250818354222</v>
      </c>
    </row>
    <row r="27" customFormat="false" ht="12" hidden="false" customHeight="true" outlineLevel="0" collapsed="false">
      <c r="A27" s="461" t="n">
        <v>2003</v>
      </c>
      <c r="B27" s="410" t="n">
        <v>100</v>
      </c>
      <c r="C27" s="411" t="n">
        <v>5.8199626826749</v>
      </c>
      <c r="D27" s="411" t="n">
        <v>2.07504397564036</v>
      </c>
      <c r="E27" s="411" t="n">
        <v>34.2164373731825</v>
      </c>
      <c r="F27" s="411" t="n">
        <v>15.4522548884142</v>
      </c>
      <c r="G27" s="411" t="n">
        <v>34.6861984674056</v>
      </c>
      <c r="H27" s="411" t="n">
        <v>7.11498172468829</v>
      </c>
      <c r="I27" s="411" t="n">
        <v>0.635120887994228</v>
      </c>
    </row>
    <row r="28" customFormat="false" ht="12" hidden="false" customHeight="true" outlineLevel="0" collapsed="false">
      <c r="A28" s="461" t="n">
        <v>2004</v>
      </c>
      <c r="B28" s="410" t="n">
        <v>100</v>
      </c>
      <c r="C28" s="411" t="n">
        <v>3.49225988115442</v>
      </c>
      <c r="D28" s="411" t="n">
        <v>2.14007100022571</v>
      </c>
      <c r="E28" s="411" t="n">
        <v>33.5729665813887</v>
      </c>
      <c r="F28" s="411" t="n">
        <v>16.4953530565242</v>
      </c>
      <c r="G28" s="411" t="n">
        <v>37.3591249467783</v>
      </c>
      <c r="H28" s="411" t="n">
        <v>6.05569317372741</v>
      </c>
      <c r="I28" s="411" t="n">
        <v>0.88453136020129</v>
      </c>
    </row>
    <row r="29" customFormat="false" ht="12" hidden="false" customHeight="true" outlineLevel="0" collapsed="false">
      <c r="A29" s="461" t="n">
        <v>2005</v>
      </c>
      <c r="B29" s="410" t="n">
        <v>100</v>
      </c>
      <c r="C29" s="411" t="n">
        <v>3.67923382347037</v>
      </c>
      <c r="D29" s="411" t="n">
        <v>2.0368131365518</v>
      </c>
      <c r="E29" s="411" t="n">
        <v>33.7490591133105</v>
      </c>
      <c r="F29" s="411" t="n">
        <v>20.1912128633334</v>
      </c>
      <c r="G29" s="411" t="n">
        <v>34.6567585430317</v>
      </c>
      <c r="H29" s="411" t="n">
        <v>5.48459113472994</v>
      </c>
      <c r="I29" s="411" t="n">
        <v>0.202331385572203</v>
      </c>
    </row>
    <row r="30" customFormat="false" ht="12" hidden="false" customHeight="true" outlineLevel="0" collapsed="false">
      <c r="A30" s="461" t="n">
        <v>2006</v>
      </c>
      <c r="B30" s="410" t="n">
        <v>100</v>
      </c>
      <c r="C30" s="411" t="n">
        <v>7.96073179534343</v>
      </c>
      <c r="D30" s="411" t="n">
        <v>2.08264598914003</v>
      </c>
      <c r="E30" s="411" t="n">
        <v>33.6819021141771</v>
      </c>
      <c r="F30" s="411" t="n">
        <v>17.4463663718588</v>
      </c>
      <c r="G30" s="411" t="n">
        <v>33.2535109673743</v>
      </c>
      <c r="H30" s="411" t="n">
        <v>5.36399961799229</v>
      </c>
      <c r="I30" s="411" t="n">
        <v>0.210843144114082</v>
      </c>
    </row>
    <row r="31" customFormat="false" ht="12" hidden="false" customHeight="true" outlineLevel="0" collapsed="false">
      <c r="A31" s="461" t="n">
        <v>2007</v>
      </c>
      <c r="B31" s="410" t="n">
        <v>100</v>
      </c>
      <c r="C31" s="411" t="n">
        <v>8.73039072329799</v>
      </c>
      <c r="D31" s="411" t="n">
        <v>1.81661432579342</v>
      </c>
      <c r="E31" s="411" t="n">
        <v>33.4790613116407</v>
      </c>
      <c r="F31" s="411" t="n">
        <v>15.7971007780148</v>
      </c>
      <c r="G31" s="411" t="n">
        <v>34.4990358656948</v>
      </c>
      <c r="H31" s="411" t="n">
        <v>5.35137385404226</v>
      </c>
      <c r="I31" s="411" t="n">
        <v>0.326423141515998</v>
      </c>
    </row>
    <row r="32" customFormat="false" ht="12" hidden="false" customHeight="true" outlineLevel="0" collapsed="false">
      <c r="A32" s="461" t="n">
        <v>2008</v>
      </c>
      <c r="B32" s="410" t="n">
        <v>100</v>
      </c>
      <c r="C32" s="411" t="n">
        <v>3.87287990759726</v>
      </c>
      <c r="D32" s="411" t="n">
        <v>1.79228560581426</v>
      </c>
      <c r="E32" s="411" t="n">
        <v>35.4740757992651</v>
      </c>
      <c r="F32" s="411" t="n">
        <v>17.701649787086</v>
      </c>
      <c r="G32" s="411" t="n">
        <v>34.658722290008</v>
      </c>
      <c r="H32" s="411" t="n">
        <v>5.88328258332401</v>
      </c>
      <c r="I32" s="411" t="n">
        <v>0.617104026905397</v>
      </c>
    </row>
    <row r="33" customFormat="false" ht="12" hidden="false" customHeight="true" outlineLevel="0" collapsed="false">
      <c r="A33" s="461" t="n">
        <v>2009</v>
      </c>
      <c r="B33" s="410" t="n">
        <v>100</v>
      </c>
      <c r="C33" s="411" t="n">
        <v>5.08067777463385</v>
      </c>
      <c r="D33" s="411" t="n">
        <v>1.64683045253085</v>
      </c>
      <c r="E33" s="411" t="n">
        <v>36.4470664006406</v>
      </c>
      <c r="F33" s="411" t="n">
        <v>14.230232196</v>
      </c>
      <c r="G33" s="411" t="n">
        <v>35.319463086938</v>
      </c>
      <c r="H33" s="411" t="n">
        <v>6.25003532529845</v>
      </c>
      <c r="I33" s="411" t="n">
        <v>1.02569476395817</v>
      </c>
    </row>
    <row r="34" customFormat="false" ht="12" hidden="false" customHeight="true" outlineLevel="0" collapsed="false">
      <c r="A34" s="467"/>
      <c r="B34" s="457"/>
      <c r="C34" s="457"/>
      <c r="D34" s="457"/>
      <c r="E34" s="457"/>
      <c r="F34" s="457"/>
      <c r="G34" s="457"/>
      <c r="H34" s="457"/>
      <c r="I34" s="457"/>
    </row>
    <row r="35" customFormat="false" ht="12" hidden="false" customHeight="true" outlineLevel="0" collapsed="false">
      <c r="A35" s="461"/>
      <c r="B35" s="239" t="s">
        <v>287</v>
      </c>
      <c r="C35" s="239"/>
      <c r="D35" s="239"/>
      <c r="E35" s="239"/>
      <c r="F35" s="239"/>
      <c r="G35" s="239"/>
      <c r="H35" s="239"/>
      <c r="I35" s="239"/>
    </row>
    <row r="36" customFormat="false" ht="12" hidden="false" customHeight="true" outlineLevel="0" collapsed="false">
      <c r="A36" s="461" t="n">
        <v>2000</v>
      </c>
      <c r="B36" s="411" t="n">
        <v>-31.3484875855213</v>
      </c>
      <c r="C36" s="411" t="n">
        <v>-28.1566237001802</v>
      </c>
      <c r="D36" s="411" t="n">
        <v>-95.5047640008876</v>
      </c>
      <c r="E36" s="411" t="n">
        <v>75.0717727761264</v>
      </c>
      <c r="F36" s="411" t="n">
        <v>31.2687637676402</v>
      </c>
      <c r="G36" s="411" t="n">
        <v>-17.4620208149393</v>
      </c>
      <c r="H36" s="411" t="n">
        <v>-44.7314447497985</v>
      </c>
      <c r="I36" s="411" t="n">
        <v>345.299758</v>
      </c>
    </row>
    <row r="37" customFormat="false" ht="12" hidden="false" customHeight="true" outlineLevel="0" collapsed="false">
      <c r="A37" s="461" t="n">
        <v>2001</v>
      </c>
      <c r="B37" s="411" t="n">
        <v>-25.2913431445225</v>
      </c>
      <c r="C37" s="411" t="n">
        <v>-23.8017792861573</v>
      </c>
      <c r="D37" s="411" t="n">
        <v>-95.5370893182506</v>
      </c>
      <c r="E37" s="411" t="n">
        <v>74.3086992539144</v>
      </c>
      <c r="F37" s="411" t="n">
        <v>35.939670711856</v>
      </c>
      <c r="G37" s="411" t="n">
        <v>-1.56872261014713</v>
      </c>
      <c r="H37" s="411" t="n">
        <v>-29.1634829163287</v>
      </c>
      <c r="I37" s="411" t="n">
        <v>296.187315030999</v>
      </c>
    </row>
    <row r="38" customFormat="false" ht="12" hidden="false" customHeight="true" outlineLevel="0" collapsed="false">
      <c r="A38" s="461" t="n">
        <v>2002</v>
      </c>
      <c r="B38" s="411" t="n">
        <v>-23.0120446872263</v>
      </c>
      <c r="C38" s="411" t="n">
        <v>-17.1926290893107</v>
      </c>
      <c r="D38" s="411" t="n">
        <v>-96.5855552784876</v>
      </c>
      <c r="E38" s="411" t="n">
        <v>87.9994153488646</v>
      </c>
      <c r="F38" s="411" t="n">
        <v>44.4884332576046</v>
      </c>
      <c r="G38" s="411" t="n">
        <v>5.9654028241896</v>
      </c>
      <c r="H38" s="411" t="n">
        <v>-52.7817312441852</v>
      </c>
      <c r="I38" s="411" t="n">
        <v>194.1892004</v>
      </c>
    </row>
    <row r="39" customFormat="false" ht="12" hidden="false" customHeight="true" outlineLevel="0" collapsed="false">
      <c r="A39" s="461" t="n">
        <v>2003</v>
      </c>
      <c r="B39" s="411" t="n">
        <v>-28.4974397754304</v>
      </c>
      <c r="C39" s="411" t="n">
        <v>-28.4478717143877</v>
      </c>
      <c r="D39" s="411" t="n">
        <v>-95.9012437091589</v>
      </c>
      <c r="E39" s="411" t="n">
        <v>73.2454970149986</v>
      </c>
      <c r="F39" s="411" t="n">
        <v>29.9631440583474</v>
      </c>
      <c r="G39" s="411" t="n">
        <v>-3.92895162022275</v>
      </c>
      <c r="H39" s="411" t="n">
        <v>-46.1576668170122</v>
      </c>
      <c r="I39" s="411" t="n">
        <v>367.4277688</v>
      </c>
    </row>
    <row r="40" customFormat="false" ht="12" hidden="false" customHeight="true" outlineLevel="0" collapsed="false">
      <c r="A40" s="461" t="n">
        <v>2004</v>
      </c>
      <c r="B40" s="411" t="n">
        <v>-26.3209094653459</v>
      </c>
      <c r="C40" s="411" t="n">
        <v>-55.7583235790068</v>
      </c>
      <c r="D40" s="411" t="n">
        <v>-95.6441227043025</v>
      </c>
      <c r="E40" s="411" t="n">
        <v>75.1618602300088</v>
      </c>
      <c r="F40" s="411" t="n">
        <v>42.9593698807632</v>
      </c>
      <c r="G40" s="411" t="n">
        <v>6.62405242681028</v>
      </c>
      <c r="H40" s="411" t="n">
        <v>-52.7788446402481</v>
      </c>
      <c r="I40" s="411" t="n">
        <v>570.80148</v>
      </c>
    </row>
    <row r="41" customFormat="false" ht="12" hidden="false" customHeight="true" outlineLevel="0" collapsed="false">
      <c r="A41" s="461" t="n">
        <v>2005</v>
      </c>
      <c r="B41" s="411" t="n">
        <v>-29.6582092150963</v>
      </c>
      <c r="C41" s="411" t="n">
        <v>-55.5008645519304</v>
      </c>
      <c r="D41" s="411" t="n">
        <v>-96.0420727553268</v>
      </c>
      <c r="E41" s="411" t="n">
        <v>68.1050129219072</v>
      </c>
      <c r="F41" s="411" t="n">
        <v>67.0638868351621</v>
      </c>
      <c r="G41" s="411" t="n">
        <v>-5.56878144070655</v>
      </c>
      <c r="H41" s="411" t="n">
        <v>-59.1693618464738</v>
      </c>
      <c r="I41" s="411" t="n">
        <v>46.49176</v>
      </c>
    </row>
    <row r="42" customFormat="false" ht="12" hidden="false" customHeight="true" outlineLevel="0" collapsed="false">
      <c r="A42" s="461" t="n">
        <v>2006</v>
      </c>
      <c r="B42" s="411" t="n">
        <v>-28.0410772702694</v>
      </c>
      <c r="C42" s="411" t="n">
        <v>-1.50404187522123</v>
      </c>
      <c r="D42" s="411" t="n">
        <v>-95.8599717352092</v>
      </c>
      <c r="E42" s="411" t="n">
        <v>71.6274842659592</v>
      </c>
      <c r="F42" s="411" t="n">
        <v>47.67140090219</v>
      </c>
      <c r="G42" s="411" t="n">
        <v>-7.3092509969464</v>
      </c>
      <c r="H42" s="411" t="n">
        <v>-59.1490762901286</v>
      </c>
      <c r="I42" s="411" t="n">
        <v>56.163904</v>
      </c>
    </row>
    <row r="43" customFormat="false" ht="12" hidden="false" customHeight="true" outlineLevel="0" collapsed="false">
      <c r="A43" s="461" t="n">
        <v>2007</v>
      </c>
      <c r="B43" s="411" t="n">
        <v>-32.2215514555686</v>
      </c>
      <c r="C43" s="411" t="n">
        <v>1.74335818463527</v>
      </c>
      <c r="D43" s="411" t="n">
        <v>-96.5986011771327</v>
      </c>
      <c r="E43" s="411" t="n">
        <v>60.6831993825596</v>
      </c>
      <c r="F43" s="411" t="n">
        <v>25.9435021716154</v>
      </c>
      <c r="G43" s="411" t="n">
        <v>-9.42406736499117</v>
      </c>
      <c r="H43" s="411" t="n">
        <v>-61.6128910061545</v>
      </c>
      <c r="I43" s="411" t="n">
        <v>127.7241472</v>
      </c>
    </row>
    <row r="44" customFormat="false" ht="12" hidden="false" customHeight="true" outlineLevel="0" collapsed="false">
      <c r="A44" s="461" t="n">
        <v>2008</v>
      </c>
      <c r="B44" s="411" t="n">
        <v>-34.3743132711098</v>
      </c>
      <c r="C44" s="411" t="n">
        <v>-56.2992736807148</v>
      </c>
      <c r="D44" s="411" t="n">
        <v>-96.7507414025469</v>
      </c>
      <c r="E44" s="411" t="n">
        <v>64.8505972271123</v>
      </c>
      <c r="F44" s="411" t="n">
        <v>36.6451931373093</v>
      </c>
      <c r="G44" s="411" t="n">
        <v>-11.8949824436615</v>
      </c>
      <c r="H44" s="411" t="n">
        <v>-59.1377704117926</v>
      </c>
      <c r="I44" s="411" t="n">
        <v>316.8394</v>
      </c>
    </row>
    <row r="45" customFormat="false" ht="12" hidden="false" customHeight="true" outlineLevel="0" collapsed="false">
      <c r="A45" s="461" t="n">
        <v>2009</v>
      </c>
      <c r="B45" s="411" t="n">
        <v>-37.8629112936258</v>
      </c>
      <c r="C45" s="411" t="n">
        <v>-45.7183153928474</v>
      </c>
      <c r="D45" s="411" t="n">
        <v>-97.1731485341822</v>
      </c>
      <c r="E45" s="411" t="n">
        <v>60.3684950466432</v>
      </c>
      <c r="F45" s="411" t="n">
        <v>4.00869361427272</v>
      </c>
      <c r="G45" s="411" t="n">
        <v>-14.9881969696309</v>
      </c>
      <c r="H45" s="411" t="n">
        <v>-58.8981033101646</v>
      </c>
      <c r="I45" s="411" t="n">
        <v>556.0026</v>
      </c>
    </row>
    <row r="46" customFormat="false" ht="12" hidden="false" customHeight="true" outlineLevel="0" collapsed="false">
      <c r="A46" s="461"/>
      <c r="B46" s="457"/>
      <c r="C46" s="457"/>
      <c r="D46" s="457"/>
      <c r="E46" s="457"/>
      <c r="F46" s="457"/>
      <c r="G46" s="457"/>
      <c r="H46" s="457"/>
      <c r="I46" s="457"/>
    </row>
    <row r="47" customFormat="false" ht="12" hidden="false" customHeight="true" outlineLevel="0" collapsed="false">
      <c r="A47" s="461"/>
      <c r="B47" s="239" t="s">
        <v>288</v>
      </c>
      <c r="C47" s="239"/>
      <c r="D47" s="239"/>
      <c r="E47" s="239"/>
      <c r="F47" s="239"/>
      <c r="G47" s="239"/>
      <c r="H47" s="239"/>
      <c r="I47" s="239"/>
    </row>
    <row r="48" customFormat="false" ht="12" hidden="false" customHeight="true" outlineLevel="0" collapsed="false">
      <c r="A48" s="461" t="n">
        <v>2000</v>
      </c>
      <c r="B48" s="411" t="n">
        <v>2.79515542217241</v>
      </c>
      <c r="C48" s="411" t="n">
        <v>0.446307408836574</v>
      </c>
      <c r="D48" s="411" t="n">
        <v>-29.0720402807958</v>
      </c>
      <c r="E48" s="411" t="n">
        <v>-3.32645952435429</v>
      </c>
      <c r="F48" s="411" t="n">
        <v>17.0032014272401</v>
      </c>
      <c r="G48" s="411" t="n">
        <v>9.60099245754471</v>
      </c>
      <c r="H48" s="411" t="n">
        <v>-1.35247579874519</v>
      </c>
      <c r="I48" s="411" t="n">
        <v>-10.5198331586782</v>
      </c>
    </row>
    <row r="49" customFormat="false" ht="12" hidden="false" customHeight="true" outlineLevel="0" collapsed="false">
      <c r="A49" s="461" t="n">
        <v>2001</v>
      </c>
      <c r="B49" s="411" t="n">
        <v>8.82303131856619</v>
      </c>
      <c r="C49" s="411" t="n">
        <v>6.06158095333535</v>
      </c>
      <c r="D49" s="411" t="n">
        <v>-0.719101674960427</v>
      </c>
      <c r="E49" s="411" t="n">
        <v>-0.435863252031908</v>
      </c>
      <c r="F49" s="411" t="n">
        <v>3.55827754459834</v>
      </c>
      <c r="G49" s="411" t="n">
        <v>19.2557394325796</v>
      </c>
      <c r="H49" s="411" t="n">
        <v>28.1678465503457</v>
      </c>
      <c r="I49" s="411" t="n">
        <v>-11.0290747045501</v>
      </c>
    </row>
    <row r="50" customFormat="false" ht="12" hidden="false" customHeight="true" outlineLevel="0" collapsed="false">
      <c r="A50" s="461" t="n">
        <v>2002</v>
      </c>
      <c r="B50" s="411" t="n">
        <v>3.05091612302093</v>
      </c>
      <c r="C50" s="411" t="n">
        <v>8.67362798623181</v>
      </c>
      <c r="D50" s="411" t="n">
        <v>-23.4928734855607</v>
      </c>
      <c r="E50" s="411" t="n">
        <v>7.8542930751878</v>
      </c>
      <c r="F50" s="411" t="n">
        <v>6.28864444130434</v>
      </c>
      <c r="G50" s="411" t="n">
        <v>7.65419857805627</v>
      </c>
      <c r="H50" s="411" t="n">
        <v>-33.3419107830484</v>
      </c>
      <c r="I50" s="411" t="n">
        <v>-25.7449218491558</v>
      </c>
    </row>
    <row r="51" customFormat="false" ht="12" hidden="false" customHeight="true" outlineLevel="0" collapsed="false">
      <c r="A51" s="461" t="n">
        <v>2003</v>
      </c>
      <c r="B51" s="411" t="n">
        <v>-7.1250042502349</v>
      </c>
      <c r="C51" s="411" t="n">
        <v>-13.5920782187569</v>
      </c>
      <c r="D51" s="411" t="n">
        <v>20.0416649013894</v>
      </c>
      <c r="E51" s="411" t="n">
        <v>-7.84785330661141</v>
      </c>
      <c r="F51" s="411" t="n">
        <v>-10.0529079537878</v>
      </c>
      <c r="G51" s="411" t="n">
        <v>-9.33734424699765</v>
      </c>
      <c r="H51" s="411" t="n">
        <v>14.0286050329985</v>
      </c>
      <c r="I51" s="411" t="n">
        <v>58.8867871983244</v>
      </c>
    </row>
    <row r="52" customFormat="false" ht="12" hidden="false" customHeight="true" outlineLevel="0" collapsed="false">
      <c r="A52" s="461" t="n">
        <v>2004</v>
      </c>
      <c r="B52" s="411" t="n">
        <v>3.04398933863159</v>
      </c>
      <c r="C52" s="411" t="n">
        <v>-38.1686087038596</v>
      </c>
      <c r="D52" s="411" t="n">
        <v>6.27314694047381</v>
      </c>
      <c r="E52" s="411" t="n">
        <v>1.10615470417929</v>
      </c>
      <c r="F52" s="411" t="n">
        <v>9.99993183958448</v>
      </c>
      <c r="G52" s="411" t="n">
        <v>10.9845829987366</v>
      </c>
      <c r="H52" s="411" t="n">
        <v>-12.297345660585</v>
      </c>
      <c r="I52" s="411" t="n">
        <v>43.5091205047807</v>
      </c>
    </row>
    <row r="53" customFormat="false" ht="12" hidden="false" customHeight="true" outlineLevel="0" collapsed="false">
      <c r="A53" s="461" t="n">
        <v>2005</v>
      </c>
      <c r="B53" s="411" t="n">
        <v>-4.52950725305273</v>
      </c>
      <c r="C53" s="411" t="n">
        <v>0.581937774297842</v>
      </c>
      <c r="D53" s="411" t="n">
        <v>-9.13593345288692</v>
      </c>
      <c r="E53" s="411" t="n">
        <v>-4.02875791501363</v>
      </c>
      <c r="F53" s="411" t="n">
        <v>16.8610962502868</v>
      </c>
      <c r="G53" s="411" t="n">
        <v>-11.4353502704151</v>
      </c>
      <c r="H53" s="411" t="n">
        <v>-13.5331657125706</v>
      </c>
      <c r="I53" s="411" t="n">
        <v>-78.1616820523413</v>
      </c>
    </row>
    <row r="54" customFormat="false" ht="12" hidden="false" customHeight="true" outlineLevel="0" collapsed="false">
      <c r="A54" s="461" t="n">
        <v>2006</v>
      </c>
      <c r="B54" s="411" t="n">
        <v>2.29896328595314</v>
      </c>
      <c r="C54" s="411" t="n">
        <v>121.343532032714</v>
      </c>
      <c r="D54" s="411" t="n">
        <v>4.60091883605847</v>
      </c>
      <c r="E54" s="411" t="n">
        <v>2.09539934760205</v>
      </c>
      <c r="F54" s="411" t="n">
        <v>-11.6078263832723</v>
      </c>
      <c r="G54" s="411" t="n">
        <v>-1.84310822500613</v>
      </c>
      <c r="H54" s="411" t="n">
        <v>0.049682192741912</v>
      </c>
      <c r="I54" s="411" t="n">
        <v>6.60251743852352</v>
      </c>
    </row>
    <row r="55" customFormat="false" ht="12" hidden="false" customHeight="true" outlineLevel="0" collapsed="false">
      <c r="A55" s="461" t="n">
        <v>2007</v>
      </c>
      <c r="B55" s="411" t="n">
        <v>-5.80952858480188</v>
      </c>
      <c r="C55" s="411" t="n">
        <v>3.29698814213528</v>
      </c>
      <c r="D55" s="411" t="n">
        <v>-17.8411690616995</v>
      </c>
      <c r="E55" s="411" t="n">
        <v>-6.37676706047851</v>
      </c>
      <c r="F55" s="411" t="n">
        <v>-14.7136809144013</v>
      </c>
      <c r="G55" s="411" t="n">
        <v>-2.28158299592023</v>
      </c>
      <c r="H55" s="411" t="n">
        <v>-6.03123379418365</v>
      </c>
      <c r="I55" s="411" t="n">
        <v>45.8238052245415</v>
      </c>
    </row>
    <row r="56" customFormat="false" ht="12" hidden="false" customHeight="true" outlineLevel="0" collapsed="false">
      <c r="A56" s="461" t="n">
        <v>2008</v>
      </c>
      <c r="B56" s="411" t="n">
        <v>-3.176174524163</v>
      </c>
      <c r="C56" s="411" t="n">
        <v>-57.0480795021717</v>
      </c>
      <c r="D56" s="411" t="n">
        <v>-4.47287228981807</v>
      </c>
      <c r="E56" s="411" t="n">
        <v>2.59354920773691</v>
      </c>
      <c r="F56" s="411" t="n">
        <v>8.4972156412733</v>
      </c>
      <c r="G56" s="411" t="n">
        <v>-2.72800401473904</v>
      </c>
      <c r="H56" s="411" t="n">
        <v>6.44779109246989</v>
      </c>
      <c r="I56" s="411" t="n">
        <v>83.04576178033</v>
      </c>
    </row>
    <row r="57" customFormat="false" ht="12" hidden="false" customHeight="true" outlineLevel="0" collapsed="false">
      <c r="A57" s="461" t="n">
        <v>2009</v>
      </c>
      <c r="B57" s="411" t="n">
        <v>-5.31590326350103</v>
      </c>
      <c r="C57" s="411" t="n">
        <v>24.2123167714904</v>
      </c>
      <c r="D57" s="411" t="n">
        <v>-13.0001081467127</v>
      </c>
      <c r="E57" s="411" t="n">
        <v>-2.71888743860248</v>
      </c>
      <c r="F57" s="411" t="n">
        <v>-23.8841182581823</v>
      </c>
      <c r="G57" s="411" t="n">
        <v>-3.51082675171305</v>
      </c>
      <c r="H57" s="411" t="n">
        <v>0.58652477861159</v>
      </c>
      <c r="I57" s="411" t="n">
        <v>57.3753824614468</v>
      </c>
    </row>
    <row r="58" customFormat="false" ht="12" hidden="false" customHeight="false" outlineLevel="0" collapsed="false">
      <c r="A58" s="457" t="s">
        <v>263</v>
      </c>
    </row>
    <row r="59" customFormat="false" ht="12" hidden="false" customHeight="false" outlineLevel="0" collapsed="false">
      <c r="A59" s="255"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22:I22"/>
    <mergeCell ref="B35:I35"/>
    <mergeCell ref="B47:I47"/>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3" width="8.7"/>
    <col collapsed="false" customWidth="true" hidden="false" outlineLevel="0" max="2" min="2" style="468" width="7.7"/>
    <col collapsed="false" customWidth="false" hidden="false" outlineLevel="0" max="3" min="3" style="183" width="11.42"/>
    <col collapsed="false" customWidth="true" hidden="false" outlineLevel="0" max="6" min="4" style="183" width="7.7"/>
    <col collapsed="false" customWidth="true" hidden="false" outlineLevel="0" max="7" min="7" style="183" width="9.28"/>
    <col collapsed="false" customWidth="true" hidden="false" outlineLevel="0" max="8" min="8" style="183" width="8.14"/>
    <col collapsed="false" customWidth="true" hidden="false" outlineLevel="0" max="9" min="9" style="183" width="10.71"/>
    <col collapsed="false" customWidth="false" hidden="false" outlineLevel="0" max="257" min="10" style="183" width="11.42"/>
  </cols>
  <sheetData>
    <row r="1" s="29" customFormat="true" ht="24" hidden="false" customHeight="true" outlineLevel="0" collapsed="false">
      <c r="A1" s="179" t="s">
        <v>460</v>
      </c>
      <c r="B1" s="179"/>
      <c r="C1" s="179"/>
      <c r="D1" s="179"/>
      <c r="E1" s="179"/>
      <c r="F1" s="179"/>
      <c r="G1" s="179"/>
      <c r="H1" s="179"/>
      <c r="I1" s="179"/>
    </row>
    <row r="2" customFormat="false" ht="12" hidden="false" customHeight="false" outlineLevel="0" collapsed="false">
      <c r="A2" s="469"/>
      <c r="B2" s="470"/>
      <c r="C2" s="471"/>
      <c r="D2" s="471"/>
      <c r="E2" s="471"/>
      <c r="F2" s="471"/>
      <c r="G2" s="471"/>
      <c r="H2" s="471"/>
      <c r="I2" s="471"/>
    </row>
    <row r="3" customFormat="false" ht="12" hidden="false" customHeight="true" outlineLevel="0" collapsed="false">
      <c r="A3" s="472" t="s">
        <v>267</v>
      </c>
      <c r="B3" s="473" t="s">
        <v>406</v>
      </c>
      <c r="C3" s="474" t="s">
        <v>269</v>
      </c>
      <c r="D3" s="474"/>
      <c r="E3" s="474"/>
      <c r="F3" s="474"/>
      <c r="G3" s="474"/>
      <c r="H3" s="474"/>
      <c r="I3" s="474"/>
    </row>
    <row r="4" customFormat="false" ht="11.25" hidden="false" customHeight="true" outlineLevel="0" collapsed="false">
      <c r="A4" s="472"/>
      <c r="B4" s="473"/>
      <c r="C4" s="233" t="s">
        <v>461</v>
      </c>
      <c r="D4" s="473" t="s">
        <v>226</v>
      </c>
      <c r="E4" s="475" t="s">
        <v>300</v>
      </c>
      <c r="F4" s="475"/>
      <c r="G4" s="475"/>
      <c r="H4" s="475"/>
      <c r="I4" s="476" t="s">
        <v>462</v>
      </c>
    </row>
    <row r="5" customFormat="false" ht="66" hidden="false" customHeight="true" outlineLevel="0" collapsed="false">
      <c r="A5" s="472"/>
      <c r="B5" s="473"/>
      <c r="C5" s="233"/>
      <c r="D5" s="233"/>
      <c r="E5" s="334" t="s">
        <v>463</v>
      </c>
      <c r="F5" s="334" t="s">
        <v>464</v>
      </c>
      <c r="G5" s="334" t="s">
        <v>190</v>
      </c>
      <c r="H5" s="334" t="s">
        <v>465</v>
      </c>
      <c r="I5" s="476"/>
    </row>
    <row r="6" customFormat="false" ht="12" hidden="false" customHeight="true" outlineLevel="0" collapsed="false">
      <c r="A6" s="477"/>
      <c r="B6" s="477"/>
      <c r="C6" s="477"/>
      <c r="D6" s="477"/>
      <c r="E6" s="478"/>
      <c r="F6" s="478"/>
      <c r="G6" s="478"/>
      <c r="H6" s="478"/>
      <c r="I6" s="477"/>
    </row>
    <row r="7" s="471" customFormat="true" ht="12" hidden="false" customHeight="true" outlineLevel="0" collapsed="false">
      <c r="A7" s="457"/>
      <c r="B7" s="239" t="s">
        <v>413</v>
      </c>
      <c r="C7" s="239"/>
      <c r="D7" s="239"/>
      <c r="E7" s="239"/>
      <c r="F7" s="239"/>
      <c r="G7" s="239"/>
      <c r="H7" s="239"/>
      <c r="I7" s="239"/>
    </row>
    <row r="8" s="471" customFormat="true" ht="12" hidden="false" customHeight="true" outlineLevel="0" collapsed="false">
      <c r="A8" s="461" t="n">
        <v>1990</v>
      </c>
      <c r="B8" s="479" t="n">
        <v>41171.483131</v>
      </c>
      <c r="C8" s="480" t="n">
        <v>18224.2272214529</v>
      </c>
      <c r="D8" s="480" t="n">
        <v>3470.316016</v>
      </c>
      <c r="E8" s="480" t="n">
        <v>355.780016</v>
      </c>
      <c r="F8" s="480" t="n">
        <v>2693.434</v>
      </c>
      <c r="G8" s="480" t="n">
        <v>402.56</v>
      </c>
      <c r="H8" s="480" t="n">
        <v>18.542</v>
      </c>
      <c r="I8" s="480" t="n">
        <v>19476.9398935471</v>
      </c>
      <c r="J8" s="481"/>
      <c r="K8" s="481"/>
      <c r="L8" s="481"/>
      <c r="M8" s="481"/>
      <c r="N8" s="481"/>
      <c r="O8" s="481"/>
    </row>
    <row r="9" s="471" customFormat="true" ht="12" hidden="false" customHeight="true" outlineLevel="0" collapsed="false">
      <c r="A9" s="461" t="n">
        <v>2000</v>
      </c>
      <c r="B9" s="479" t="n">
        <v>28264.8458529035</v>
      </c>
      <c r="C9" s="480" t="n">
        <v>11285.0927519316</v>
      </c>
      <c r="D9" s="480" t="n">
        <v>6447.492408</v>
      </c>
      <c r="E9" s="480" t="n">
        <v>577.155456</v>
      </c>
      <c r="F9" s="480" t="n">
        <v>5361.272736</v>
      </c>
      <c r="G9" s="480" t="n">
        <v>499.527096</v>
      </c>
      <c r="H9" s="480" t="n">
        <v>9.53712</v>
      </c>
      <c r="I9" s="480" t="n">
        <v>10532.2606929719</v>
      </c>
      <c r="J9" s="481"/>
      <c r="K9" s="481"/>
      <c r="L9" s="481"/>
      <c r="M9" s="481"/>
      <c r="N9" s="481"/>
      <c r="O9" s="481"/>
    </row>
    <row r="10" s="471" customFormat="true" ht="12" hidden="false" customHeight="true" outlineLevel="0" collapsed="false">
      <c r="A10" s="461" t="n">
        <v>2001</v>
      </c>
      <c r="B10" s="479" t="n">
        <v>30758.6620546496</v>
      </c>
      <c r="C10" s="480" t="n">
        <v>11144.4122742799</v>
      </c>
      <c r="D10" s="480" t="n">
        <v>6313.95993936</v>
      </c>
      <c r="E10" s="480" t="n">
        <v>472.97297136</v>
      </c>
      <c r="F10" s="480" t="n">
        <v>5370.106752</v>
      </c>
      <c r="G10" s="480" t="n">
        <v>461.343096</v>
      </c>
      <c r="H10" s="480" t="n">
        <v>9.53712</v>
      </c>
      <c r="I10" s="480" t="n">
        <v>13300.2898410097</v>
      </c>
      <c r="J10" s="481"/>
      <c r="K10" s="481"/>
      <c r="L10" s="481"/>
      <c r="M10" s="481"/>
      <c r="N10" s="481"/>
      <c r="O10" s="481"/>
    </row>
    <row r="11" s="471" customFormat="true" ht="12" hidden="false" customHeight="true" outlineLevel="0" collapsed="false">
      <c r="A11" s="461" t="n">
        <v>2002</v>
      </c>
      <c r="B11" s="479" t="n">
        <v>31697.0830345004</v>
      </c>
      <c r="C11" s="480" t="n">
        <v>12717.5556888748</v>
      </c>
      <c r="D11" s="480" t="n">
        <v>6250.9241122224</v>
      </c>
      <c r="E11" s="480" t="n">
        <v>537.7552162224</v>
      </c>
      <c r="F11" s="480" t="n">
        <v>5226.37572</v>
      </c>
      <c r="G11" s="480" t="n">
        <v>480.435096</v>
      </c>
      <c r="H11" s="480" t="n">
        <v>6.35808</v>
      </c>
      <c r="I11" s="480" t="n">
        <v>12728.6032334033</v>
      </c>
      <c r="J11" s="481"/>
      <c r="K11" s="481"/>
      <c r="L11" s="481"/>
      <c r="M11" s="481"/>
      <c r="N11" s="481"/>
      <c r="O11" s="481"/>
    </row>
    <row r="12" s="471" customFormat="true" ht="12" hidden="false" customHeight="true" outlineLevel="0" collapsed="false">
      <c r="A12" s="461" t="n">
        <v>2003</v>
      </c>
      <c r="B12" s="479" t="n">
        <v>29438.6645210918</v>
      </c>
      <c r="C12" s="480" t="n">
        <v>11893.6103652014</v>
      </c>
      <c r="D12" s="480" t="n">
        <v>5927.88703697716</v>
      </c>
      <c r="E12" s="480" t="n">
        <v>499.567100977159</v>
      </c>
      <c r="F12" s="480" t="n">
        <v>5164.26676</v>
      </c>
      <c r="G12" s="480" t="n">
        <v>257.695096</v>
      </c>
      <c r="H12" s="480" t="n">
        <v>6.35808</v>
      </c>
      <c r="I12" s="480" t="n">
        <v>11617.1671189133</v>
      </c>
      <c r="J12" s="481"/>
      <c r="K12" s="481"/>
      <c r="L12" s="481"/>
      <c r="M12" s="481"/>
      <c r="N12" s="481"/>
      <c r="O12" s="481"/>
    </row>
    <row r="13" s="471" customFormat="true" ht="12" hidden="false" customHeight="true" outlineLevel="0" collapsed="false">
      <c r="A13" s="461" t="n">
        <v>2004</v>
      </c>
      <c r="B13" s="479" t="n">
        <v>30334.7743305494</v>
      </c>
      <c r="C13" s="480" t="n">
        <v>11987.9611921153</v>
      </c>
      <c r="D13" s="480" t="n">
        <v>5966.10377112334</v>
      </c>
      <c r="E13" s="480" t="n">
        <v>491.8090421328</v>
      </c>
      <c r="F13" s="480" t="n">
        <v>5232.51851299054</v>
      </c>
      <c r="G13" s="480" t="n">
        <v>232.239096</v>
      </c>
      <c r="H13" s="480" t="n">
        <v>9.53712</v>
      </c>
      <c r="I13" s="480" t="n">
        <v>12380.7093673107</v>
      </c>
      <c r="J13" s="481"/>
      <c r="K13" s="481"/>
      <c r="L13" s="481"/>
      <c r="M13" s="481"/>
      <c r="N13" s="481"/>
      <c r="O13" s="481"/>
    </row>
    <row r="14" s="471" customFormat="true" ht="12" hidden="false" customHeight="true" outlineLevel="0" collapsed="false">
      <c r="A14" s="461" t="n">
        <v>2005</v>
      </c>
      <c r="B14" s="479" t="n">
        <v>28960.7585270499</v>
      </c>
      <c r="C14" s="480" t="n">
        <v>11627.9339457005</v>
      </c>
      <c r="D14" s="480" t="n">
        <v>5495.5228655654</v>
      </c>
      <c r="E14" s="480" t="n">
        <v>210.059819574</v>
      </c>
      <c r="F14" s="480" t="n">
        <v>4941.8628299914</v>
      </c>
      <c r="G14" s="480" t="n">
        <v>334.063096</v>
      </c>
      <c r="H14" s="480" t="n">
        <v>9.53712</v>
      </c>
      <c r="I14" s="480" t="n">
        <v>11837.301715784</v>
      </c>
      <c r="J14" s="481"/>
      <c r="K14" s="481"/>
      <c r="L14" s="481"/>
      <c r="M14" s="481"/>
      <c r="N14" s="481"/>
      <c r="O14" s="481"/>
    </row>
    <row r="15" s="471" customFormat="true" ht="12" hidden="false" customHeight="true" outlineLevel="0" collapsed="false">
      <c r="A15" s="461" t="n">
        <v>2006</v>
      </c>
      <c r="B15" s="479" t="n">
        <v>29626.5557329204</v>
      </c>
      <c r="C15" s="480" t="n">
        <v>13206.7999206554</v>
      </c>
      <c r="D15" s="480" t="n">
        <v>5563.88385129341</v>
      </c>
      <c r="E15" s="480" t="n">
        <v>207.8311435896</v>
      </c>
      <c r="F15" s="480" t="n">
        <v>4917.96375650381</v>
      </c>
      <c r="G15" s="480" t="n">
        <v>429.8234472</v>
      </c>
      <c r="H15" s="480" t="n">
        <v>8.265504</v>
      </c>
      <c r="I15" s="480" t="n">
        <v>10855.8719609715</v>
      </c>
      <c r="J15" s="481"/>
      <c r="K15" s="481"/>
      <c r="L15" s="481"/>
      <c r="M15" s="481"/>
      <c r="N15" s="481"/>
      <c r="O15" s="481"/>
    </row>
    <row r="16" s="471" customFormat="true" ht="12" hidden="false" customHeight="true" outlineLevel="0" collapsed="false">
      <c r="A16" s="461" t="n">
        <v>2007</v>
      </c>
      <c r="B16" s="479" t="n">
        <v>27905.3925089241</v>
      </c>
      <c r="C16" s="480" t="n">
        <v>13210.9319590278</v>
      </c>
      <c r="D16" s="480" t="n">
        <v>5411.08108837644</v>
      </c>
      <c r="E16" s="480" t="n">
        <v>214.6867997808</v>
      </c>
      <c r="F16" s="480" t="n">
        <v>4768.11015979564</v>
      </c>
      <c r="G16" s="480" t="n">
        <v>423.1976648</v>
      </c>
      <c r="H16" s="480" t="n">
        <v>5.086464</v>
      </c>
      <c r="I16" s="480" t="n">
        <v>9283.37946151984</v>
      </c>
    </row>
    <row r="17" s="471" customFormat="true" ht="12" hidden="false" customHeight="true" outlineLevel="0" collapsed="false">
      <c r="A17" s="461" t="n">
        <v>2008</v>
      </c>
      <c r="B17" s="479" t="n">
        <v>27019.068541188</v>
      </c>
      <c r="C17" s="480" t="n">
        <v>11923.9804254633</v>
      </c>
      <c r="D17" s="480" t="n">
        <v>5387.61655867705</v>
      </c>
      <c r="E17" s="480" t="n">
        <v>236.682709056</v>
      </c>
      <c r="F17" s="480" t="n">
        <v>4754.80510362105</v>
      </c>
      <c r="G17" s="480" t="n">
        <v>391.995994</v>
      </c>
      <c r="H17" s="480" t="n">
        <v>4.132752</v>
      </c>
      <c r="I17" s="480" t="n">
        <v>9707.47155704758</v>
      </c>
    </row>
    <row r="18" s="471" customFormat="true" ht="12" hidden="false" customHeight="true" outlineLevel="0" collapsed="false">
      <c r="A18" s="461" t="n">
        <v>2009</v>
      </c>
      <c r="B18" s="479" t="n">
        <v>25582.7609948394</v>
      </c>
      <c r="C18" s="480" t="n">
        <v>10641.2998924629</v>
      </c>
      <c r="D18" s="480" t="n">
        <v>5423.26350953847</v>
      </c>
      <c r="E18" s="480" t="n">
        <v>313.201133569255</v>
      </c>
      <c r="F18" s="480" t="n">
        <v>4735.99996920921</v>
      </c>
      <c r="G18" s="480" t="n">
        <v>365.79690276</v>
      </c>
      <c r="H18" s="480" t="n">
        <v>8.265504</v>
      </c>
      <c r="I18" s="480" t="n">
        <v>9518.19759283795</v>
      </c>
    </row>
    <row r="19" s="471" customFormat="true" ht="12" hidden="false" customHeight="true" outlineLevel="0" collapsed="false">
      <c r="A19" s="461"/>
      <c r="B19" s="482"/>
      <c r="C19" s="483"/>
      <c r="D19" s="484"/>
      <c r="E19" s="484"/>
      <c r="F19" s="484"/>
      <c r="G19" s="484"/>
      <c r="H19" s="484"/>
      <c r="I19" s="484"/>
      <c r="J19" s="481"/>
      <c r="K19" s="481"/>
      <c r="L19" s="481"/>
      <c r="M19" s="481"/>
      <c r="N19" s="481"/>
      <c r="O19" s="481"/>
    </row>
    <row r="20" s="471" customFormat="true" ht="12" hidden="false" customHeight="true" outlineLevel="0" collapsed="false">
      <c r="A20" s="461"/>
      <c r="B20" s="239" t="s">
        <v>458</v>
      </c>
      <c r="C20" s="239"/>
      <c r="D20" s="239"/>
      <c r="E20" s="239"/>
      <c r="F20" s="239"/>
      <c r="G20" s="239"/>
      <c r="H20" s="239"/>
      <c r="I20" s="239"/>
    </row>
    <row r="21" s="471" customFormat="true" ht="12" hidden="false" customHeight="true" outlineLevel="0" collapsed="false">
      <c r="A21" s="461" t="n">
        <v>1990</v>
      </c>
      <c r="B21" s="485" t="n">
        <v>100</v>
      </c>
      <c r="C21" s="486" t="n">
        <v>44.2641989929458</v>
      </c>
      <c r="D21" s="486" t="n">
        <v>8.42893127011748</v>
      </c>
      <c r="E21" s="486" t="n">
        <v>0.864141849998394</v>
      </c>
      <c r="F21" s="486" t="n">
        <v>6.54198924879629</v>
      </c>
      <c r="G21" s="486" t="n">
        <v>0.977764144952294</v>
      </c>
      <c r="H21" s="486" t="n">
        <v>0.0450360263704924</v>
      </c>
      <c r="I21" s="486" t="n">
        <v>47.3068697369367</v>
      </c>
    </row>
    <row r="22" s="471" customFormat="true" ht="12" hidden="false" customHeight="true" outlineLevel="0" collapsed="false">
      <c r="A22" s="461" t="n">
        <v>2000</v>
      </c>
      <c r="B22" s="485" t="n">
        <v>100</v>
      </c>
      <c r="C22" s="486" t="n">
        <v>39.9262490609775</v>
      </c>
      <c r="D22" s="486" t="n">
        <v>22.8109944117657</v>
      </c>
      <c r="E22" s="486" t="n">
        <v>2.04195508089322</v>
      </c>
      <c r="F22" s="486" t="n">
        <v>18.967988588727</v>
      </c>
      <c r="G22" s="486" t="n">
        <v>1.76730875731518</v>
      </c>
      <c r="H22" s="486" t="n">
        <v>0.0337419848303199</v>
      </c>
      <c r="I22" s="486" t="n">
        <v>37.2627565272568</v>
      </c>
    </row>
    <row r="23" s="471" customFormat="true" ht="12" hidden="false" customHeight="true" outlineLevel="0" collapsed="false">
      <c r="A23" s="461" t="n">
        <v>2001</v>
      </c>
      <c r="B23" s="485" t="n">
        <v>100</v>
      </c>
      <c r="C23" s="486" t="n">
        <v>36.231784901695</v>
      </c>
      <c r="D23" s="486" t="n">
        <v>20.5274206275352</v>
      </c>
      <c r="E23" s="486" t="n">
        <v>1.53769032775112</v>
      </c>
      <c r="F23" s="486" t="n">
        <v>17.4588437639414</v>
      </c>
      <c r="G23" s="486" t="n">
        <v>1.49988024570224</v>
      </c>
      <c r="H23" s="486" t="n">
        <v>0.0310062901404983</v>
      </c>
      <c r="I23" s="486" t="n">
        <v>43.2407944707698</v>
      </c>
    </row>
    <row r="24" s="471" customFormat="true" ht="12" hidden="false" customHeight="true" outlineLevel="0" collapsed="false">
      <c r="A24" s="461" t="n">
        <v>2002</v>
      </c>
      <c r="B24" s="485" t="n">
        <v>100</v>
      </c>
      <c r="C24" s="486" t="n">
        <v>40.1221641594984</v>
      </c>
      <c r="D24" s="486" t="n">
        <v>19.7208181756619</v>
      </c>
      <c r="E24" s="486" t="n">
        <v>1.69654480709498</v>
      </c>
      <c r="F24" s="486" t="n">
        <v>16.4885068897709</v>
      </c>
      <c r="G24" s="486" t="n">
        <v>1.51570759832087</v>
      </c>
      <c r="H24" s="486" t="n">
        <v>0.0200588804751516</v>
      </c>
      <c r="I24" s="486" t="n">
        <v>40.1570176648397</v>
      </c>
    </row>
    <row r="25" s="471" customFormat="true" ht="12" hidden="false" customHeight="true" outlineLevel="0" collapsed="false">
      <c r="A25" s="461" t="n">
        <v>2003</v>
      </c>
      <c r="B25" s="485" t="n">
        <v>100</v>
      </c>
      <c r="C25" s="486" t="n">
        <v>40.4013244441846</v>
      </c>
      <c r="D25" s="486" t="n">
        <v>20.1363993014358</v>
      </c>
      <c r="E25" s="486" t="n">
        <v>1.6969760996435</v>
      </c>
      <c r="F25" s="486" t="n">
        <v>17.5424627577789</v>
      </c>
      <c r="G25" s="486" t="n">
        <v>0.875362725151374</v>
      </c>
      <c r="H25" s="486" t="n">
        <v>0.0215977188620246</v>
      </c>
      <c r="I25" s="486" t="n">
        <v>39.4622762543796</v>
      </c>
    </row>
    <row r="26" s="471" customFormat="true" ht="12" hidden="false" customHeight="true" outlineLevel="0" collapsed="false">
      <c r="A26" s="461" t="n">
        <v>2004</v>
      </c>
      <c r="B26" s="485" t="n">
        <v>100</v>
      </c>
      <c r="C26" s="486" t="n">
        <v>39.5188738227815</v>
      </c>
      <c r="D26" s="486" t="n">
        <v>19.6675396563443</v>
      </c>
      <c r="E26" s="486" t="n">
        <v>1.62127147139352</v>
      </c>
      <c r="F26" s="486" t="n">
        <v>17.249241599668</v>
      </c>
      <c r="G26" s="486" t="n">
        <v>0.765587023886702</v>
      </c>
      <c r="H26" s="486" t="n">
        <v>0.0314395613960293</v>
      </c>
      <c r="I26" s="486" t="n">
        <v>40.8135865208742</v>
      </c>
    </row>
    <row r="27" s="471" customFormat="true" ht="12" hidden="false" customHeight="true" outlineLevel="0" collapsed="false">
      <c r="A27" s="461" t="n">
        <v>2005</v>
      </c>
      <c r="B27" s="485" t="n">
        <v>100</v>
      </c>
      <c r="C27" s="486" t="n">
        <v>40.1506539783473</v>
      </c>
      <c r="D27" s="486" t="n">
        <v>18.9757559714207</v>
      </c>
      <c r="E27" s="486" t="n">
        <v>0.725325682950603</v>
      </c>
      <c r="F27" s="486" t="n">
        <v>17.0639965295647</v>
      </c>
      <c r="G27" s="486" t="n">
        <v>1.15350257724769</v>
      </c>
      <c r="H27" s="486" t="n">
        <v>0.0329311816577323</v>
      </c>
      <c r="I27" s="486" t="n">
        <v>40.8735900502321</v>
      </c>
    </row>
    <row r="28" s="471" customFormat="true" ht="12" hidden="false" customHeight="true" outlineLevel="0" collapsed="false">
      <c r="A28" s="461" t="n">
        <v>2006</v>
      </c>
      <c r="B28" s="485" t="n">
        <v>100</v>
      </c>
      <c r="C28" s="486" t="n">
        <v>44.5775743887108</v>
      </c>
      <c r="D28" s="486" t="n">
        <v>18.7800563165395</v>
      </c>
      <c r="E28" s="486" t="n">
        <v>0.701502886340118</v>
      </c>
      <c r="F28" s="486" t="n">
        <v>16.5998498132508</v>
      </c>
      <c r="G28" s="486" t="n">
        <v>1.45080464659748</v>
      </c>
      <c r="H28" s="486" t="n">
        <v>0.027898970351169</v>
      </c>
      <c r="I28" s="486" t="n">
        <v>36.6423692947497</v>
      </c>
    </row>
    <row r="29" s="471" customFormat="true" ht="12" hidden="false" customHeight="true" outlineLevel="0" collapsed="false">
      <c r="A29" s="461" t="n">
        <v>2007</v>
      </c>
      <c r="B29" s="485" t="n">
        <v>100</v>
      </c>
      <c r="C29" s="486" t="n">
        <v>47.3418603762802</v>
      </c>
      <c r="D29" s="486" t="n">
        <v>19.3908080190809</v>
      </c>
      <c r="E29" s="486" t="n">
        <v>0.769338039994039</v>
      </c>
      <c r="F29" s="486" t="n">
        <v>17.0866980576274</v>
      </c>
      <c r="G29" s="486" t="n">
        <v>1.51654439071109</v>
      </c>
      <c r="H29" s="486" t="n">
        <v>0.0182275307483074</v>
      </c>
      <c r="I29" s="486" t="n">
        <v>33.2673316046389</v>
      </c>
    </row>
    <row r="30" s="471" customFormat="true" ht="12" hidden="false" customHeight="true" outlineLevel="0" collapsed="false">
      <c r="A30" s="461" t="n">
        <v>2008</v>
      </c>
      <c r="B30" s="485" t="n">
        <v>100</v>
      </c>
      <c r="C30" s="486" t="n">
        <v>44.1317227767729</v>
      </c>
      <c r="D30" s="486" t="n">
        <v>19.9400528943629</v>
      </c>
      <c r="E30" s="486" t="n">
        <v>0.875983969229732</v>
      </c>
      <c r="F30" s="486" t="n">
        <v>17.5979608489198</v>
      </c>
      <c r="G30" s="486" t="n">
        <v>1.45081238978479</v>
      </c>
      <c r="H30" s="486" t="n">
        <v>0.0152956864286421</v>
      </c>
      <c r="I30" s="486" t="n">
        <v>35.9282243288642</v>
      </c>
    </row>
    <row r="31" s="471" customFormat="true" ht="12" hidden="false" customHeight="true" outlineLevel="0" collapsed="false">
      <c r="A31" s="461" t="n">
        <v>2009</v>
      </c>
      <c r="B31" s="485" t="n">
        <v>100</v>
      </c>
      <c r="C31" s="486" t="n">
        <v>41.5955881173637</v>
      </c>
      <c r="D31" s="486" t="n">
        <v>21.1988983934629</v>
      </c>
      <c r="E31" s="486" t="n">
        <v>1.22426634729705</v>
      </c>
      <c r="F31" s="486" t="n">
        <v>18.5124661492345</v>
      </c>
      <c r="G31" s="486" t="n">
        <v>1.42985701517436</v>
      </c>
      <c r="H31" s="486" t="n">
        <v>0.0323088817570056</v>
      </c>
      <c r="I31" s="486" t="n">
        <v>37.2055134891734</v>
      </c>
    </row>
    <row r="32" s="471" customFormat="true" ht="12" hidden="false" customHeight="true" outlineLevel="0" collapsed="false">
      <c r="A32" s="467"/>
      <c r="B32" s="487"/>
      <c r="C32" s="457"/>
      <c r="D32" s="457"/>
      <c r="E32" s="457"/>
      <c r="F32" s="457"/>
      <c r="G32" s="457"/>
      <c r="H32" s="457"/>
      <c r="I32" s="457"/>
    </row>
    <row r="33" s="471" customFormat="true" ht="12" hidden="false" customHeight="true" outlineLevel="0" collapsed="false">
      <c r="A33" s="461"/>
      <c r="B33" s="239" t="s">
        <v>287</v>
      </c>
      <c r="C33" s="239"/>
      <c r="D33" s="239"/>
      <c r="E33" s="239"/>
      <c r="F33" s="239"/>
      <c r="G33" s="239"/>
      <c r="H33" s="239"/>
      <c r="I33" s="239"/>
    </row>
    <row r="34" s="471" customFormat="true" ht="12" hidden="false" customHeight="true" outlineLevel="0" collapsed="false">
      <c r="A34" s="461" t="n">
        <v>2000</v>
      </c>
      <c r="B34" s="488" t="n">
        <v>-31.3484875855213</v>
      </c>
      <c r="C34" s="486" t="n">
        <v>-38.0764264251096</v>
      </c>
      <c r="D34" s="486" t="n">
        <v>85.7897775958626</v>
      </c>
      <c r="E34" s="486" t="n">
        <v>62.2225617079066</v>
      </c>
      <c r="F34" s="486" t="n">
        <v>99.0497163101082</v>
      </c>
      <c r="G34" s="486" t="n">
        <v>24.0876132750397</v>
      </c>
      <c r="H34" s="486" t="n">
        <v>-48.5647718692698</v>
      </c>
      <c r="I34" s="486" t="n">
        <v>-45.9244586134327</v>
      </c>
    </row>
    <row r="35" s="471" customFormat="true" ht="12" hidden="false" customHeight="true" outlineLevel="0" collapsed="false">
      <c r="A35" s="461" t="n">
        <v>2001</v>
      </c>
      <c r="B35" s="488" t="n">
        <v>-25.2913431445225</v>
      </c>
      <c r="C35" s="486" t="n">
        <v>-38.8483684994824</v>
      </c>
      <c r="D35" s="486" t="n">
        <v>81.9419300792576</v>
      </c>
      <c r="E35" s="486" t="n">
        <v>32.9397240119299</v>
      </c>
      <c r="F35" s="486" t="n">
        <v>99.3776996948876</v>
      </c>
      <c r="G35" s="486" t="n">
        <v>14.6023191573927</v>
      </c>
      <c r="H35" s="486" t="n">
        <v>-48.5647718692698</v>
      </c>
      <c r="I35" s="486" t="n">
        <v>-31.7126308665345</v>
      </c>
    </row>
    <row r="36" s="471" customFormat="true" ht="12" hidden="false" customHeight="true" outlineLevel="0" collapsed="false">
      <c r="A36" s="461" t="n">
        <v>2002</v>
      </c>
      <c r="B36" s="488" t="n">
        <v>-23.0120446872263</v>
      </c>
      <c r="C36" s="486" t="n">
        <v>-30.216214194783</v>
      </c>
      <c r="D36" s="486" t="n">
        <v>80.1255010610653</v>
      </c>
      <c r="E36" s="486" t="n">
        <v>51.1482354372596</v>
      </c>
      <c r="F36" s="486" t="n">
        <v>94.0413509297054</v>
      </c>
      <c r="G36" s="486" t="n">
        <v>19.3449662162162</v>
      </c>
      <c r="H36" s="486" t="n">
        <v>-65.7098479128465</v>
      </c>
      <c r="I36" s="486" t="n">
        <v>-34.6478281343344</v>
      </c>
    </row>
    <row r="37" s="471" customFormat="true" ht="12" hidden="false" customHeight="true" outlineLevel="0" collapsed="false">
      <c r="A37" s="461" t="n">
        <v>2003</v>
      </c>
      <c r="B37" s="488" t="n">
        <v>-28.4974397754304</v>
      </c>
      <c r="C37" s="486" t="n">
        <v>-34.7373678967271</v>
      </c>
      <c r="D37" s="486" t="n">
        <v>70.8169230020105</v>
      </c>
      <c r="E37" s="486" t="n">
        <v>40.4146041123228</v>
      </c>
      <c r="F37" s="486" t="n">
        <v>91.7354113744759</v>
      </c>
      <c r="G37" s="486" t="n">
        <v>-35.985916136725</v>
      </c>
      <c r="H37" s="486" t="n">
        <v>-65.7098479128465</v>
      </c>
      <c r="I37" s="486" t="n">
        <v>-40.3542487556672</v>
      </c>
    </row>
    <row r="38" s="471" customFormat="true" ht="12" hidden="false" customHeight="true" outlineLevel="0" collapsed="false">
      <c r="A38" s="461" t="n">
        <v>2004</v>
      </c>
      <c r="B38" s="488" t="n">
        <v>-26.3209094653459</v>
      </c>
      <c r="C38" s="486" t="n">
        <v>-34.2196459337191</v>
      </c>
      <c r="D38" s="486" t="n">
        <v>71.9181695158722</v>
      </c>
      <c r="E38" s="486" t="n">
        <v>38.234026649996</v>
      </c>
      <c r="F38" s="486" t="n">
        <v>94.2694164026496</v>
      </c>
      <c r="G38" s="486" t="n">
        <v>-42.3094455484897</v>
      </c>
      <c r="H38" s="486" t="n">
        <v>-48.5647718692698</v>
      </c>
      <c r="I38" s="486" t="n">
        <v>-36.434011528615</v>
      </c>
    </row>
    <row r="39" s="471" customFormat="true" ht="12" hidden="false" customHeight="true" outlineLevel="0" collapsed="false">
      <c r="A39" s="461" t="n">
        <v>2005</v>
      </c>
      <c r="B39" s="488" t="n">
        <v>-29.6582092150963</v>
      </c>
      <c r="C39" s="486" t="n">
        <v>-36.195187843068</v>
      </c>
      <c r="D39" s="486" t="n">
        <v>58.357995071</v>
      </c>
      <c r="E39" s="486" t="n">
        <v>-40.9579486965901</v>
      </c>
      <c r="F39" s="486" t="n">
        <v>83.478148341166</v>
      </c>
      <c r="G39" s="486" t="n">
        <v>-17.0153279014309</v>
      </c>
      <c r="H39" s="486" t="n">
        <v>-48.5647718692698</v>
      </c>
      <c r="I39" s="486" t="n">
        <v>-39.2240168092018</v>
      </c>
    </row>
    <row r="40" s="471" customFormat="true" ht="12" hidden="false" customHeight="true" outlineLevel="0" collapsed="false">
      <c r="A40" s="461" t="n">
        <v>2006</v>
      </c>
      <c r="B40" s="488" t="n">
        <v>-28.0410772702694</v>
      </c>
      <c r="C40" s="486" t="n">
        <v>-27.5316326987581</v>
      </c>
      <c r="D40" s="486" t="n">
        <v>60.3278728980575</v>
      </c>
      <c r="E40" s="486" t="n">
        <v>-41.5843683616002</v>
      </c>
      <c r="F40" s="486" t="n">
        <v>82.5908396680153</v>
      </c>
      <c r="G40" s="486" t="n">
        <v>6.77251768680445</v>
      </c>
      <c r="H40" s="486" t="n">
        <v>-55.4228022867005</v>
      </c>
      <c r="I40" s="486" t="n">
        <v>-44.2629487983982</v>
      </c>
    </row>
    <row r="41" s="471" customFormat="true" ht="12" hidden="false" customHeight="true" outlineLevel="0" collapsed="false">
      <c r="A41" s="461" t="n">
        <v>2007</v>
      </c>
      <c r="B41" s="488" t="n">
        <v>-32.2215514555686</v>
      </c>
      <c r="C41" s="486" t="n">
        <v>-27.508959373178</v>
      </c>
      <c r="D41" s="486" t="n">
        <v>55.9247360594391</v>
      </c>
      <c r="E41" s="486" t="n">
        <v>-39.6574315234164</v>
      </c>
      <c r="F41" s="486" t="n">
        <v>77.0271764519065</v>
      </c>
      <c r="G41" s="486" t="n">
        <v>5.12660592209855</v>
      </c>
      <c r="H41" s="486" t="n">
        <v>-72.5678783302772</v>
      </c>
      <c r="I41" s="486" t="n">
        <v>-52.3365605056083</v>
      </c>
    </row>
    <row r="42" s="471" customFormat="true" ht="12" hidden="false" customHeight="true" outlineLevel="0" collapsed="false">
      <c r="A42" s="461" t="n">
        <v>2008</v>
      </c>
      <c r="B42" s="488" t="n">
        <v>-34.3743132711098</v>
      </c>
      <c r="C42" s="486" t="n">
        <v>-34.5707212680776</v>
      </c>
      <c r="D42" s="486" t="n">
        <v>55.2485864064621</v>
      </c>
      <c r="E42" s="486" t="n">
        <v>-33.4749849873524</v>
      </c>
      <c r="F42" s="486" t="n">
        <v>76.5331953046205</v>
      </c>
      <c r="G42" s="486" t="n">
        <v>-2.62420657790145</v>
      </c>
      <c r="H42" s="486" t="n">
        <v>-77.7114011433502</v>
      </c>
      <c r="I42" s="486" t="n">
        <v>-50.1591543122039</v>
      </c>
    </row>
    <row r="43" s="471" customFormat="true" ht="12" hidden="false" customHeight="true" outlineLevel="0" collapsed="false">
      <c r="A43" s="461" t="n">
        <v>2009</v>
      </c>
      <c r="B43" s="488" t="n">
        <v>-37.8629112936258</v>
      </c>
      <c r="C43" s="486" t="n">
        <v>-41.6090473239032</v>
      </c>
      <c r="D43" s="486" t="n">
        <v>56.2757825089802</v>
      </c>
      <c r="E43" s="486" t="n">
        <v>-11.9677554994391</v>
      </c>
      <c r="F43" s="486" t="n">
        <v>75.8350109640411</v>
      </c>
      <c r="G43" s="486" t="n">
        <v>-9.13232741454691</v>
      </c>
      <c r="H43" s="486" t="n">
        <v>-55.4228022867005</v>
      </c>
      <c r="I43" s="486" t="n">
        <v>-51.130939229363</v>
      </c>
    </row>
    <row r="44" s="471" customFormat="true" ht="12" hidden="false" customHeight="true" outlineLevel="0" collapsed="false">
      <c r="A44" s="461"/>
      <c r="B44" s="487"/>
      <c r="C44" s="457"/>
      <c r="D44" s="457"/>
      <c r="E44" s="457"/>
      <c r="F44" s="457"/>
      <c r="G44" s="457"/>
      <c r="H44" s="457"/>
      <c r="I44" s="457"/>
    </row>
    <row r="45" s="471" customFormat="true" ht="12" hidden="false" customHeight="true" outlineLevel="0" collapsed="false">
      <c r="A45" s="461"/>
      <c r="B45" s="239" t="s">
        <v>288</v>
      </c>
      <c r="C45" s="239"/>
      <c r="D45" s="239"/>
      <c r="E45" s="239"/>
      <c r="F45" s="239"/>
      <c r="G45" s="239"/>
      <c r="H45" s="239"/>
      <c r="I45" s="239"/>
    </row>
    <row r="46" s="471" customFormat="true" ht="12" hidden="false" customHeight="true" outlineLevel="0" collapsed="false">
      <c r="A46" s="461" t="n">
        <v>2000</v>
      </c>
      <c r="B46" s="488" t="n">
        <v>2.79515542217241</v>
      </c>
      <c r="C46" s="486" t="n">
        <v>-2.53340130724432</v>
      </c>
      <c r="D46" s="486" t="n">
        <v>3.05777898519057</v>
      </c>
      <c r="E46" s="486" t="n">
        <v>45.313036383579</v>
      </c>
      <c r="F46" s="486" t="n">
        <v>-2.96263220361986</v>
      </c>
      <c r="G46" s="486" t="n">
        <v>53.929362168334</v>
      </c>
      <c r="H46" s="486" t="n">
        <v>0</v>
      </c>
      <c r="I46" s="486" t="n">
        <v>9.01077348197458</v>
      </c>
    </row>
    <row r="47" s="471" customFormat="true" ht="12" hidden="false" customHeight="true" outlineLevel="0" collapsed="false">
      <c r="A47" s="461" t="n">
        <v>2001</v>
      </c>
      <c r="B47" s="488" t="n">
        <v>8.82303131856619</v>
      </c>
      <c r="C47" s="486" t="n">
        <v>-1.24660453169608</v>
      </c>
      <c r="D47" s="486" t="n">
        <v>-2.07107601203708</v>
      </c>
      <c r="E47" s="486" t="n">
        <v>-18.0510265573925</v>
      </c>
      <c r="F47" s="486" t="n">
        <v>0.164774605490251</v>
      </c>
      <c r="G47" s="486" t="n">
        <v>-7.64402978452243</v>
      </c>
      <c r="H47" s="486" t="n">
        <v>0</v>
      </c>
      <c r="I47" s="486" t="n">
        <v>26.2814340503831</v>
      </c>
    </row>
    <row r="48" s="471" customFormat="true" ht="12" hidden="false" customHeight="true" outlineLevel="0" collapsed="false">
      <c r="A48" s="461" t="n">
        <v>2002</v>
      </c>
      <c r="B48" s="488" t="n">
        <v>3.05091612302093</v>
      </c>
      <c r="C48" s="486" t="n">
        <v>14.1159836506183</v>
      </c>
      <c r="D48" s="486" t="n">
        <v>-0.998356463186383</v>
      </c>
      <c r="E48" s="486" t="n">
        <v>13.6968175319032</v>
      </c>
      <c r="F48" s="486" t="n">
        <v>-2.67650232365436</v>
      </c>
      <c r="G48" s="486" t="n">
        <v>4.138351731181</v>
      </c>
      <c r="H48" s="486" t="n">
        <v>-33.3333333333333</v>
      </c>
      <c r="I48" s="486" t="n">
        <v>-4.29830187492385</v>
      </c>
    </row>
    <row r="49" s="471" customFormat="true" ht="12" hidden="false" customHeight="true" outlineLevel="0" collapsed="false">
      <c r="A49" s="461" t="n">
        <v>2003</v>
      </c>
      <c r="B49" s="488" t="n">
        <v>-7.1250042502349</v>
      </c>
      <c r="C49" s="486" t="n">
        <v>-6.47880256104723</v>
      </c>
      <c r="D49" s="486" t="n">
        <v>-5.16782909927844</v>
      </c>
      <c r="E49" s="486" t="n">
        <v>-7.10139373700613</v>
      </c>
      <c r="F49" s="486" t="n">
        <v>-1.18837533555661</v>
      </c>
      <c r="G49" s="486" t="n">
        <v>-46.3621417033197</v>
      </c>
      <c r="H49" s="486" t="n">
        <v>0</v>
      </c>
      <c r="I49" s="486" t="n">
        <v>-8.73179950784592</v>
      </c>
    </row>
    <row r="50" s="471" customFormat="true" ht="12" hidden="false" customHeight="true" outlineLevel="0" collapsed="false">
      <c r="A50" s="461" t="n">
        <v>2004</v>
      </c>
      <c r="B50" s="488" t="n">
        <v>3.04398933863159</v>
      </c>
      <c r="C50" s="486" t="n">
        <v>0.793290044123211</v>
      </c>
      <c r="D50" s="486" t="n">
        <v>0.644694035291039</v>
      </c>
      <c r="E50" s="486" t="n">
        <v>-1.55295631541466</v>
      </c>
      <c r="F50" s="486" t="n">
        <v>1.32161555865369</v>
      </c>
      <c r="G50" s="486" t="n">
        <v>-9.87834087459699</v>
      </c>
      <c r="H50" s="486" t="n">
        <v>50</v>
      </c>
      <c r="I50" s="486" t="n">
        <v>6.57253391108006</v>
      </c>
    </row>
    <row r="51" s="471" customFormat="true" ht="12" hidden="false" customHeight="true" outlineLevel="0" collapsed="false">
      <c r="A51" s="461" t="n">
        <v>2005</v>
      </c>
      <c r="B51" s="488" t="n">
        <v>-4.52950725305273</v>
      </c>
      <c r="C51" s="486" t="n">
        <v>-3.00324000591175</v>
      </c>
      <c r="D51" s="486" t="n">
        <v>-7.88757493350363</v>
      </c>
      <c r="E51" s="486" t="n">
        <v>-57.2883372247396</v>
      </c>
      <c r="F51" s="486" t="n">
        <v>-5.55479511974095</v>
      </c>
      <c r="G51" s="486" t="n">
        <v>43.8444696667266</v>
      </c>
      <c r="H51" s="486" t="n">
        <v>0</v>
      </c>
      <c r="I51" s="486" t="n">
        <v>-4.38914795109783</v>
      </c>
    </row>
    <row r="52" s="471" customFormat="true" ht="12" hidden="false" customHeight="true" outlineLevel="0" collapsed="false">
      <c r="A52" s="461" t="n">
        <v>2006</v>
      </c>
      <c r="B52" s="488" t="n">
        <v>2.29896328595314</v>
      </c>
      <c r="C52" s="486" t="n">
        <v>13.5782158922454</v>
      </c>
      <c r="D52" s="486" t="n">
        <v>1.24393961048467</v>
      </c>
      <c r="E52" s="486" t="n">
        <v>-1.06097205496974</v>
      </c>
      <c r="F52" s="486" t="n">
        <v>-0.483604549736796</v>
      </c>
      <c r="G52" s="486" t="n">
        <v>28.6653486561712</v>
      </c>
      <c r="H52" s="486" t="n">
        <v>-13.3333333333333</v>
      </c>
      <c r="I52" s="486" t="n">
        <v>-8.29099213973603</v>
      </c>
    </row>
    <row r="53" s="471" customFormat="true" ht="12" hidden="false" customHeight="true" outlineLevel="0" collapsed="false">
      <c r="A53" s="461" t="n">
        <v>2007</v>
      </c>
      <c r="B53" s="488" t="n">
        <v>-5.80952858480188</v>
      </c>
      <c r="C53" s="486" t="n">
        <v>0.0312872035406713</v>
      </c>
      <c r="D53" s="486" t="n">
        <v>-2.74633272370428</v>
      </c>
      <c r="E53" s="486" t="n">
        <v>3.29866644276267</v>
      </c>
      <c r="F53" s="486" t="n">
        <v>-3.04706590222413</v>
      </c>
      <c r="G53" s="486" t="n">
        <v>-1.54151255432025</v>
      </c>
      <c r="H53" s="486" t="n">
        <v>-38.4615384615385</v>
      </c>
      <c r="I53" s="486" t="n">
        <v>-14.4851791279874</v>
      </c>
    </row>
    <row r="54" s="471" customFormat="true" ht="12" hidden="false" customHeight="true" outlineLevel="0" collapsed="false">
      <c r="A54" s="461" t="n">
        <v>2008</v>
      </c>
      <c r="B54" s="488" t="n">
        <v>-3.176174524163</v>
      </c>
      <c r="C54" s="486" t="n">
        <v>-9.74156507319711</v>
      </c>
      <c r="D54" s="486" t="n">
        <v>-0.433638478451101</v>
      </c>
      <c r="E54" s="486" t="n">
        <v>10.2455806773674</v>
      </c>
      <c r="F54" s="486" t="n">
        <v>-0.279042549955705</v>
      </c>
      <c r="G54" s="486" t="n">
        <v>-7.37283624065971</v>
      </c>
      <c r="H54" s="486" t="n">
        <v>-18.75</v>
      </c>
      <c r="I54" s="486" t="n">
        <v>4.56829430796861</v>
      </c>
    </row>
    <row r="55" s="471" customFormat="true" ht="12" hidden="false" customHeight="true" outlineLevel="0" collapsed="false">
      <c r="A55" s="461" t="n">
        <v>2009</v>
      </c>
      <c r="B55" s="488" t="n">
        <v>-5.31590326350103</v>
      </c>
      <c r="C55" s="486" t="n">
        <v>-10.7571506093825</v>
      </c>
      <c r="D55" s="486" t="n">
        <v>0.661646026089272</v>
      </c>
      <c r="E55" s="486" t="n">
        <v>32.3295372181794</v>
      </c>
      <c r="F55" s="486" t="n">
        <v>-0.395497481011759</v>
      </c>
      <c r="G55" s="486" t="n">
        <v>-6.68350994423682</v>
      </c>
      <c r="H55" s="486" t="n">
        <v>99.9999999999999</v>
      </c>
      <c r="I55" s="486" t="n">
        <v>-1.94977613992819</v>
      </c>
    </row>
    <row r="56" s="471" customFormat="true" ht="12" hidden="false" customHeight="false" outlineLevel="0" collapsed="false">
      <c r="A56" s="461"/>
      <c r="B56" s="487"/>
      <c r="C56" s="489"/>
      <c r="D56" s="489"/>
      <c r="E56" s="489"/>
      <c r="F56" s="489"/>
      <c r="G56" s="489"/>
      <c r="H56" s="489"/>
      <c r="I56" s="489"/>
    </row>
    <row r="57" s="471" customFormat="true" ht="12" hidden="false" customHeight="false" outlineLevel="0" collapsed="false">
      <c r="A57" s="461"/>
      <c r="B57" s="487"/>
      <c r="C57" s="457"/>
      <c r="D57" s="457"/>
      <c r="E57" s="457"/>
      <c r="F57" s="457"/>
      <c r="G57" s="457"/>
      <c r="H57" s="457"/>
      <c r="I57" s="457"/>
    </row>
    <row r="58" s="471" customFormat="true" ht="12" hidden="false" customHeight="false" outlineLevel="0" collapsed="false">
      <c r="A58" s="490"/>
      <c r="B58" s="470"/>
    </row>
    <row r="59" s="471" customFormat="true" ht="12" hidden="false" customHeight="false" outlineLevel="0" collapsed="false">
      <c r="B59" s="470"/>
    </row>
    <row r="60" s="471" customFormat="true" ht="12" hidden="false" customHeight="false" outlineLevel="0" collapsed="false">
      <c r="B60" s="470"/>
    </row>
    <row r="61" s="471" customFormat="true" ht="12" hidden="false" customHeight="false" outlineLevel="0" collapsed="false">
      <c r="B61" s="470"/>
    </row>
    <row r="62" s="471" customFormat="true" ht="12" hidden="false" customHeight="false" outlineLevel="0" collapsed="false">
      <c r="B62" s="470"/>
    </row>
    <row r="63" s="471" customFormat="true" ht="12" hidden="false" customHeight="false" outlineLevel="0" collapsed="false">
      <c r="B63" s="470"/>
    </row>
    <row r="64" s="471" customFormat="true" ht="12" hidden="false" customHeight="false" outlineLevel="0" collapsed="false">
      <c r="B64" s="470"/>
    </row>
    <row r="65" s="471" customFormat="true" ht="12" hidden="false" customHeight="false" outlineLevel="0" collapsed="false">
      <c r="B65" s="470"/>
    </row>
    <row r="66" s="471" customFormat="true" ht="12" hidden="false" customHeight="false" outlineLevel="0" collapsed="false">
      <c r="B66" s="470"/>
    </row>
    <row r="67" s="471" customFormat="true" ht="12" hidden="false" customHeight="false" outlineLevel="0" collapsed="false">
      <c r="B67" s="470"/>
    </row>
    <row r="68" s="471" customFormat="true" ht="12" hidden="false" customHeight="false" outlineLevel="0" collapsed="false">
      <c r="B68" s="470"/>
    </row>
    <row r="69" s="471" customFormat="true" ht="12" hidden="false" customHeight="false" outlineLevel="0" collapsed="false">
      <c r="B69" s="470"/>
    </row>
  </sheetData>
  <mergeCells count="12">
    <mergeCell ref="A1:I1"/>
    <mergeCell ref="A3:A5"/>
    <mergeCell ref="B3:B5"/>
    <mergeCell ref="C3:I3"/>
    <mergeCell ref="C4:C5"/>
    <mergeCell ref="D4:D5"/>
    <mergeCell ref="E4:H4"/>
    <mergeCell ref="I4:I5"/>
    <mergeCell ref="B7:I7"/>
    <mergeCell ref="B20:I20"/>
    <mergeCell ref="B33:I33"/>
    <mergeCell ref="B45:I45"/>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458" width="10.28"/>
    <col collapsed="false" customWidth="true" hidden="false" outlineLevel="0" max="12" min="2" style="458" width="7.42"/>
    <col collapsed="false" customWidth="false" hidden="false" outlineLevel="0" max="257" min="13" style="458" width="11.56"/>
  </cols>
  <sheetData>
    <row r="1" customFormat="false" ht="12" hidden="false" customHeight="true" outlineLevel="0" collapsed="false">
      <c r="A1" s="56" t="s">
        <v>466</v>
      </c>
      <c r="B1" s="56"/>
      <c r="C1" s="56"/>
      <c r="D1" s="56"/>
      <c r="E1" s="56"/>
      <c r="F1" s="56"/>
      <c r="G1" s="56"/>
      <c r="H1" s="56"/>
      <c r="I1" s="56"/>
      <c r="J1" s="56"/>
      <c r="K1" s="56"/>
      <c r="L1" s="56"/>
    </row>
    <row r="2" customFormat="false" ht="12" hidden="false" customHeight="true" outlineLevel="0" collapsed="false">
      <c r="A2" s="57"/>
      <c r="B2" s="402"/>
      <c r="C2" s="57"/>
      <c r="D2" s="57"/>
      <c r="E2" s="57"/>
      <c r="F2" s="57"/>
      <c r="G2" s="57"/>
      <c r="H2" s="57"/>
      <c r="I2" s="57"/>
    </row>
    <row r="3" customFormat="false" ht="12" hidden="false" customHeight="true" outlineLevel="0" collapsed="false">
      <c r="A3" s="491" t="s">
        <v>467</v>
      </c>
      <c r="B3" s="317" t="n">
        <v>1990</v>
      </c>
      <c r="C3" s="317" t="n">
        <v>2000</v>
      </c>
      <c r="D3" s="317" t="n">
        <v>2001</v>
      </c>
      <c r="E3" s="317" t="n">
        <v>2002</v>
      </c>
      <c r="F3" s="317" t="n">
        <v>2003</v>
      </c>
      <c r="G3" s="317" t="n">
        <v>2004</v>
      </c>
      <c r="H3" s="234" t="n">
        <v>2005</v>
      </c>
      <c r="I3" s="317" t="n">
        <v>2006</v>
      </c>
      <c r="J3" s="234" t="n">
        <v>2007</v>
      </c>
      <c r="K3" s="234" t="n">
        <v>2008</v>
      </c>
      <c r="L3" s="234" t="n">
        <v>2009</v>
      </c>
    </row>
    <row r="4" customFormat="false" ht="12" hidden="false" customHeight="true" outlineLevel="0" collapsed="false">
      <c r="A4" s="460"/>
      <c r="B4" s="460"/>
      <c r="C4" s="460"/>
      <c r="D4" s="460"/>
      <c r="E4" s="460"/>
      <c r="F4" s="460"/>
      <c r="G4" s="460"/>
      <c r="H4" s="460"/>
      <c r="I4" s="57"/>
    </row>
    <row r="5" customFormat="false" ht="12" hidden="false" customHeight="true" outlineLevel="0" collapsed="false">
      <c r="A5" s="57"/>
      <c r="B5" s="239" t="s">
        <v>468</v>
      </c>
      <c r="C5" s="239"/>
      <c r="D5" s="239"/>
      <c r="E5" s="239"/>
      <c r="F5" s="239"/>
      <c r="G5" s="239"/>
      <c r="H5" s="239"/>
      <c r="I5" s="239"/>
      <c r="J5" s="239"/>
      <c r="K5" s="239"/>
      <c r="L5" s="239"/>
    </row>
    <row r="6" customFormat="false" ht="12" hidden="false" customHeight="true" outlineLevel="0" collapsed="false">
      <c r="A6" s="445" t="s">
        <v>469</v>
      </c>
      <c r="B6" s="492" t="n">
        <v>14905.237</v>
      </c>
      <c r="C6" s="492" t="n">
        <v>14400.802142</v>
      </c>
      <c r="D6" s="492" t="n">
        <v>14678.626196</v>
      </c>
      <c r="E6" s="492" t="n">
        <v>14427.36</v>
      </c>
      <c r="F6" s="492" t="n">
        <v>14599.7</v>
      </c>
      <c r="G6" s="492" t="n">
        <v>14591.3</v>
      </c>
      <c r="H6" s="492" t="n">
        <v>14537.1</v>
      </c>
      <c r="I6" s="492" t="n">
        <v>14785.8</v>
      </c>
      <c r="J6" s="492" t="n">
        <v>14127.8</v>
      </c>
      <c r="K6" s="492" t="n">
        <v>14216</v>
      </c>
      <c r="L6" s="492" t="n">
        <v>13428.2</v>
      </c>
    </row>
    <row r="7" customFormat="false" ht="12" hidden="false" customHeight="true" outlineLevel="0" collapsed="false">
      <c r="A7" s="445" t="s">
        <v>470</v>
      </c>
      <c r="B7" s="493" t="n">
        <v>873.202</v>
      </c>
      <c r="C7" s="494" t="n">
        <v>617.903</v>
      </c>
      <c r="D7" s="494" t="n">
        <v>637.499</v>
      </c>
      <c r="E7" s="494" t="n">
        <v>643.364</v>
      </c>
      <c r="F7" s="494" t="n">
        <v>618.410152982365</v>
      </c>
      <c r="G7" s="495" t="n">
        <v>629.130647824751</v>
      </c>
      <c r="H7" s="495" t="n">
        <v>671.781007185734</v>
      </c>
      <c r="I7" s="495" t="n">
        <v>674.006168506107</v>
      </c>
      <c r="J7" s="495" t="n">
        <v>663.266733188777</v>
      </c>
      <c r="K7" s="495" t="n">
        <v>645.721057664092</v>
      </c>
      <c r="L7" s="495" t="n">
        <v>622.134466212012</v>
      </c>
    </row>
    <row r="8" customFormat="false" ht="12" hidden="false" customHeight="true" outlineLevel="0" collapsed="false">
      <c r="A8" s="496" t="s">
        <v>471</v>
      </c>
      <c r="B8" s="497" t="n">
        <v>5.85835703249804</v>
      </c>
      <c r="C8" s="497" t="n">
        <v>4.29075404208133</v>
      </c>
      <c r="D8" s="497" t="n">
        <v>4.34304267638971</v>
      </c>
      <c r="E8" s="497" t="n">
        <v>4.45933282319149</v>
      </c>
      <c r="F8" s="497" t="n">
        <v>4.2357730157631</v>
      </c>
      <c r="G8" s="497" t="n">
        <v>4.31168331694058</v>
      </c>
      <c r="H8" s="497" t="n">
        <v>4.62114869668458</v>
      </c>
      <c r="I8" s="497" t="n">
        <v>4.55846939973561</v>
      </c>
      <c r="J8" s="497" t="n">
        <v>4.69476304299875</v>
      </c>
      <c r="K8" s="497" t="n">
        <v>4.54221340506536</v>
      </c>
      <c r="L8" s="497" t="n">
        <v>4.63304438578523</v>
      </c>
    </row>
    <row r="9" customFormat="false" ht="12" hidden="false" customHeight="true" outlineLevel="0" collapsed="false">
      <c r="A9" s="149"/>
      <c r="B9" s="498"/>
      <c r="C9" s="498"/>
      <c r="D9" s="498"/>
      <c r="E9" s="498"/>
      <c r="F9" s="498"/>
      <c r="G9" s="498"/>
      <c r="H9" s="498"/>
      <c r="I9" s="498"/>
    </row>
    <row r="10" customFormat="false" ht="12" hidden="false" customHeight="true" outlineLevel="0" collapsed="false">
      <c r="A10" s="57"/>
      <c r="B10" s="499" t="s">
        <v>472</v>
      </c>
      <c r="C10" s="499"/>
      <c r="D10" s="499"/>
      <c r="E10" s="499"/>
      <c r="F10" s="499"/>
      <c r="G10" s="499"/>
      <c r="H10" s="499"/>
      <c r="I10" s="499"/>
      <c r="J10" s="499"/>
      <c r="K10" s="499"/>
      <c r="L10" s="499"/>
    </row>
    <row r="11" customFormat="false" ht="12" hidden="false" customHeight="true" outlineLevel="0" collapsed="false">
      <c r="A11" s="445" t="s">
        <v>469</v>
      </c>
      <c r="B11" s="492" t="n">
        <v>9472.259</v>
      </c>
      <c r="C11" s="492" t="n">
        <v>9234.575994</v>
      </c>
      <c r="D11" s="492" t="n">
        <v>9455.374994</v>
      </c>
      <c r="E11" s="492" t="n">
        <v>9226.4</v>
      </c>
      <c r="F11" s="492" t="n">
        <v>9375.4</v>
      </c>
      <c r="G11" s="492" t="n">
        <v>9297.2</v>
      </c>
      <c r="H11" s="492" t="n">
        <v>9239.4</v>
      </c>
      <c r="I11" s="492" t="n">
        <v>9294</v>
      </c>
      <c r="J11" s="492" t="n">
        <v>8814.3</v>
      </c>
      <c r="K11" s="492" t="n">
        <v>9097.9</v>
      </c>
      <c r="L11" s="492" t="n">
        <v>8691.7</v>
      </c>
    </row>
    <row r="12" customFormat="false" ht="12" hidden="false" customHeight="true" outlineLevel="0" collapsed="false">
      <c r="A12" s="445" t="s">
        <v>470</v>
      </c>
      <c r="B12" s="495" t="n">
        <v>365.976</v>
      </c>
      <c r="C12" s="495" t="n">
        <v>286.877</v>
      </c>
      <c r="D12" s="495" t="n">
        <v>299.208</v>
      </c>
      <c r="E12" s="495" t="n">
        <v>307.632</v>
      </c>
      <c r="F12" s="495" t="n">
        <v>296.118223562649</v>
      </c>
      <c r="G12" s="495" t="n">
        <v>300.913227583962</v>
      </c>
      <c r="H12" s="495" t="n">
        <v>300.236400097147</v>
      </c>
      <c r="I12" s="495" t="n">
        <v>314.601452177399</v>
      </c>
      <c r="J12" s="495" t="n">
        <v>299.116226984659</v>
      </c>
      <c r="K12" s="495" t="n">
        <v>290.861957892863</v>
      </c>
      <c r="L12" s="495" t="n">
        <v>279.299655969947</v>
      </c>
    </row>
    <row r="13" customFormat="false" ht="12" hidden="false" customHeight="true" outlineLevel="0" collapsed="false">
      <c r="A13" s="496" t="s">
        <v>471</v>
      </c>
      <c r="B13" s="497" t="n">
        <v>3.86366124490473</v>
      </c>
      <c r="C13" s="497" t="n">
        <v>3.10655302621791</v>
      </c>
      <c r="D13" s="497" t="n">
        <v>3.16442235437373</v>
      </c>
      <c r="E13" s="497" t="n">
        <v>3.33425821555536</v>
      </c>
      <c r="F13" s="497" t="n">
        <v>3.15845962372431</v>
      </c>
      <c r="G13" s="497" t="n">
        <v>3.23660056343805</v>
      </c>
      <c r="H13" s="497" t="n">
        <v>3.24952269733042</v>
      </c>
      <c r="I13" s="497" t="n">
        <v>3.38499518159456</v>
      </c>
      <c r="J13" s="497" t="n">
        <v>3.39353354191097</v>
      </c>
      <c r="K13" s="497" t="n">
        <v>3.19702302611441</v>
      </c>
      <c r="L13" s="497" t="n">
        <v>3.21340653692543</v>
      </c>
    </row>
    <row r="14" customFormat="false" ht="12" hidden="false" customHeight="true" outlineLevel="0" collapsed="false">
      <c r="A14" s="149"/>
      <c r="B14" s="500"/>
      <c r="C14" s="500"/>
      <c r="D14" s="500"/>
      <c r="E14" s="500"/>
      <c r="F14" s="500"/>
      <c r="G14" s="500"/>
      <c r="H14" s="500"/>
      <c r="I14" s="500"/>
    </row>
    <row r="15" customFormat="false" ht="12" hidden="false" customHeight="true" outlineLevel="0" collapsed="false">
      <c r="A15" s="57"/>
      <c r="B15" s="499" t="s">
        <v>473</v>
      </c>
      <c r="C15" s="499"/>
      <c r="D15" s="499"/>
      <c r="E15" s="499"/>
      <c r="F15" s="499"/>
      <c r="G15" s="499"/>
      <c r="H15" s="499"/>
      <c r="I15" s="499"/>
      <c r="J15" s="499"/>
      <c r="K15" s="499"/>
      <c r="L15" s="499"/>
    </row>
    <row r="16" customFormat="false" ht="12" hidden="false" customHeight="true" outlineLevel="0" collapsed="false">
      <c r="A16" s="445" t="s">
        <v>474</v>
      </c>
      <c r="B16" s="492" t="n">
        <v>949.5</v>
      </c>
      <c r="C16" s="492" t="n">
        <v>801.6</v>
      </c>
      <c r="D16" s="492" t="n">
        <v>823.2</v>
      </c>
      <c r="E16" s="492" t="n">
        <v>807.8</v>
      </c>
      <c r="F16" s="492" t="n">
        <v>805.4</v>
      </c>
      <c r="G16" s="492" t="n">
        <v>790.6</v>
      </c>
      <c r="H16" s="492" t="n">
        <v>774.1</v>
      </c>
      <c r="I16" s="492" t="n">
        <v>779.1</v>
      </c>
      <c r="J16" s="501" t="n">
        <v>748.9</v>
      </c>
      <c r="K16" s="501" t="n">
        <v>752.3</v>
      </c>
      <c r="L16" s="492" t="n">
        <v>741.570737746437</v>
      </c>
    </row>
    <row r="17" customFormat="false" ht="12" hidden="false" customHeight="true" outlineLevel="0" collapsed="false">
      <c r="A17" s="445" t="s">
        <v>470</v>
      </c>
      <c r="B17" s="495" t="n">
        <v>81.894</v>
      </c>
      <c r="C17" s="495" t="n">
        <v>60.562686191379</v>
      </c>
      <c r="D17" s="495" t="n">
        <v>60.9277406429539</v>
      </c>
      <c r="E17" s="495" t="n">
        <v>61.5373802743164</v>
      </c>
      <c r="F17" s="495" t="n">
        <v>57.9099834524462</v>
      </c>
      <c r="G17" s="495" t="n">
        <v>58.8824567736748</v>
      </c>
      <c r="H17" s="495" t="n">
        <v>59.9097198560306</v>
      </c>
      <c r="I17" s="495" t="n">
        <v>58.2729915000803</v>
      </c>
      <c r="J17" s="495" t="n">
        <v>58.1726129730114</v>
      </c>
      <c r="K17" s="495" t="n">
        <v>56.5871476100122</v>
      </c>
      <c r="L17" s="495" t="n">
        <v>52.9679616637644</v>
      </c>
    </row>
    <row r="18" customFormat="false" ht="12" hidden="false" customHeight="true" outlineLevel="0" collapsed="false">
      <c r="A18" s="496" t="s">
        <v>471</v>
      </c>
      <c r="B18" s="497" t="n">
        <v>8.62496050552923</v>
      </c>
      <c r="C18" s="497" t="n">
        <v>7.55522532327582</v>
      </c>
      <c r="D18" s="497" t="n">
        <v>7.4013290382597</v>
      </c>
      <c r="E18" s="497" t="n">
        <v>7.61789802851156</v>
      </c>
      <c r="F18" s="497" t="n">
        <v>7.19021398714257</v>
      </c>
      <c r="G18" s="497" t="n">
        <v>7.44781896960218</v>
      </c>
      <c r="H18" s="497" t="n">
        <v>7.73927397700951</v>
      </c>
      <c r="I18" s="497" t="n">
        <v>7.47952656912852</v>
      </c>
      <c r="J18" s="497" t="n">
        <v>7.76774108332373</v>
      </c>
      <c r="K18" s="497" t="n">
        <v>7.52188589791469</v>
      </c>
      <c r="L18" s="497" t="n">
        <v>7.14267149007645</v>
      </c>
    </row>
    <row r="19" customFormat="false" ht="12" hidden="false" customHeight="true" outlineLevel="0" collapsed="false">
      <c r="A19" s="149"/>
      <c r="B19" s="498"/>
      <c r="C19" s="498"/>
      <c r="D19" s="498"/>
      <c r="E19" s="498"/>
      <c r="F19" s="498"/>
      <c r="G19" s="498"/>
      <c r="H19" s="498"/>
      <c r="I19" s="498"/>
      <c r="L19" s="502"/>
    </row>
    <row r="20" customFormat="false" ht="12" hidden="false" customHeight="true" outlineLevel="0" collapsed="false">
      <c r="A20" s="57"/>
      <c r="B20" s="499" t="s">
        <v>475</v>
      </c>
      <c r="C20" s="499"/>
      <c r="D20" s="499"/>
      <c r="E20" s="499"/>
      <c r="F20" s="499"/>
      <c r="G20" s="499"/>
      <c r="H20" s="499"/>
      <c r="I20" s="499"/>
      <c r="J20" s="499"/>
      <c r="K20" s="499"/>
      <c r="L20" s="499"/>
    </row>
    <row r="21" customFormat="false" ht="12" hidden="false" customHeight="true" outlineLevel="0" collapsed="false">
      <c r="A21" s="445" t="s">
        <v>476</v>
      </c>
      <c r="B21" s="495" t="n">
        <v>79367.033</v>
      </c>
      <c r="C21" s="495" t="n">
        <v>82186.389</v>
      </c>
      <c r="D21" s="495" t="n">
        <v>82339.101</v>
      </c>
      <c r="E21" s="495" t="n">
        <v>82484.28</v>
      </c>
      <c r="F21" s="495" t="n">
        <v>82520.604</v>
      </c>
      <c r="G21" s="495" t="n">
        <v>82501.274</v>
      </c>
      <c r="H21" s="495" t="n">
        <v>82464.344</v>
      </c>
      <c r="I21" s="495" t="n">
        <v>82371.955</v>
      </c>
      <c r="J21" s="495" t="n">
        <v>82260.693</v>
      </c>
      <c r="K21" s="495" t="n">
        <v>82126.6</v>
      </c>
      <c r="L21" s="495" t="n">
        <v>81861.9</v>
      </c>
    </row>
    <row r="22" customFormat="false" ht="12" hidden="false" customHeight="true" outlineLevel="0" collapsed="false">
      <c r="A22" s="445" t="s">
        <v>470</v>
      </c>
      <c r="B22" s="495" t="n">
        <v>2591.213</v>
      </c>
      <c r="C22" s="495" t="n">
        <v>2600.53</v>
      </c>
      <c r="D22" s="495" t="n">
        <v>2596.536</v>
      </c>
      <c r="E22" s="495" t="n">
        <v>2586.435</v>
      </c>
      <c r="F22" s="495" t="n">
        <v>2576.055</v>
      </c>
      <c r="G22" s="495" t="n">
        <v>2569.205</v>
      </c>
      <c r="H22" s="495" t="n">
        <v>2562.468</v>
      </c>
      <c r="I22" s="495" t="n">
        <v>2552.845</v>
      </c>
      <c r="J22" s="495" t="n">
        <v>2541.95</v>
      </c>
      <c r="K22" s="495" t="n">
        <v>2529.6</v>
      </c>
      <c r="L22" s="495" t="n">
        <v>2515.679</v>
      </c>
    </row>
    <row r="23" customFormat="false" ht="12" hidden="false" customHeight="true" outlineLevel="0" collapsed="false">
      <c r="A23" s="496" t="s">
        <v>471</v>
      </c>
      <c r="B23" s="497" t="n">
        <v>3.26484801315428</v>
      </c>
      <c r="C23" s="497" t="n">
        <v>3.16418573883323</v>
      </c>
      <c r="D23" s="497" t="n">
        <v>3.15346654076294</v>
      </c>
      <c r="E23" s="497" t="n">
        <v>3.13567021497915</v>
      </c>
      <c r="F23" s="497" t="n">
        <v>3.12171127588935</v>
      </c>
      <c r="G23" s="497" t="n">
        <v>3.11413978892011</v>
      </c>
      <c r="H23" s="497" t="n">
        <v>3.10736480241691</v>
      </c>
      <c r="I23" s="497" t="n">
        <v>3.09916767181257</v>
      </c>
      <c r="J23" s="497" t="n">
        <v>3.09011498359247</v>
      </c>
      <c r="K23" s="497" t="n">
        <v>3.08012263992421</v>
      </c>
      <c r="L23" s="497" t="n">
        <v>3.07307673044481</v>
      </c>
    </row>
    <row r="24" customFormat="false" ht="12" hidden="false" customHeight="true" outlineLevel="0" collapsed="false">
      <c r="A24" s="149"/>
      <c r="B24" s="500"/>
      <c r="C24" s="500"/>
      <c r="D24" s="500"/>
      <c r="E24" s="500"/>
      <c r="F24" s="500"/>
      <c r="G24" s="500"/>
      <c r="H24" s="500"/>
      <c r="I24" s="500"/>
      <c r="L24" s="502"/>
    </row>
    <row r="25" customFormat="false" ht="12" hidden="false" customHeight="true" outlineLevel="0" collapsed="false">
      <c r="A25" s="57"/>
      <c r="B25" s="499" t="s">
        <v>477</v>
      </c>
      <c r="C25" s="499"/>
      <c r="D25" s="499"/>
      <c r="E25" s="499"/>
      <c r="F25" s="499"/>
      <c r="G25" s="499"/>
      <c r="H25" s="499"/>
      <c r="I25" s="499"/>
      <c r="J25" s="499"/>
      <c r="K25" s="499"/>
      <c r="L25" s="499"/>
    </row>
    <row r="26" customFormat="false" ht="12" hidden="false" customHeight="true" outlineLevel="0" collapsed="false">
      <c r="A26" s="445" t="s">
        <v>476</v>
      </c>
      <c r="B26" s="503" t="s">
        <v>36</v>
      </c>
      <c r="C26" s="495" t="n">
        <v>2062.500002</v>
      </c>
      <c r="D26" s="495" t="n">
        <v>2088.070004</v>
      </c>
      <c r="E26" s="495" t="n">
        <v>2088.05904</v>
      </c>
      <c r="F26" s="495" t="n">
        <v>2083.495208</v>
      </c>
      <c r="G26" s="495" t="n">
        <v>2108.813777</v>
      </c>
      <c r="H26" s="495" t="n">
        <v>2125.136657</v>
      </c>
      <c r="I26" s="495" t="n">
        <v>2188.123326</v>
      </c>
      <c r="J26" s="495" t="n">
        <v>2242.089235</v>
      </c>
      <c r="K26" s="495" t="n">
        <v>2274.1</v>
      </c>
      <c r="L26" s="495" t="n">
        <v>2169.528754</v>
      </c>
    </row>
    <row r="27" customFormat="false" ht="12" hidden="false" customHeight="true" outlineLevel="0" collapsed="false">
      <c r="A27" s="445" t="s">
        <v>470</v>
      </c>
      <c r="B27" s="503" t="s">
        <v>36</v>
      </c>
      <c r="C27" s="495" t="n">
        <v>44.985049</v>
      </c>
      <c r="D27" s="495" t="n">
        <v>45.198967</v>
      </c>
      <c r="E27" s="495" t="n">
        <v>45.097382</v>
      </c>
      <c r="F27" s="495" t="n">
        <v>44.981221</v>
      </c>
      <c r="G27" s="495" t="n">
        <v>45.669099</v>
      </c>
      <c r="H27" s="495" t="n">
        <v>46.2</v>
      </c>
      <c r="I27" s="495" t="n">
        <v>47.6</v>
      </c>
      <c r="J27" s="495" t="n">
        <v>47.9</v>
      </c>
      <c r="K27" s="495" t="n">
        <v>48.2</v>
      </c>
      <c r="L27" s="495" t="n">
        <v>47.625838</v>
      </c>
    </row>
    <row r="28" customFormat="false" ht="12" hidden="false" customHeight="true" outlineLevel="0" collapsed="false">
      <c r="A28" s="496" t="s">
        <v>471</v>
      </c>
      <c r="B28" s="504" t="s">
        <v>36</v>
      </c>
      <c r="C28" s="497" t="n">
        <v>2.18109328273349</v>
      </c>
      <c r="D28" s="497" t="n">
        <v>2.16462891155061</v>
      </c>
      <c r="E28" s="497" t="n">
        <v>2.1597752331754</v>
      </c>
      <c r="F28" s="497" t="n">
        <v>2.15893085941765</v>
      </c>
      <c r="G28" s="497" t="n">
        <v>2.16562977243865</v>
      </c>
      <c r="H28" s="497" t="n">
        <v>2.17397784033425</v>
      </c>
      <c r="I28" s="497" t="n">
        <v>2.17538012754588</v>
      </c>
      <c r="J28" s="497" t="n">
        <v>2.13640024902934</v>
      </c>
      <c r="K28" s="497" t="n">
        <v>2.11951981003474</v>
      </c>
      <c r="L28" s="497" t="n">
        <v>2.19521580030647</v>
      </c>
    </row>
    <row r="29" customFormat="false" ht="12" hidden="false" customHeight="true" outlineLevel="0" collapsed="false">
      <c r="A29" s="149"/>
      <c r="B29" s="503"/>
      <c r="C29" s="498"/>
      <c r="D29" s="498"/>
      <c r="E29" s="498"/>
      <c r="F29" s="498"/>
      <c r="G29" s="498"/>
      <c r="H29" s="498"/>
      <c r="I29" s="498"/>
    </row>
    <row r="30" customFormat="false" ht="12" hidden="false" customHeight="true" outlineLevel="0" collapsed="false">
      <c r="A30" s="57"/>
      <c r="B30" s="499" t="s">
        <v>478</v>
      </c>
      <c r="C30" s="499"/>
      <c r="D30" s="499"/>
      <c r="E30" s="499"/>
      <c r="F30" s="499"/>
      <c r="G30" s="499"/>
      <c r="H30" s="499"/>
      <c r="I30" s="499"/>
      <c r="J30" s="499"/>
      <c r="K30" s="499"/>
      <c r="L30" s="499"/>
    </row>
    <row r="31" customFormat="false" ht="12" hidden="false" customHeight="true" outlineLevel="0" collapsed="false">
      <c r="A31" s="445" t="s">
        <v>476</v>
      </c>
      <c r="B31" s="497" t="n">
        <v>187.801363319201</v>
      </c>
      <c r="C31" s="497" t="n">
        <v>175.221253996206</v>
      </c>
      <c r="D31" s="497" t="n">
        <v>178.270420951038</v>
      </c>
      <c r="E31" s="497" t="n">
        <v>174.91041929444</v>
      </c>
      <c r="F31" s="497" t="n">
        <v>176.921875171927</v>
      </c>
      <c r="G31" s="497" t="n">
        <v>176.861511253754</v>
      </c>
      <c r="H31" s="497" t="n">
        <v>176.283461370893</v>
      </c>
      <c r="I31" s="497" t="n">
        <v>179.500413702698</v>
      </c>
      <c r="J31" s="497" t="n">
        <v>171.744237554624</v>
      </c>
      <c r="K31" s="497" t="n">
        <v>173.098606298081</v>
      </c>
      <c r="L31" s="497" t="n">
        <v>164.03479518555</v>
      </c>
    </row>
    <row r="32" customFormat="false" ht="12" hidden="false" customHeight="true" outlineLevel="0" collapsed="false">
      <c r="A32" s="445" t="s">
        <v>470</v>
      </c>
      <c r="B32" s="497" t="n">
        <v>336.985805489553</v>
      </c>
      <c r="C32" s="497" t="n">
        <v>237.606564815634</v>
      </c>
      <c r="D32" s="497" t="n">
        <v>245.519029969159</v>
      </c>
      <c r="E32" s="497" t="n">
        <v>248.745473982528</v>
      </c>
      <c r="F32" s="497" t="n">
        <v>240.060927651919</v>
      </c>
      <c r="G32" s="497" t="n">
        <v>244.8736662994</v>
      </c>
      <c r="H32" s="497" t="n">
        <v>262.161715652931</v>
      </c>
      <c r="I32" s="497" t="n">
        <v>264.021579260044</v>
      </c>
      <c r="J32" s="497" t="n">
        <v>260.928316130835</v>
      </c>
      <c r="K32" s="497" t="n">
        <v>255.26607276411</v>
      </c>
      <c r="L32" s="497" t="n">
        <v>247.302802230337</v>
      </c>
    </row>
    <row r="33" customFormat="false" ht="12" hidden="false" customHeight="true" outlineLevel="0" collapsed="false">
      <c r="A33" s="300"/>
      <c r="B33" s="498"/>
      <c r="C33" s="498"/>
      <c r="D33" s="498"/>
      <c r="E33" s="498"/>
      <c r="F33" s="498"/>
      <c r="G33" s="498"/>
      <c r="H33" s="498"/>
      <c r="I33" s="498"/>
    </row>
    <row r="34" customFormat="false" ht="12" hidden="false" customHeight="true" outlineLevel="0" collapsed="false">
      <c r="A34" s="57"/>
      <c r="B34" s="499" t="s">
        <v>479</v>
      </c>
      <c r="C34" s="499"/>
      <c r="D34" s="499"/>
      <c r="E34" s="499"/>
      <c r="F34" s="499"/>
      <c r="G34" s="499"/>
      <c r="H34" s="499"/>
      <c r="I34" s="499"/>
      <c r="J34" s="499"/>
      <c r="K34" s="499"/>
      <c r="L34" s="499"/>
    </row>
    <row r="35" customFormat="false" ht="12" hidden="false" customHeight="true" outlineLevel="0" collapsed="false">
      <c r="A35" s="445" t="s">
        <v>476</v>
      </c>
      <c r="B35" s="504" t="s">
        <v>36</v>
      </c>
      <c r="C35" s="497" t="n">
        <v>6.98220709238089</v>
      </c>
      <c r="D35" s="497" t="n">
        <v>7.02975770346826</v>
      </c>
      <c r="E35" s="497" t="n">
        <v>6.90945980148148</v>
      </c>
      <c r="F35" s="497" t="n">
        <v>7.00731153301505</v>
      </c>
      <c r="G35" s="497" t="n">
        <v>6.91919796766388</v>
      </c>
      <c r="H35" s="497" t="n">
        <v>6.84054832526471</v>
      </c>
      <c r="I35" s="497" t="n">
        <v>6.75729737182099</v>
      </c>
      <c r="J35" s="497" t="n">
        <v>6.30117650067572</v>
      </c>
      <c r="K35" s="497" t="n">
        <v>6.25126423640121</v>
      </c>
      <c r="L35" s="497" t="n">
        <v>6.18945472616677</v>
      </c>
    </row>
    <row r="36" customFormat="false" ht="12" hidden="false" customHeight="true" outlineLevel="0" collapsed="false">
      <c r="A36" s="445" t="s">
        <v>470</v>
      </c>
      <c r="B36" s="504" t="s">
        <v>36</v>
      </c>
      <c r="C36" s="497" t="n">
        <v>13.7357414015488</v>
      </c>
      <c r="D36" s="497" t="n">
        <v>14.1042825160141</v>
      </c>
      <c r="E36" s="497" t="n">
        <v>14.266105291877</v>
      </c>
      <c r="F36" s="497" t="n">
        <v>13.7481851144584</v>
      </c>
      <c r="G36" s="497" t="n">
        <v>13.775849789039</v>
      </c>
      <c r="H36" s="497" t="n">
        <v>14.5407144412497</v>
      </c>
      <c r="I36" s="497" t="n">
        <v>14.1597934560107</v>
      </c>
      <c r="J36" s="497" t="n">
        <v>13.8469046594734</v>
      </c>
      <c r="K36" s="497" t="n">
        <v>13.3967024411637</v>
      </c>
      <c r="L36" s="497" t="n">
        <v>13.0629610383341</v>
      </c>
    </row>
    <row r="37" customFormat="false" ht="12" hidden="false" customHeight="true" outlineLevel="0" collapsed="false">
      <c r="A37" s="300"/>
      <c r="B37" s="503"/>
      <c r="C37" s="498"/>
      <c r="D37" s="498"/>
      <c r="E37" s="498"/>
      <c r="F37" s="498"/>
      <c r="G37" s="498"/>
      <c r="H37" s="498"/>
      <c r="I37" s="498"/>
    </row>
    <row r="38" customFormat="false" ht="12" hidden="false" customHeight="true" outlineLevel="0" collapsed="false">
      <c r="A38" s="57"/>
      <c r="B38" s="499" t="s">
        <v>480</v>
      </c>
      <c r="C38" s="499"/>
      <c r="D38" s="499"/>
      <c r="E38" s="499"/>
      <c r="F38" s="499"/>
      <c r="G38" s="499"/>
      <c r="H38" s="499"/>
      <c r="I38" s="499"/>
      <c r="J38" s="499"/>
      <c r="K38" s="499"/>
      <c r="L38" s="499"/>
    </row>
    <row r="39" customFormat="false" ht="12" hidden="false" customHeight="true" outlineLevel="0" collapsed="false">
      <c r="A39" s="445" t="s">
        <v>476</v>
      </c>
      <c r="B39" s="497" t="n">
        <v>11.9634055112026</v>
      </c>
      <c r="C39" s="497" t="n">
        <v>9.7534398305296</v>
      </c>
      <c r="D39" s="497" t="n">
        <v>9.99768020299372</v>
      </c>
      <c r="E39" s="497" t="n">
        <v>9.79338123579426</v>
      </c>
      <c r="F39" s="497" t="n">
        <v>9.75998673010198</v>
      </c>
      <c r="G39" s="497" t="n">
        <v>9.58288232009605</v>
      </c>
      <c r="H39" s="497" t="n">
        <v>9.3870873452895</v>
      </c>
      <c r="I39" s="497" t="n">
        <v>9.45831624367784</v>
      </c>
      <c r="J39" s="497" t="n">
        <v>9.10398360004091</v>
      </c>
      <c r="K39" s="497" t="n">
        <v>9.16024771511301</v>
      </c>
      <c r="L39" s="497" t="n">
        <v>9.05880193040275</v>
      </c>
    </row>
    <row r="40" customFormat="false" ht="12" hidden="false" customHeight="true" outlineLevel="0" collapsed="false">
      <c r="A40" s="445" t="s">
        <v>470</v>
      </c>
      <c r="B40" s="497" t="n">
        <v>31.6045033735166</v>
      </c>
      <c r="C40" s="497" t="n">
        <v>23.2885935526139</v>
      </c>
      <c r="D40" s="497" t="n">
        <v>23.4650090131444</v>
      </c>
      <c r="E40" s="497" t="n">
        <v>23.7923552203386</v>
      </c>
      <c r="F40" s="497" t="n">
        <v>22.4801036672145</v>
      </c>
      <c r="G40" s="497" t="n">
        <v>22.9185513704336</v>
      </c>
      <c r="H40" s="497" t="n">
        <v>23.3796948317133</v>
      </c>
      <c r="I40" s="497" t="n">
        <v>22.8266861090588</v>
      </c>
      <c r="J40" s="497" t="n">
        <v>22.8850343134253</v>
      </c>
      <c r="K40" s="497" t="n">
        <v>22.3699982645526</v>
      </c>
      <c r="L40" s="497" t="n">
        <v>21.0551352790894</v>
      </c>
    </row>
    <row r="41" customFormat="false" ht="12" hidden="false" customHeight="true" outlineLevel="0" collapsed="false">
      <c r="A41" s="300"/>
      <c r="B41" s="498"/>
      <c r="C41" s="498"/>
      <c r="D41" s="498"/>
      <c r="E41" s="498"/>
      <c r="F41" s="498"/>
      <c r="G41" s="498"/>
      <c r="H41" s="498"/>
      <c r="I41" s="498"/>
    </row>
    <row r="42" customFormat="false" ht="12" hidden="false" customHeight="true" outlineLevel="0" collapsed="false">
      <c r="A42" s="57"/>
      <c r="B42" s="499" t="s">
        <v>481</v>
      </c>
      <c r="C42" s="499"/>
      <c r="D42" s="499"/>
      <c r="E42" s="499"/>
      <c r="F42" s="499"/>
      <c r="G42" s="499"/>
      <c r="H42" s="499"/>
      <c r="I42" s="499"/>
      <c r="J42" s="499"/>
      <c r="K42" s="499"/>
      <c r="L42" s="499"/>
    </row>
    <row r="43" customFormat="false" ht="12" hidden="false" customHeight="true" outlineLevel="0" collapsed="false">
      <c r="A43" s="445" t="s">
        <v>476</v>
      </c>
      <c r="B43" s="504" t="s">
        <v>36</v>
      </c>
      <c r="C43" s="497" t="n">
        <v>0.388654545077668</v>
      </c>
      <c r="D43" s="497" t="n">
        <v>0.394239655961266</v>
      </c>
      <c r="E43" s="497" t="n">
        <v>0.386866455653476</v>
      </c>
      <c r="F43" s="497" t="n">
        <v>0.386561964197232</v>
      </c>
      <c r="G43" s="497" t="n">
        <v>0.374902710055654</v>
      </c>
      <c r="H43" s="497" t="n">
        <v>0.364258927749511</v>
      </c>
      <c r="I43" s="497" t="n">
        <v>0.356058541464495</v>
      </c>
      <c r="J43" s="497" t="n">
        <v>0.334018819728199</v>
      </c>
      <c r="K43" s="497" t="n">
        <v>0.33081218943758</v>
      </c>
      <c r="L43" s="497" t="n">
        <v>0.341811896421833</v>
      </c>
    </row>
    <row r="44" customFormat="false" ht="12" hidden="false" customHeight="true" outlineLevel="0" collapsed="false">
      <c r="A44" s="445" t="s">
        <v>470</v>
      </c>
      <c r="B44" s="504" t="s">
        <v>36</v>
      </c>
      <c r="C44" s="497" t="n">
        <v>1.34628476655386</v>
      </c>
      <c r="D44" s="497" t="n">
        <v>1.34798967071424</v>
      </c>
      <c r="E44" s="497" t="n">
        <v>1.36454440469108</v>
      </c>
      <c r="F44" s="497" t="n">
        <v>1.28742577824747</v>
      </c>
      <c r="G44" s="497" t="n">
        <v>1.28932819046145</v>
      </c>
      <c r="H44" s="497" t="n">
        <v>1.29674718303097</v>
      </c>
      <c r="I44" s="497" t="n">
        <v>1.22422251050589</v>
      </c>
      <c r="J44" s="497" t="n">
        <v>1.2144595610232</v>
      </c>
      <c r="K44" s="497" t="n">
        <v>1.17400721182598</v>
      </c>
      <c r="L44" s="497" t="n">
        <v>1.11216860192076</v>
      </c>
    </row>
    <row r="45" customFormat="false" ht="12" hidden="false" customHeight="true" outlineLevel="0" collapsed="false">
      <c r="A45" s="300"/>
      <c r="B45" s="503"/>
      <c r="C45" s="498"/>
      <c r="D45" s="498"/>
      <c r="E45" s="498"/>
      <c r="F45" s="498"/>
      <c r="G45" s="498"/>
      <c r="H45" s="498"/>
      <c r="I45" s="498"/>
    </row>
    <row r="46" customFormat="false" ht="12" hidden="false" customHeight="true" outlineLevel="0" collapsed="false">
      <c r="A46" s="57"/>
      <c r="B46" s="499" t="s">
        <v>482</v>
      </c>
      <c r="C46" s="499"/>
      <c r="D46" s="499"/>
      <c r="E46" s="499"/>
      <c r="F46" s="499"/>
      <c r="G46" s="499"/>
      <c r="H46" s="499"/>
      <c r="I46" s="499"/>
      <c r="J46" s="499"/>
      <c r="K46" s="499"/>
      <c r="L46" s="499"/>
    </row>
    <row r="47" customFormat="false" ht="12" hidden="false" customHeight="true" outlineLevel="0" collapsed="false">
      <c r="A47" s="445" t="s">
        <v>476</v>
      </c>
      <c r="B47" s="497" t="n">
        <v>119.34752556518</v>
      </c>
      <c r="C47" s="497" t="n">
        <v>112.361378889636</v>
      </c>
      <c r="D47" s="497" t="n">
        <v>114.834566799557</v>
      </c>
      <c r="E47" s="497" t="n">
        <v>111.856465256168</v>
      </c>
      <c r="F47" s="497" t="n">
        <v>113.612837831386</v>
      </c>
      <c r="G47" s="497" t="n">
        <v>112.691593101944</v>
      </c>
      <c r="H47" s="497" t="n">
        <v>112.041150779057</v>
      </c>
      <c r="I47" s="497" t="n">
        <v>112.829663931128</v>
      </c>
      <c r="J47" s="497" t="n">
        <v>107.150811384485</v>
      </c>
      <c r="K47" s="497" t="n">
        <v>110.778968080987</v>
      </c>
      <c r="L47" s="497" t="n">
        <v>106.175155963886</v>
      </c>
    </row>
    <row r="48" customFormat="false" ht="12" hidden="false" customHeight="true" outlineLevel="0" collapsed="false">
      <c r="A48" s="445" t="s">
        <v>470</v>
      </c>
      <c r="B48" s="497" t="n">
        <v>141.237327846071</v>
      </c>
      <c r="C48" s="497" t="n">
        <v>110.314820440449</v>
      </c>
      <c r="D48" s="497" t="n">
        <v>115.233526513786</v>
      </c>
      <c r="E48" s="497" t="n">
        <v>118.940549443539</v>
      </c>
      <c r="F48" s="497" t="n">
        <v>114.950272242887</v>
      </c>
      <c r="G48" s="497" t="n">
        <v>117.123089665466</v>
      </c>
      <c r="H48" s="497" t="n">
        <v>117.166887585385</v>
      </c>
      <c r="I48" s="497" t="n">
        <v>123.235626204254</v>
      </c>
      <c r="J48" s="497" t="n">
        <v>117.671955382544</v>
      </c>
      <c r="K48" s="497" t="n">
        <v>114.983379938671</v>
      </c>
      <c r="L48" s="497" t="n">
        <v>111.023566985274</v>
      </c>
    </row>
    <row r="49" customFormat="false" ht="12" hidden="false" customHeight="true" outlineLevel="0" collapsed="false">
      <c r="A49" s="300"/>
      <c r="B49" s="498"/>
      <c r="C49" s="498"/>
      <c r="D49" s="498"/>
      <c r="E49" s="498"/>
      <c r="F49" s="498"/>
      <c r="G49" s="498"/>
      <c r="H49" s="498"/>
      <c r="I49" s="498"/>
    </row>
    <row r="50" customFormat="false" ht="12" hidden="false" customHeight="true" outlineLevel="0" collapsed="false">
      <c r="A50" s="57"/>
      <c r="B50" s="499" t="s">
        <v>483</v>
      </c>
      <c r="C50" s="499"/>
      <c r="D50" s="499"/>
      <c r="E50" s="499"/>
      <c r="F50" s="499"/>
      <c r="G50" s="499"/>
      <c r="H50" s="499"/>
      <c r="I50" s="499"/>
      <c r="J50" s="499"/>
      <c r="K50" s="499"/>
      <c r="L50" s="499"/>
    </row>
    <row r="51" customFormat="false" ht="12" hidden="false" customHeight="true" outlineLevel="0" collapsed="false">
      <c r="A51" s="445" t="s">
        <v>476</v>
      </c>
      <c r="B51" s="504" t="s">
        <v>36</v>
      </c>
      <c r="C51" s="497" t="n">
        <v>4.4773701745674</v>
      </c>
      <c r="D51" s="497" t="n">
        <v>4.52828448083008</v>
      </c>
      <c r="E51" s="497" t="n">
        <v>4.41864900525035</v>
      </c>
      <c r="F51" s="497" t="n">
        <v>4.49984236296837</v>
      </c>
      <c r="G51" s="497" t="n">
        <v>4.40873447499295</v>
      </c>
      <c r="H51" s="497" t="n">
        <v>4.34767334588403</v>
      </c>
      <c r="I51" s="497" t="n">
        <v>4.24747540029652</v>
      </c>
      <c r="J51" s="497" t="n">
        <v>3.93128866701864</v>
      </c>
      <c r="K51" s="497" t="n">
        <v>4.00065960160063</v>
      </c>
      <c r="L51" s="497" t="n">
        <v>4.00626172111107</v>
      </c>
    </row>
    <row r="52" customFormat="false" ht="12" hidden="false" customHeight="true" outlineLevel="0" collapsed="false">
      <c r="A52" s="445" t="s">
        <v>470</v>
      </c>
      <c r="B52" s="504" t="s">
        <v>36</v>
      </c>
      <c r="C52" s="497" t="n">
        <v>6.3771632214961</v>
      </c>
      <c r="D52" s="497" t="n">
        <v>6.61979730642959</v>
      </c>
      <c r="E52" s="497" t="n">
        <v>6.82150462747483</v>
      </c>
      <c r="F52" s="497" t="n">
        <v>6.58315219061415</v>
      </c>
      <c r="G52" s="497" t="n">
        <v>6.58898980214088</v>
      </c>
      <c r="H52" s="497" t="n">
        <v>6.49862337872612</v>
      </c>
      <c r="I52" s="497" t="n">
        <v>6.60927420540754</v>
      </c>
      <c r="J52" s="497" t="n">
        <v>6.24459764059831</v>
      </c>
      <c r="K52" s="497" t="n">
        <v>6.03448045420878</v>
      </c>
      <c r="L52" s="497" t="n">
        <v>5.86445651559868</v>
      </c>
    </row>
    <row r="53" customFormat="false" ht="12" hidden="false" customHeight="true" outlineLevel="0" collapsed="false">
      <c r="A53" s="57" t="s">
        <v>263</v>
      </c>
      <c r="B53" s="238"/>
      <c r="C53" s="57"/>
      <c r="D53" s="57"/>
      <c r="E53" s="57"/>
      <c r="F53" s="57"/>
      <c r="G53" s="57"/>
      <c r="H53" s="57"/>
      <c r="I53" s="57"/>
    </row>
    <row r="54" customFormat="false" ht="12" hidden="false" customHeight="true" outlineLevel="0" collapsed="false">
      <c r="A54" s="253" t="s">
        <v>484</v>
      </c>
      <c r="B54" s="57"/>
      <c r="C54" s="57"/>
      <c r="D54" s="57"/>
      <c r="E54" s="57"/>
      <c r="F54" s="57"/>
      <c r="G54" s="57"/>
      <c r="H54" s="57"/>
      <c r="I54" s="57"/>
    </row>
    <row r="55" customFormat="false" ht="12" hidden="false" customHeight="true" outlineLevel="0" collapsed="false">
      <c r="A55" s="255" t="s">
        <v>485</v>
      </c>
      <c r="B55" s="57"/>
      <c r="C55" s="57"/>
      <c r="D55" s="57"/>
      <c r="E55" s="57"/>
      <c r="F55" s="57"/>
      <c r="G55" s="57"/>
      <c r="H55" s="57"/>
      <c r="I55" s="57"/>
    </row>
    <row r="56" customFormat="false" ht="12" hidden="false" customHeight="true" outlineLevel="0" collapsed="false">
      <c r="A56" s="57"/>
      <c r="B56" s="57"/>
      <c r="C56" s="57"/>
      <c r="D56" s="57"/>
      <c r="E56" s="57"/>
      <c r="F56" s="57"/>
      <c r="G56" s="57"/>
      <c r="H56" s="57"/>
      <c r="I56" s="57"/>
    </row>
  </sheetData>
  <mergeCells count="12">
    <mergeCell ref="A1:L1"/>
    <mergeCell ref="B5:L5"/>
    <mergeCell ref="B10:L10"/>
    <mergeCell ref="B15:L15"/>
    <mergeCell ref="B20:L20"/>
    <mergeCell ref="B25:L25"/>
    <mergeCell ref="B30:L30"/>
    <mergeCell ref="B34:L34"/>
    <mergeCell ref="B38:L38"/>
    <mergeCell ref="B42:L42"/>
    <mergeCell ref="B46:L46"/>
    <mergeCell ref="B50:L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09 –  Brandenburg</oddFooter>
  </headerFooter>
  <rowBreaks count="3" manualBreakCount="3">
    <brk id="57"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3"/>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42" t="s">
        <v>81</v>
      </c>
      <c r="B19" s="42" t="s">
        <v>82</v>
      </c>
      <c r="C19" s="41" t="n">
        <v>19</v>
      </c>
    </row>
    <row r="20" customFormat="false" ht="12" hidden="false" customHeight="false" outlineLevel="0" collapsed="false">
      <c r="A20" s="42" t="s">
        <v>83</v>
      </c>
      <c r="B20" s="42" t="s">
        <v>84</v>
      </c>
      <c r="C20" s="41" t="n">
        <v>19</v>
      </c>
    </row>
    <row r="21" customFormat="false" ht="12" hidden="false" customHeight="false" outlineLevel="0" collapsed="false">
      <c r="A21" s="42" t="s">
        <v>85</v>
      </c>
      <c r="B21" s="42" t="s">
        <v>86</v>
      </c>
      <c r="C21" s="41" t="n">
        <v>20</v>
      </c>
    </row>
    <row r="22" customFormat="false" ht="12" hidden="false" customHeight="false" outlineLevel="0" collapsed="false">
      <c r="A22" s="42" t="s">
        <v>87</v>
      </c>
      <c r="B22" s="42" t="s">
        <v>88</v>
      </c>
      <c r="C22" s="41" t="n">
        <v>21</v>
      </c>
    </row>
    <row r="23" customFormat="false" ht="12" hidden="false" customHeight="false" outlineLevel="0" collapsed="false">
      <c r="A23" s="42" t="s">
        <v>89</v>
      </c>
      <c r="B23" s="42" t="s">
        <v>90</v>
      </c>
      <c r="C23" s="41" t="n">
        <v>22</v>
      </c>
    </row>
    <row r="24" customFormat="false" ht="12" hidden="false" customHeight="false" outlineLevel="0" collapsed="false">
      <c r="A24" s="42" t="s">
        <v>91</v>
      </c>
      <c r="B24" s="42" t="s">
        <v>92</v>
      </c>
      <c r="C24" s="41" t="n">
        <v>23</v>
      </c>
    </row>
    <row r="25" customFormat="false" ht="24" hidden="false" customHeight="false" outlineLevel="0" collapsed="false">
      <c r="A25" s="39" t="s">
        <v>93</v>
      </c>
      <c r="B25" s="45" t="s">
        <v>94</v>
      </c>
      <c r="C25" s="41" t="n">
        <v>24</v>
      </c>
    </row>
    <row r="26" customFormat="false" ht="13.5" hidden="false" customHeight="false" outlineLevel="0" collapsed="false">
      <c r="A26" s="42" t="s">
        <v>95</v>
      </c>
      <c r="B26" s="42" t="s">
        <v>96</v>
      </c>
      <c r="C26" s="41" t="n">
        <v>25</v>
      </c>
    </row>
    <row r="27" customFormat="false" ht="13.5" hidden="false" customHeight="false" outlineLevel="0" collapsed="false">
      <c r="A27" s="46" t="s">
        <v>97</v>
      </c>
      <c r="B27" s="42" t="s">
        <v>98</v>
      </c>
      <c r="C27" s="41" t="n">
        <v>25</v>
      </c>
    </row>
    <row r="28" customFormat="false" ht="25.5" hidden="false" customHeight="false" outlineLevel="0" collapsed="false">
      <c r="A28" s="39" t="s">
        <v>99</v>
      </c>
      <c r="B28" s="40" t="s">
        <v>100</v>
      </c>
      <c r="C28" s="41" t="n">
        <v>26</v>
      </c>
      <c r="D28" s="47"/>
    </row>
    <row r="29" customFormat="false" ht="25.5" hidden="false" customHeight="false" outlineLevel="0" collapsed="false">
      <c r="A29" s="39" t="s">
        <v>101</v>
      </c>
      <c r="B29" s="45" t="s">
        <v>102</v>
      </c>
      <c r="C29" s="41" t="n">
        <v>27</v>
      </c>
    </row>
    <row r="30" customFormat="false" ht="12.75" hidden="false" customHeight="true" outlineLevel="0" collapsed="false">
      <c r="A30" s="46" t="s">
        <v>103</v>
      </c>
      <c r="B30" s="42" t="s">
        <v>104</v>
      </c>
      <c r="C30" s="41" t="n">
        <v>28</v>
      </c>
    </row>
    <row r="31" customFormat="false" ht="24.75" hidden="false" customHeight="true" outlineLevel="0" collapsed="false">
      <c r="A31" s="39" t="s">
        <v>105</v>
      </c>
      <c r="B31" s="40" t="s">
        <v>106</v>
      </c>
      <c r="C31" s="41" t="n">
        <v>30</v>
      </c>
    </row>
    <row r="32" customFormat="false" ht="25.5" hidden="false" customHeight="false" outlineLevel="0" collapsed="false">
      <c r="A32" s="39" t="s">
        <v>107</v>
      </c>
      <c r="B32" s="40" t="s">
        <v>108</v>
      </c>
      <c r="C32" s="36" t="n">
        <v>31</v>
      </c>
    </row>
    <row r="33" customFormat="false" ht="12" hidden="false" customHeight="false" outlineLevel="0" collapsed="false">
      <c r="A33" s="42" t="s">
        <v>109</v>
      </c>
      <c r="B33" s="40" t="s">
        <v>110</v>
      </c>
      <c r="C33" s="41" t="n">
        <v>32</v>
      </c>
    </row>
    <row r="34" customFormat="false" ht="12" hidden="false" customHeight="false" outlineLevel="0" collapsed="false">
      <c r="A34" s="36"/>
      <c r="B34" s="48"/>
      <c r="C34" s="49"/>
    </row>
    <row r="35" customFormat="false" ht="12" hidden="false" customHeight="false" outlineLevel="0" collapsed="false">
      <c r="A35" s="36"/>
      <c r="B35" s="50"/>
      <c r="C35" s="49"/>
    </row>
    <row r="36" customFormat="false" ht="12" hidden="false" customHeight="false" outlineLevel="0" collapsed="false">
      <c r="A36" s="51"/>
      <c r="B36" s="52"/>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0"/>
      <c r="C39" s="49"/>
    </row>
    <row r="40" customFormat="false" ht="12" hidden="false" customHeight="false" outlineLevel="0" collapsed="false">
      <c r="A40" s="51"/>
      <c r="B40" s="52"/>
      <c r="C40" s="49"/>
    </row>
    <row r="41" customFormat="false" ht="12" hidden="false" customHeight="false" outlineLevel="0" collapsed="false">
      <c r="A41" s="36"/>
      <c r="B41" s="48"/>
      <c r="C41" s="53"/>
      <c r="D41" s="54"/>
    </row>
    <row r="42" customFormat="false" ht="12" hidden="false" customHeight="false" outlineLevel="0" collapsed="false">
      <c r="A42" s="36"/>
      <c r="B42" s="50"/>
      <c r="C42" s="53"/>
      <c r="D42" s="54"/>
    </row>
    <row r="43" customFormat="false" ht="12" hidden="false" customHeight="false" outlineLevel="0" collapsed="false">
      <c r="A43" s="36"/>
      <c r="B43" s="42"/>
      <c r="C43" s="53"/>
      <c r="D43" s="54"/>
    </row>
    <row r="44" customFormat="false" ht="12" hidden="false" customHeight="false" outlineLevel="0" collapsed="false">
      <c r="A44" s="36"/>
      <c r="B44" s="48"/>
      <c r="C44" s="49"/>
    </row>
    <row r="45" customFormat="false" ht="12" hidden="false" customHeight="false" outlineLevel="0" collapsed="false">
      <c r="A45" s="51"/>
      <c r="B45" s="52"/>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09 in spezifischen Mengeneinheiten "/>
    <hyperlink ref="C8" location="'S.6 Bil.Menge'!A1" display="#S.6 Bil.Menge.A1"/>
    <hyperlink ref="A9" location="'S.8 Bil.TJ'!A1" display="1.2"/>
    <hyperlink ref="B9" location="'S.8 Bil.TJ'!A1" display="Energiebilanz des Landes Brandenburg 2009 in Terajoule "/>
    <hyperlink ref="C9" location="'S.8 Bil.TJ'!A1" display="#S.8 Bil.TJ.A1"/>
    <hyperlink ref="A10" location="'S.10 Bil.SKE'!A1" display="1.3"/>
    <hyperlink ref="B10" location="'S.10 Bil.SKE'!A1" display="Energiebilanz des Landes Brandenburg 2009 in Steinkohleeinheiten "/>
    <hyperlink ref="C10" location="'S.10 Bil.SKE'!A1" display="#S.10 Bil.SKE.A1"/>
    <hyperlink ref="A11" location="'S.12 Sankey'!A1" display="1.4"/>
    <hyperlink ref="B11" location="'S.12 Sankey'!A1" display="Energieflussbild des Landes Brandenburg 2009"/>
    <hyperlink ref="C11" location="'S.12 Sankey'!A1" display="#S.12 Sankey.A1"/>
    <hyperlink ref="A12" location="S.14Entwickl!A1" display="2"/>
    <hyperlink ref="B12" location="S.14Entwickl!A1" display="Die Entwicklung des Energieverbrauchs und der CO₂-Emissionen im Land Brandenburg &#10;1990 bis 2009"/>
    <hyperlink ref="C12" location="S.14Entwickl!A1" display="#S.14Entwickl.A1"/>
    <hyperlink ref="A13" location="S.14Entwickl!A2" display="2.1"/>
    <hyperlink ref="B13" location="S.14Entwickl!A2" display="Primärenergieverbrauch im Land Brandenburg 1990 bis 2009"/>
    <hyperlink ref="C13" location="S.14Entwickl!A2" display="#S.14Entwickl.A2"/>
    <hyperlink ref="A14" location="S.14Entwickl!A37" display="2.2"/>
    <hyperlink ref="B14" location="S.14Entwickl!A37" display="Bruttostromerzeugung im Land Brandenburg 1990 bis 2009"/>
    <hyperlink ref="C14" location="S.14Entwickl!A37" display="#S.14Entwickl.A37"/>
    <hyperlink ref="A15" location="S.15Entwickl!A24" display="2.3"/>
    <hyperlink ref="B15" location="S.15Entwickl!A24" display="Endenergieverbrauch im Land Brandenburg nach Sektoren 1990 bis 2009"/>
    <hyperlink ref="C15" location="S.15Entwickl!A24" display="#S.15Entwickl.A24"/>
    <hyperlink ref="A16" location="S.16Entwickl!A1" display="2.4"/>
    <hyperlink ref="B16" location="S.16Entwickl!A1" display="Endenergieverbrauch im Land Brandenburg nach Energieträgern 1990 bis 2009"/>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09"/>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09"/>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09"/>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09"/>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0" activeCellId="0" sqref="J3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99"/>
    <col collapsed="false" customWidth="true" hidden="false" outlineLevel="0" max="24" min="24" style="57" width="4.99"/>
    <col collapsed="false" customWidth="true" hidden="false" outlineLevel="0" max="25" min="25" style="57" width="3.56"/>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11</v>
      </c>
      <c r="B1" s="56"/>
      <c r="C1" s="56"/>
      <c r="D1" s="56"/>
      <c r="E1" s="56"/>
    </row>
    <row r="2" s="28" customFormat="true" ht="12" hidden="false" customHeight="true" outlineLevel="0" collapsed="false">
      <c r="A2" s="56" t="s">
        <v>112</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13</v>
      </c>
      <c r="B4" s="59"/>
      <c r="C4" s="59"/>
      <c r="D4" s="60"/>
      <c r="E4" s="61" t="s">
        <v>114</v>
      </c>
      <c r="F4" s="61"/>
      <c r="G4" s="61"/>
      <c r="H4" s="62" t="s">
        <v>115</v>
      </c>
      <c r="I4" s="62"/>
      <c r="J4" s="62"/>
      <c r="K4" s="63" t="s">
        <v>116</v>
      </c>
      <c r="L4" s="63"/>
      <c r="M4" s="63"/>
      <c r="N4" s="64" t="s">
        <v>117</v>
      </c>
      <c r="O4" s="64"/>
      <c r="P4" s="64"/>
      <c r="Q4" s="64"/>
      <c r="R4" s="64"/>
      <c r="S4" s="64"/>
      <c r="T4" s="64"/>
      <c r="U4" s="65" t="s">
        <v>118</v>
      </c>
      <c r="V4" s="62" t="s">
        <v>119</v>
      </c>
      <c r="W4" s="62"/>
      <c r="X4" s="62"/>
      <c r="Y4" s="62"/>
      <c r="Z4" s="62"/>
      <c r="AA4" s="62"/>
      <c r="AB4" s="66" t="s">
        <v>120</v>
      </c>
      <c r="AC4" s="66"/>
      <c r="AD4" s="66"/>
      <c r="AE4" s="66"/>
      <c r="AF4" s="67"/>
      <c r="AG4" s="60"/>
    </row>
    <row r="5" customFormat="false" ht="85.5" hidden="false" customHeight="true" outlineLevel="0" collapsed="false">
      <c r="A5" s="59"/>
      <c r="B5" s="59"/>
      <c r="C5" s="59"/>
      <c r="D5" s="68" t="s">
        <v>121</v>
      </c>
      <c r="E5" s="69" t="s">
        <v>122</v>
      </c>
      <c r="F5" s="69" t="s">
        <v>123</v>
      </c>
      <c r="G5" s="70" t="s">
        <v>124</v>
      </c>
      <c r="H5" s="69" t="s">
        <v>122</v>
      </c>
      <c r="I5" s="69" t="s">
        <v>123</v>
      </c>
      <c r="J5" s="71" t="s">
        <v>125</v>
      </c>
      <c r="K5" s="69" t="s">
        <v>126</v>
      </c>
      <c r="L5" s="69" t="s">
        <v>127</v>
      </c>
      <c r="M5" s="72" t="s">
        <v>128</v>
      </c>
      <c r="N5" s="73" t="s">
        <v>129</v>
      </c>
      <c r="O5" s="74" t="s">
        <v>130</v>
      </c>
      <c r="P5" s="75" t="s">
        <v>131</v>
      </c>
      <c r="Q5" s="74" t="s">
        <v>132</v>
      </c>
      <c r="R5" s="74" t="s">
        <v>133</v>
      </c>
      <c r="S5" s="74" t="s">
        <v>134</v>
      </c>
      <c r="T5" s="74" t="s">
        <v>135</v>
      </c>
      <c r="U5" s="76"/>
      <c r="V5" s="74" t="s">
        <v>136</v>
      </c>
      <c r="W5" s="77" t="s">
        <v>137</v>
      </c>
      <c r="X5" s="74" t="s">
        <v>138</v>
      </c>
      <c r="Y5" s="74" t="s">
        <v>139</v>
      </c>
      <c r="Z5" s="77" t="s">
        <v>140</v>
      </c>
      <c r="AA5" s="74" t="s">
        <v>141</v>
      </c>
      <c r="AB5" s="74" t="s">
        <v>142</v>
      </c>
      <c r="AC5" s="74" t="s">
        <v>143</v>
      </c>
      <c r="AD5" s="74" t="s">
        <v>144</v>
      </c>
      <c r="AE5" s="74" t="s">
        <v>145</v>
      </c>
      <c r="AF5" s="78" t="s">
        <v>146</v>
      </c>
      <c r="AG5" s="68" t="s">
        <v>121</v>
      </c>
    </row>
    <row r="6" customFormat="false" ht="10.5" hidden="false" customHeight="true" outlineLevel="0" collapsed="false">
      <c r="A6" s="59"/>
      <c r="B6" s="59"/>
      <c r="C6" s="59"/>
      <c r="D6" s="79"/>
      <c r="E6" s="80" t="s">
        <v>147</v>
      </c>
      <c r="F6" s="80"/>
      <c r="G6" s="80"/>
      <c r="H6" s="80"/>
      <c r="I6" s="80"/>
      <c r="J6" s="80"/>
      <c r="K6" s="80"/>
      <c r="L6" s="80"/>
      <c r="M6" s="80"/>
      <c r="N6" s="81" t="s">
        <v>147</v>
      </c>
      <c r="O6" s="81"/>
      <c r="P6" s="81"/>
      <c r="Q6" s="81"/>
      <c r="R6" s="81"/>
      <c r="S6" s="81"/>
      <c r="T6" s="81"/>
      <c r="U6" s="82" t="s">
        <v>148</v>
      </c>
      <c r="V6" s="83" t="s">
        <v>149</v>
      </c>
      <c r="W6" s="83"/>
      <c r="X6" s="83"/>
      <c r="Y6" s="83"/>
      <c r="Z6" s="83"/>
      <c r="AA6" s="83"/>
      <c r="AB6" s="82" t="s">
        <v>150</v>
      </c>
      <c r="AC6" s="83" t="s">
        <v>149</v>
      </c>
      <c r="AD6" s="83"/>
      <c r="AE6" s="83"/>
      <c r="AF6" s="83"/>
      <c r="AG6" s="84"/>
    </row>
    <row r="7" customFormat="false" ht="10.5" hidden="false" customHeight="true" outlineLevel="0" collapsed="false">
      <c r="A7" s="85" t="s">
        <v>151</v>
      </c>
      <c r="B7" s="85"/>
      <c r="C7" s="86" t="s">
        <v>152</v>
      </c>
      <c r="D7" s="87" t="n">
        <v>1</v>
      </c>
      <c r="E7" s="88" t="n">
        <v>0</v>
      </c>
      <c r="F7" s="89" t="n">
        <v>0</v>
      </c>
      <c r="G7" s="90" t="n">
        <v>0</v>
      </c>
      <c r="H7" s="89" t="n">
        <v>39379</v>
      </c>
      <c r="I7" s="89" t="n">
        <v>0</v>
      </c>
      <c r="J7" s="90" t="n">
        <v>0</v>
      </c>
      <c r="K7" s="88" t="n">
        <v>17.735</v>
      </c>
      <c r="L7" s="89" t="n">
        <v>0</v>
      </c>
      <c r="M7" s="89" t="n">
        <v>0</v>
      </c>
      <c r="N7" s="89" t="n">
        <v>0</v>
      </c>
      <c r="O7" s="89" t="n">
        <v>0</v>
      </c>
      <c r="P7" s="89" t="n">
        <v>0</v>
      </c>
      <c r="Q7" s="89" t="n">
        <v>0</v>
      </c>
      <c r="R7" s="89" t="n">
        <v>0</v>
      </c>
      <c r="S7" s="89" t="n">
        <v>0</v>
      </c>
      <c r="T7" s="89" t="n">
        <v>0</v>
      </c>
      <c r="U7" s="91" t="n">
        <v>6.12813415883306</v>
      </c>
      <c r="V7" s="89" t="n">
        <v>3010.63322409645</v>
      </c>
      <c r="W7" s="89" t="n">
        <v>39.8268</v>
      </c>
      <c r="X7" s="89" t="n">
        <v>21818.0736</v>
      </c>
      <c r="Y7" s="89" t="n">
        <v>570.802</v>
      </c>
      <c r="Z7" s="89" t="n">
        <v>77702.0510873913</v>
      </c>
      <c r="AA7" s="90" t="n">
        <v>882.966</v>
      </c>
      <c r="AB7" s="89" t="n">
        <v>0</v>
      </c>
      <c r="AC7" s="89" t="n">
        <v>0</v>
      </c>
      <c r="AD7" s="89" t="n">
        <v>7308.8046</v>
      </c>
      <c r="AE7" s="89" t="n">
        <v>4600.476</v>
      </c>
      <c r="AF7" s="91" t="n">
        <v>456075.21132172</v>
      </c>
      <c r="AG7" s="87" t="n">
        <v>1</v>
      </c>
    </row>
    <row r="8" customFormat="false" ht="10.5" hidden="false" customHeight="true" outlineLevel="0" collapsed="false">
      <c r="A8" s="85"/>
      <c r="B8" s="85"/>
      <c r="C8" s="92" t="s">
        <v>153</v>
      </c>
      <c r="D8" s="93" t="n">
        <v>2</v>
      </c>
      <c r="E8" s="94" t="n">
        <v>88.293</v>
      </c>
      <c r="F8" s="95" t="n">
        <v>0</v>
      </c>
      <c r="G8" s="96" t="n">
        <v>672.914</v>
      </c>
      <c r="H8" s="97" t="n">
        <v>0</v>
      </c>
      <c r="I8" s="97" t="n">
        <v>39.885</v>
      </c>
      <c r="J8" s="96" t="n">
        <v>1.021</v>
      </c>
      <c r="K8" s="94" t="n">
        <v>11398.265</v>
      </c>
      <c r="L8" s="95" t="n">
        <v>0</v>
      </c>
      <c r="M8" s="95" t="n">
        <v>0</v>
      </c>
      <c r="N8" s="95" t="n">
        <v>-2.12191375581483E-013</v>
      </c>
      <c r="O8" s="95" t="n">
        <v>0</v>
      </c>
      <c r="P8" s="97" t="n">
        <v>9.32587340685132E-015</v>
      </c>
      <c r="Q8" s="97" t="n">
        <v>0</v>
      </c>
      <c r="R8" s="97" t="n">
        <v>0</v>
      </c>
      <c r="S8" s="97" t="n">
        <v>0</v>
      </c>
      <c r="T8" s="97" t="n">
        <v>0</v>
      </c>
      <c r="U8" s="98" t="n">
        <v>3723.98039684854</v>
      </c>
      <c r="V8" s="97" t="n">
        <v>0</v>
      </c>
      <c r="W8" s="97" t="n">
        <v>0</v>
      </c>
      <c r="X8" s="97" t="n">
        <v>0</v>
      </c>
      <c r="Y8" s="97" t="n">
        <v>0</v>
      </c>
      <c r="Z8" s="97" t="n">
        <v>0</v>
      </c>
      <c r="AA8" s="96" t="n">
        <v>0</v>
      </c>
      <c r="AB8" s="97" t="n">
        <v>0</v>
      </c>
      <c r="AC8" s="97" t="n">
        <v>0</v>
      </c>
      <c r="AD8" s="97" t="n">
        <v>0</v>
      </c>
      <c r="AE8" s="97" t="n">
        <v>0</v>
      </c>
      <c r="AF8" s="98" t="n">
        <v>637215.202661766</v>
      </c>
      <c r="AG8" s="93" t="n">
        <v>2</v>
      </c>
    </row>
    <row r="9" customFormat="false" ht="10.5" hidden="false" customHeight="true" outlineLevel="0" collapsed="false">
      <c r="A9" s="85"/>
      <c r="B9" s="85"/>
      <c r="C9" s="99" t="s">
        <v>154</v>
      </c>
      <c r="D9" s="100" t="n">
        <v>3</v>
      </c>
      <c r="E9" s="94" t="n">
        <v>4.506</v>
      </c>
      <c r="F9" s="95" t="n">
        <v>0</v>
      </c>
      <c r="G9" s="96" t="n">
        <v>38.263</v>
      </c>
      <c r="H9" s="97" t="n">
        <v>0</v>
      </c>
      <c r="I9" s="97" t="n">
        <v>0.002</v>
      </c>
      <c r="J9" s="96" t="n">
        <v>1.547</v>
      </c>
      <c r="K9" s="94" t="n">
        <v>0</v>
      </c>
      <c r="L9" s="95" t="n">
        <v>0</v>
      </c>
      <c r="M9" s="95" t="n">
        <v>0</v>
      </c>
      <c r="N9" s="95" t="n">
        <v>0.0509531</v>
      </c>
      <c r="O9" s="95" t="n">
        <v>0</v>
      </c>
      <c r="P9" s="97" t="n">
        <v>1.49</v>
      </c>
      <c r="Q9" s="97" t="n">
        <v>0.69</v>
      </c>
      <c r="R9" s="97" t="n">
        <v>0</v>
      </c>
      <c r="S9" s="97" t="n">
        <v>0</v>
      </c>
      <c r="T9" s="97" t="n">
        <v>0</v>
      </c>
      <c r="U9" s="98" t="n">
        <v>0</v>
      </c>
      <c r="V9" s="97" t="n">
        <v>0</v>
      </c>
      <c r="W9" s="97" t="n">
        <v>0</v>
      </c>
      <c r="X9" s="97" t="n">
        <v>0</v>
      </c>
      <c r="Y9" s="97" t="n">
        <v>0</v>
      </c>
      <c r="Z9" s="97" t="n">
        <v>62.63792424</v>
      </c>
      <c r="AA9" s="96" t="n">
        <v>0</v>
      </c>
      <c r="AB9" s="97" t="n">
        <v>0</v>
      </c>
      <c r="AC9" s="97" t="n">
        <v>0</v>
      </c>
      <c r="AD9" s="97" t="n">
        <v>0</v>
      </c>
      <c r="AE9" s="97" t="n">
        <v>0</v>
      </c>
      <c r="AF9" s="98" t="n">
        <v>1382.753581</v>
      </c>
      <c r="AG9" s="100" t="n">
        <v>3</v>
      </c>
    </row>
    <row r="10" customFormat="false" ht="10.5" hidden="false" customHeight="true" outlineLevel="0" collapsed="false">
      <c r="A10" s="85"/>
      <c r="B10" s="85"/>
      <c r="C10" s="101" t="s">
        <v>155</v>
      </c>
      <c r="D10" s="102" t="n">
        <v>4</v>
      </c>
      <c r="E10" s="103" t="n">
        <v>92.799</v>
      </c>
      <c r="F10" s="104" t="n">
        <v>0</v>
      </c>
      <c r="G10" s="105" t="n">
        <v>711.177</v>
      </c>
      <c r="H10" s="104" t="n">
        <v>39379</v>
      </c>
      <c r="I10" s="104" t="n">
        <v>39.887</v>
      </c>
      <c r="J10" s="105" t="n">
        <v>79.308</v>
      </c>
      <c r="K10" s="103" t="n">
        <v>11416</v>
      </c>
      <c r="L10" s="104" t="n">
        <v>0</v>
      </c>
      <c r="M10" s="104" t="n">
        <v>0</v>
      </c>
      <c r="N10" s="104" t="n">
        <v>0.0509530999997878</v>
      </c>
      <c r="O10" s="104" t="n">
        <v>0</v>
      </c>
      <c r="P10" s="104" t="n">
        <v>1.49000000000001</v>
      </c>
      <c r="Q10" s="104" t="n">
        <v>0.689999999999998</v>
      </c>
      <c r="R10" s="104" t="n">
        <v>0</v>
      </c>
      <c r="S10" s="104" t="n">
        <v>0</v>
      </c>
      <c r="T10" s="104" t="n">
        <v>0</v>
      </c>
      <c r="U10" s="106" t="n">
        <v>3730.10853100737</v>
      </c>
      <c r="V10" s="104" t="n">
        <v>3010.63322409645</v>
      </c>
      <c r="W10" s="104" t="n">
        <v>39.8268</v>
      </c>
      <c r="X10" s="104" t="n">
        <v>21818.0736</v>
      </c>
      <c r="Y10" s="104" t="n">
        <v>570.802</v>
      </c>
      <c r="Z10" s="104" t="n">
        <v>77764.6890116313</v>
      </c>
      <c r="AA10" s="105" t="n">
        <v>882.966</v>
      </c>
      <c r="AB10" s="104" t="n">
        <v>0</v>
      </c>
      <c r="AC10" s="104" t="n">
        <v>0</v>
      </c>
      <c r="AD10" s="104" t="n">
        <v>7308.8046</v>
      </c>
      <c r="AE10" s="104" t="n">
        <v>4600.476</v>
      </c>
      <c r="AF10" s="106" t="n">
        <v>1095952.54510249</v>
      </c>
      <c r="AG10" s="102" t="n">
        <v>4</v>
      </c>
    </row>
    <row r="11" customFormat="false" ht="10.5" hidden="false" customHeight="true" outlineLevel="0" collapsed="false">
      <c r="A11" s="85"/>
      <c r="B11" s="85"/>
      <c r="C11" s="86" t="s">
        <v>156</v>
      </c>
      <c r="D11" s="87" t="n">
        <v>5</v>
      </c>
      <c r="E11" s="97" t="n">
        <v>0</v>
      </c>
      <c r="F11" s="97" t="n">
        <v>0</v>
      </c>
      <c r="G11" s="90" t="n">
        <v>0</v>
      </c>
      <c r="H11" s="97" t="n">
        <v>1149.52400000001</v>
      </c>
      <c r="I11" s="97" t="n">
        <v>675.666</v>
      </c>
      <c r="J11" s="96" t="n">
        <v>509.083</v>
      </c>
      <c r="K11" s="94" t="n">
        <v>0</v>
      </c>
      <c r="L11" s="95" t="n">
        <v>0</v>
      </c>
      <c r="M11" s="95" t="n">
        <v>2191.6</v>
      </c>
      <c r="N11" s="95" t="n">
        <v>2522.72829214</v>
      </c>
      <c r="O11" s="95" t="n">
        <v>318.5922</v>
      </c>
      <c r="P11" s="97" t="n">
        <v>844.741228939868</v>
      </c>
      <c r="Q11" s="97" t="n">
        <v>44.807</v>
      </c>
      <c r="R11" s="97" t="n">
        <v>587.13255</v>
      </c>
      <c r="S11" s="97" t="n">
        <v>150.973</v>
      </c>
      <c r="T11" s="97" t="n">
        <v>0</v>
      </c>
      <c r="U11" s="91" t="n">
        <v>1141.74127423823</v>
      </c>
      <c r="V11" s="97" t="n">
        <v>0</v>
      </c>
      <c r="W11" s="97" t="n">
        <v>0</v>
      </c>
      <c r="X11" s="97" t="n">
        <v>0</v>
      </c>
      <c r="Y11" s="97" t="n">
        <v>0</v>
      </c>
      <c r="Z11" s="97" t="n">
        <v>12627.53798316</v>
      </c>
      <c r="AA11" s="96" t="n">
        <v>0</v>
      </c>
      <c r="AB11" s="97" t="n">
        <v>26693.481139</v>
      </c>
      <c r="AC11" s="97" t="n">
        <v>678</v>
      </c>
      <c r="AD11" s="97" t="n">
        <v>0</v>
      </c>
      <c r="AE11" s="97" t="n">
        <v>0</v>
      </c>
      <c r="AF11" s="98" t="n">
        <v>472979.769146684</v>
      </c>
      <c r="AG11" s="87" t="n">
        <v>5</v>
      </c>
    </row>
    <row r="12" customFormat="false" ht="10.5" hidden="false" customHeight="true" outlineLevel="0" collapsed="false">
      <c r="A12" s="85"/>
      <c r="B12" s="85"/>
      <c r="C12" s="99" t="s">
        <v>157</v>
      </c>
      <c r="D12" s="100" t="n">
        <v>6</v>
      </c>
      <c r="E12" s="97" t="n">
        <v>0</v>
      </c>
      <c r="F12" s="97" t="n">
        <v>0</v>
      </c>
      <c r="G12" s="107" t="n">
        <v>1.57</v>
      </c>
      <c r="H12" s="97" t="n">
        <v>4.54900000000001</v>
      </c>
      <c r="I12" s="97" t="n">
        <v>11.272</v>
      </c>
      <c r="J12" s="96" t="n">
        <v>2.188</v>
      </c>
      <c r="K12" s="94" t="n">
        <v>0</v>
      </c>
      <c r="L12" s="95" t="n">
        <v>0</v>
      </c>
      <c r="M12" s="95" t="n">
        <v>0</v>
      </c>
      <c r="N12" s="95" t="n">
        <v>0</v>
      </c>
      <c r="O12" s="95" t="n">
        <v>0</v>
      </c>
      <c r="P12" s="97" t="n">
        <v>4.197</v>
      </c>
      <c r="Q12" s="97" t="n">
        <v>0</v>
      </c>
      <c r="R12" s="97" t="n">
        <v>0</v>
      </c>
      <c r="S12" s="97" t="n">
        <v>0.02</v>
      </c>
      <c r="T12" s="97" t="n">
        <v>0</v>
      </c>
      <c r="U12" s="108" t="n">
        <v>6.16260387811634</v>
      </c>
      <c r="V12" s="97" t="n">
        <v>0</v>
      </c>
      <c r="W12" s="97" t="n">
        <v>0</v>
      </c>
      <c r="X12" s="97" t="n">
        <v>0</v>
      </c>
      <c r="Y12" s="97" t="n">
        <v>0</v>
      </c>
      <c r="Z12" s="97" t="n">
        <v>110.5095</v>
      </c>
      <c r="AA12" s="96" t="n">
        <v>0</v>
      </c>
      <c r="AB12" s="97" t="n">
        <v>0</v>
      </c>
      <c r="AC12" s="97" t="n">
        <v>0</v>
      </c>
      <c r="AD12" s="97" t="n">
        <v>0</v>
      </c>
      <c r="AE12" s="97" t="n">
        <v>0</v>
      </c>
      <c r="AF12" s="98" t="n">
        <v>838.309743789474</v>
      </c>
      <c r="AG12" s="100" t="n">
        <v>6</v>
      </c>
    </row>
    <row r="13" customFormat="false" ht="10.5" hidden="false" customHeight="true" outlineLevel="0" collapsed="false">
      <c r="A13" s="85"/>
      <c r="B13" s="85"/>
      <c r="C13" s="109" t="s">
        <v>158</v>
      </c>
      <c r="D13" s="110" t="n">
        <v>7</v>
      </c>
      <c r="E13" s="111" t="n">
        <v>92.799</v>
      </c>
      <c r="F13" s="112" t="n">
        <v>0</v>
      </c>
      <c r="G13" s="113" t="n">
        <v>709.607</v>
      </c>
      <c r="H13" s="112" t="n">
        <v>38224.927</v>
      </c>
      <c r="I13" s="112" t="n">
        <v>-647.051</v>
      </c>
      <c r="J13" s="113" t="n">
        <v>-431.963</v>
      </c>
      <c r="K13" s="111" t="n">
        <v>11416</v>
      </c>
      <c r="L13" s="112" t="n">
        <v>0</v>
      </c>
      <c r="M13" s="112" t="n">
        <v>-2191.6</v>
      </c>
      <c r="N13" s="112" t="n">
        <v>-2522.67733904</v>
      </c>
      <c r="O13" s="112" t="n">
        <v>-318.5922</v>
      </c>
      <c r="P13" s="112" t="n">
        <v>-847.448228939868</v>
      </c>
      <c r="Q13" s="112" t="n">
        <v>-44.117</v>
      </c>
      <c r="R13" s="112" t="n">
        <v>-587.13255</v>
      </c>
      <c r="S13" s="112" t="n">
        <v>-150.993</v>
      </c>
      <c r="T13" s="112" t="n">
        <v>0</v>
      </c>
      <c r="U13" s="114" t="n">
        <v>2582.20465289103</v>
      </c>
      <c r="V13" s="112" t="n">
        <v>3010.63322409645</v>
      </c>
      <c r="W13" s="112" t="n">
        <v>39.8268</v>
      </c>
      <c r="X13" s="112" t="n">
        <v>21818.0736</v>
      </c>
      <c r="Y13" s="112" t="n">
        <v>570.802</v>
      </c>
      <c r="Z13" s="112" t="n">
        <v>65026.6415284713</v>
      </c>
      <c r="AA13" s="113" t="n">
        <v>882.966</v>
      </c>
      <c r="AB13" s="112" t="n">
        <v>-26693.481139</v>
      </c>
      <c r="AC13" s="112" t="n">
        <v>-678</v>
      </c>
      <c r="AD13" s="112" t="n">
        <v>7308.8046</v>
      </c>
      <c r="AE13" s="112" t="n">
        <v>4600.476</v>
      </c>
      <c r="AF13" s="114" t="n">
        <v>622134.466212012</v>
      </c>
      <c r="AG13" s="110" t="n">
        <v>7</v>
      </c>
    </row>
    <row r="14" customFormat="false" ht="10.5" hidden="false" customHeight="true" outlineLevel="0" collapsed="false">
      <c r="A14" s="115" t="s">
        <v>159</v>
      </c>
      <c r="B14" s="115" t="s">
        <v>160</v>
      </c>
      <c r="C14" s="86" t="s">
        <v>161</v>
      </c>
      <c r="D14" s="87" t="n">
        <v>8</v>
      </c>
      <c r="E14" s="97" t="n">
        <v>0</v>
      </c>
      <c r="F14" s="97" t="n">
        <v>0</v>
      </c>
      <c r="G14" s="90" t="n">
        <v>0</v>
      </c>
      <c r="H14" s="97" t="n">
        <v>0</v>
      </c>
      <c r="I14" s="97" t="n">
        <v>0</v>
      </c>
      <c r="J14" s="96" t="n">
        <v>0</v>
      </c>
      <c r="K14" s="94" t="n">
        <v>0</v>
      </c>
      <c r="L14" s="95" t="n">
        <v>0</v>
      </c>
      <c r="M14" s="95" t="n">
        <v>0</v>
      </c>
      <c r="N14" s="95" t="n">
        <v>0</v>
      </c>
      <c r="O14" s="95" t="n">
        <v>0</v>
      </c>
      <c r="P14" s="97" t="n">
        <v>0</v>
      </c>
      <c r="Q14" s="97" t="n">
        <v>0</v>
      </c>
      <c r="R14" s="97" t="n">
        <v>0</v>
      </c>
      <c r="S14" s="97" t="n">
        <v>0</v>
      </c>
      <c r="T14" s="97" t="n">
        <v>0</v>
      </c>
      <c r="U14" s="91" t="n">
        <v>0</v>
      </c>
      <c r="V14" s="97" t="n">
        <v>0</v>
      </c>
      <c r="W14" s="97" t="n">
        <v>0</v>
      </c>
      <c r="X14" s="97" t="n">
        <v>0</v>
      </c>
      <c r="Y14" s="97" t="n">
        <v>0</v>
      </c>
      <c r="Z14" s="97" t="n">
        <v>0</v>
      </c>
      <c r="AA14" s="96" t="n">
        <v>0</v>
      </c>
      <c r="AB14" s="97" t="n">
        <v>0</v>
      </c>
      <c r="AC14" s="97" t="n">
        <v>0</v>
      </c>
      <c r="AD14" s="97" t="n">
        <v>0</v>
      </c>
      <c r="AE14" s="97" t="n">
        <v>0</v>
      </c>
      <c r="AF14" s="98" t="n">
        <v>0</v>
      </c>
      <c r="AG14" s="87" t="n">
        <v>8</v>
      </c>
    </row>
    <row r="15" customFormat="false" ht="10.5" hidden="false" customHeight="true" outlineLevel="0" collapsed="false">
      <c r="A15" s="115"/>
      <c r="B15" s="115"/>
      <c r="C15" s="92" t="s">
        <v>162</v>
      </c>
      <c r="D15" s="93" t="n">
        <v>9</v>
      </c>
      <c r="E15" s="97" t="n">
        <v>0</v>
      </c>
      <c r="F15" s="116" t="n">
        <v>0</v>
      </c>
      <c r="G15" s="117" t="n">
        <v>0</v>
      </c>
      <c r="H15" s="116" t="n">
        <v>3210.845</v>
      </c>
      <c r="I15" s="116" t="n">
        <v>0.063</v>
      </c>
      <c r="J15" s="117" t="n">
        <v>0.105</v>
      </c>
      <c r="K15" s="118" t="n">
        <v>0</v>
      </c>
      <c r="L15" s="119" t="n">
        <v>0</v>
      </c>
      <c r="M15" s="119" t="n">
        <v>0</v>
      </c>
      <c r="N15" s="119" t="n">
        <v>0</v>
      </c>
      <c r="O15" s="119" t="n">
        <v>0</v>
      </c>
      <c r="P15" s="116" t="n">
        <v>0</v>
      </c>
      <c r="Q15" s="116" t="n">
        <v>0</v>
      </c>
      <c r="R15" s="116" t="n">
        <v>0</v>
      </c>
      <c r="S15" s="116" t="n">
        <v>0</v>
      </c>
      <c r="T15" s="116" t="n">
        <v>0</v>
      </c>
      <c r="U15" s="120" t="n">
        <v>0</v>
      </c>
      <c r="V15" s="116" t="n">
        <v>0</v>
      </c>
      <c r="W15" s="116" t="n">
        <v>0</v>
      </c>
      <c r="X15" s="116" t="n">
        <v>0</v>
      </c>
      <c r="Y15" s="116" t="n">
        <v>0</v>
      </c>
      <c r="Z15" s="116" t="n">
        <v>0</v>
      </c>
      <c r="AA15" s="117" t="n">
        <v>0</v>
      </c>
      <c r="AB15" s="116" t="n">
        <v>0</v>
      </c>
      <c r="AC15" s="116" t="n">
        <v>0</v>
      </c>
      <c r="AD15" s="116" t="n">
        <v>0</v>
      </c>
      <c r="AE15" s="116" t="n">
        <v>0</v>
      </c>
      <c r="AF15" s="120" t="n">
        <v>29671.438122</v>
      </c>
      <c r="AG15" s="93" t="n">
        <v>9</v>
      </c>
    </row>
    <row r="16" customFormat="false" ht="10.5" hidden="false" customHeight="true" outlineLevel="0" collapsed="false">
      <c r="A16" s="115"/>
      <c r="B16" s="115"/>
      <c r="C16" s="92" t="s">
        <v>163</v>
      </c>
      <c r="D16" s="93" t="n">
        <v>10</v>
      </c>
      <c r="E16" s="97" t="n">
        <v>0</v>
      </c>
      <c r="F16" s="116" t="n">
        <v>0</v>
      </c>
      <c r="G16" s="117" t="n">
        <v>0</v>
      </c>
      <c r="H16" s="116" t="n">
        <v>33292.465</v>
      </c>
      <c r="I16" s="116" t="n">
        <v>0</v>
      </c>
      <c r="J16" s="117" t="n">
        <v>98.005</v>
      </c>
      <c r="K16" s="118" t="n">
        <v>0</v>
      </c>
      <c r="L16" s="119" t="n">
        <v>0</v>
      </c>
      <c r="M16" s="119" t="n">
        <v>0</v>
      </c>
      <c r="N16" s="119" t="n">
        <v>0</v>
      </c>
      <c r="O16" s="119" t="n">
        <v>0</v>
      </c>
      <c r="P16" s="116" t="n">
        <v>7.916</v>
      </c>
      <c r="Q16" s="116" t="n">
        <v>0</v>
      </c>
      <c r="R16" s="116" t="n">
        <v>0</v>
      </c>
      <c r="S16" s="116" t="n">
        <v>0</v>
      </c>
      <c r="T16" s="116" t="n">
        <v>0</v>
      </c>
      <c r="U16" s="120" t="n">
        <v>145.697318661321</v>
      </c>
      <c r="V16" s="116" t="n">
        <v>0</v>
      </c>
      <c r="W16" s="116" t="n">
        <v>0</v>
      </c>
      <c r="X16" s="116" t="n">
        <v>0</v>
      </c>
      <c r="Y16" s="116" t="n">
        <v>0</v>
      </c>
      <c r="Z16" s="116" t="n">
        <v>5714.6287</v>
      </c>
      <c r="AA16" s="117" t="n">
        <v>0</v>
      </c>
      <c r="AB16" s="116" t="n">
        <v>0</v>
      </c>
      <c r="AC16" s="116" t="n">
        <v>0</v>
      </c>
      <c r="AD16" s="116" t="n">
        <v>2329.704</v>
      </c>
      <c r="AE16" s="116" t="n">
        <v>0</v>
      </c>
      <c r="AF16" s="120" t="n">
        <v>297011.7417</v>
      </c>
      <c r="AG16" s="93" t="n">
        <v>10</v>
      </c>
    </row>
    <row r="17" customFormat="false" ht="10.5" hidden="false" customHeight="true" outlineLevel="0" collapsed="false">
      <c r="A17" s="115"/>
      <c r="B17" s="115"/>
      <c r="C17" s="92" t="s">
        <v>164</v>
      </c>
      <c r="D17" s="93" t="n">
        <v>11</v>
      </c>
      <c r="E17" s="97" t="n">
        <v>0</v>
      </c>
      <c r="F17" s="116" t="n">
        <v>0</v>
      </c>
      <c r="G17" s="117" t="n">
        <v>0</v>
      </c>
      <c r="H17" s="116" t="n">
        <v>1667.007</v>
      </c>
      <c r="I17" s="116" t="n">
        <v>0</v>
      </c>
      <c r="J17" s="117" t="n">
        <v>203.433</v>
      </c>
      <c r="K17" s="118" t="n">
        <v>0</v>
      </c>
      <c r="L17" s="119" t="n">
        <v>0</v>
      </c>
      <c r="M17" s="119" t="n">
        <v>0</v>
      </c>
      <c r="N17" s="119" t="n">
        <v>0</v>
      </c>
      <c r="O17" s="119" t="n">
        <v>0</v>
      </c>
      <c r="P17" s="116" t="n">
        <v>1.184</v>
      </c>
      <c r="Q17" s="116" t="n">
        <v>0</v>
      </c>
      <c r="R17" s="116" t="n">
        <v>0</v>
      </c>
      <c r="S17" s="116" t="n">
        <v>0</v>
      </c>
      <c r="T17" s="116" t="n">
        <v>0</v>
      </c>
      <c r="U17" s="120" t="n">
        <v>261.055332821519</v>
      </c>
      <c r="V17" s="116" t="n">
        <v>0</v>
      </c>
      <c r="W17" s="116" t="n">
        <v>0</v>
      </c>
      <c r="X17" s="116" t="n">
        <v>0</v>
      </c>
      <c r="Y17" s="116" t="n">
        <v>0</v>
      </c>
      <c r="Z17" s="116" t="n">
        <v>3481.1047</v>
      </c>
      <c r="AA17" s="117" t="n">
        <v>0</v>
      </c>
      <c r="AB17" s="116" t="n">
        <v>0</v>
      </c>
      <c r="AC17" s="116" t="n">
        <v>0</v>
      </c>
      <c r="AD17" s="116" t="n">
        <v>475.722</v>
      </c>
      <c r="AE17" s="116" t="n">
        <v>0</v>
      </c>
      <c r="AF17" s="120" t="n">
        <v>31738.8247</v>
      </c>
      <c r="AG17" s="93" t="n">
        <v>11</v>
      </c>
    </row>
    <row r="18" customFormat="false" ht="10.5" hidden="false" customHeight="true" outlineLevel="0" collapsed="false">
      <c r="A18" s="115"/>
      <c r="B18" s="115"/>
      <c r="C18" s="92" t="s">
        <v>165</v>
      </c>
      <c r="D18" s="93" t="n">
        <v>12</v>
      </c>
      <c r="E18" s="97" t="n">
        <v>0</v>
      </c>
      <c r="F18" s="116" t="n">
        <v>0</v>
      </c>
      <c r="G18" s="117" t="n">
        <v>0</v>
      </c>
      <c r="H18" s="116" t="n">
        <v>10.978</v>
      </c>
      <c r="I18" s="116" t="n">
        <v>0</v>
      </c>
      <c r="J18" s="117" t="n">
        <v>0</v>
      </c>
      <c r="K18" s="118" t="n">
        <v>0</v>
      </c>
      <c r="L18" s="119" t="n">
        <v>0</v>
      </c>
      <c r="M18" s="119" t="n">
        <v>0</v>
      </c>
      <c r="N18" s="119" t="n">
        <v>0</v>
      </c>
      <c r="O18" s="119" t="n">
        <v>0</v>
      </c>
      <c r="P18" s="119" t="s">
        <v>36</v>
      </c>
      <c r="Q18" s="116" t="n">
        <v>0</v>
      </c>
      <c r="R18" s="116" t="n">
        <v>0</v>
      </c>
      <c r="S18" s="116" t="n">
        <v>0</v>
      </c>
      <c r="T18" s="117" t="s">
        <v>36</v>
      </c>
      <c r="U18" s="117" t="s">
        <v>36</v>
      </c>
      <c r="V18" s="116" t="n">
        <v>0</v>
      </c>
      <c r="W18" s="116" t="n">
        <v>0</v>
      </c>
      <c r="X18" s="116" t="n">
        <v>0</v>
      </c>
      <c r="Y18" s="116" t="n">
        <v>0</v>
      </c>
      <c r="Z18" s="116" t="n">
        <v>3343.906278</v>
      </c>
      <c r="AA18" s="117" t="n">
        <v>0</v>
      </c>
      <c r="AB18" s="116" t="n">
        <v>0</v>
      </c>
      <c r="AC18" s="116" t="n">
        <v>0</v>
      </c>
      <c r="AD18" s="116" t="n">
        <v>0</v>
      </c>
      <c r="AE18" s="116" t="n">
        <v>0</v>
      </c>
      <c r="AF18" s="120" t="n">
        <v>32955.218278</v>
      </c>
      <c r="AG18" s="93" t="n">
        <v>12</v>
      </c>
    </row>
    <row r="19" customFormat="false" ht="10.5" hidden="false" customHeight="true" outlineLevel="0" collapsed="false">
      <c r="A19" s="115"/>
      <c r="B19" s="115"/>
      <c r="C19" s="92" t="s">
        <v>166</v>
      </c>
      <c r="D19" s="93" t="n">
        <v>13</v>
      </c>
      <c r="E19" s="97" t="n">
        <v>0</v>
      </c>
      <c r="F19" s="116" t="n">
        <v>0</v>
      </c>
      <c r="G19" s="117" t="n">
        <v>0</v>
      </c>
      <c r="H19" s="116" t="n">
        <v>0</v>
      </c>
      <c r="I19" s="116" t="n">
        <v>0</v>
      </c>
      <c r="J19" s="117" t="n">
        <v>0</v>
      </c>
      <c r="K19" s="118" t="n">
        <v>0</v>
      </c>
      <c r="L19" s="119" t="n">
        <v>0</v>
      </c>
      <c r="M19" s="119" t="n">
        <v>0</v>
      </c>
      <c r="N19" s="119" t="n">
        <v>0</v>
      </c>
      <c r="O19" s="119" t="n">
        <v>0</v>
      </c>
      <c r="P19" s="116" t="n">
        <v>0</v>
      </c>
      <c r="Q19" s="116" t="n">
        <v>0</v>
      </c>
      <c r="R19" s="116" t="n">
        <v>0</v>
      </c>
      <c r="S19" s="116" t="n">
        <v>0</v>
      </c>
      <c r="T19" s="116" t="n">
        <v>0</v>
      </c>
      <c r="U19" s="120" t="n">
        <v>0</v>
      </c>
      <c r="V19" s="116" t="n">
        <v>0</v>
      </c>
      <c r="W19" s="116" t="n">
        <v>0</v>
      </c>
      <c r="X19" s="116" t="n">
        <v>0</v>
      </c>
      <c r="Y19" s="116" t="n">
        <v>0</v>
      </c>
      <c r="Z19" s="116" t="n">
        <v>0</v>
      </c>
      <c r="AA19" s="117" t="n">
        <v>0</v>
      </c>
      <c r="AB19" s="116" t="n">
        <v>0</v>
      </c>
      <c r="AC19" s="116" t="n">
        <v>0</v>
      </c>
      <c r="AD19" s="116" t="n">
        <v>0</v>
      </c>
      <c r="AE19" s="116" t="n">
        <v>0</v>
      </c>
      <c r="AF19" s="120" t="n">
        <v>0</v>
      </c>
      <c r="AG19" s="93" t="n">
        <v>13</v>
      </c>
    </row>
    <row r="20" customFormat="false" ht="10.5" hidden="false" customHeight="true" outlineLevel="0" collapsed="false">
      <c r="A20" s="115"/>
      <c r="B20" s="115"/>
      <c r="C20" s="92" t="s">
        <v>167</v>
      </c>
      <c r="D20" s="93" t="n">
        <v>14</v>
      </c>
      <c r="E20" s="97" t="n">
        <v>0</v>
      </c>
      <c r="F20" s="116" t="n">
        <v>0</v>
      </c>
      <c r="G20" s="117" t="n">
        <v>0</v>
      </c>
      <c r="H20" s="116" t="n">
        <v>0</v>
      </c>
      <c r="I20" s="116" t="n">
        <v>0</v>
      </c>
      <c r="J20" s="117" t="n">
        <v>0</v>
      </c>
      <c r="K20" s="118" t="n">
        <v>0</v>
      </c>
      <c r="L20" s="119" t="n">
        <v>0</v>
      </c>
      <c r="M20" s="119" t="n">
        <v>0</v>
      </c>
      <c r="N20" s="119" t="n">
        <v>0</v>
      </c>
      <c r="O20" s="119" t="n">
        <v>0</v>
      </c>
      <c r="P20" s="116" t="n">
        <v>0</v>
      </c>
      <c r="Q20" s="116" t="n">
        <v>0</v>
      </c>
      <c r="R20" s="116" t="n">
        <v>0</v>
      </c>
      <c r="S20" s="116" t="n">
        <v>0</v>
      </c>
      <c r="T20" s="116" t="n">
        <v>0</v>
      </c>
      <c r="U20" s="120" t="n">
        <v>0</v>
      </c>
      <c r="V20" s="116" t="n">
        <v>0</v>
      </c>
      <c r="W20" s="116" t="n">
        <v>39.8268</v>
      </c>
      <c r="X20" s="116" t="n">
        <v>0</v>
      </c>
      <c r="Y20" s="116" t="n">
        <v>0</v>
      </c>
      <c r="Z20" s="116" t="n">
        <v>0</v>
      </c>
      <c r="AA20" s="117" t="n">
        <v>0</v>
      </c>
      <c r="AB20" s="116" t="n">
        <v>0</v>
      </c>
      <c r="AC20" s="116" t="n">
        <v>0</v>
      </c>
      <c r="AD20" s="116" t="n">
        <v>0</v>
      </c>
      <c r="AE20" s="116" t="n">
        <v>0</v>
      </c>
      <c r="AF20" s="120" t="n">
        <v>39.8268</v>
      </c>
      <c r="AG20" s="93" t="n">
        <v>14</v>
      </c>
    </row>
    <row r="21" customFormat="false" ht="10.5" hidden="false" customHeight="true" outlineLevel="0" collapsed="false">
      <c r="A21" s="115"/>
      <c r="B21" s="115"/>
      <c r="C21" s="92" t="s">
        <v>168</v>
      </c>
      <c r="D21" s="93" t="n">
        <v>15</v>
      </c>
      <c r="E21" s="97" t="n">
        <v>0</v>
      </c>
      <c r="F21" s="116" t="n">
        <v>0</v>
      </c>
      <c r="G21" s="117" t="n">
        <v>0</v>
      </c>
      <c r="H21" s="116" t="n">
        <v>0</v>
      </c>
      <c r="I21" s="116" t="n">
        <v>0</v>
      </c>
      <c r="J21" s="117" t="n">
        <v>0</v>
      </c>
      <c r="K21" s="118" t="n">
        <v>0</v>
      </c>
      <c r="L21" s="119" t="n">
        <v>0</v>
      </c>
      <c r="M21" s="119" t="n">
        <v>0</v>
      </c>
      <c r="N21" s="119" t="n">
        <v>0</v>
      </c>
      <c r="O21" s="119" t="n">
        <v>0</v>
      </c>
      <c r="P21" s="116" t="n">
        <v>0</v>
      </c>
      <c r="Q21" s="116" t="n">
        <v>0</v>
      </c>
      <c r="R21" s="116" t="n">
        <v>0</v>
      </c>
      <c r="S21" s="116" t="n">
        <v>0</v>
      </c>
      <c r="T21" s="116" t="n">
        <v>0</v>
      </c>
      <c r="U21" s="120" t="n">
        <v>0</v>
      </c>
      <c r="V21" s="116" t="n">
        <v>2845.0972349371</v>
      </c>
      <c r="W21" s="116" t="n">
        <v>0</v>
      </c>
      <c r="X21" s="116" t="n">
        <v>21818.0736</v>
      </c>
      <c r="Y21" s="116" t="n">
        <v>386.802</v>
      </c>
      <c r="Z21" s="116" t="n">
        <v>19294.5052173913</v>
      </c>
      <c r="AA21" s="117" t="n">
        <v>0</v>
      </c>
      <c r="AB21" s="116" t="n">
        <v>0</v>
      </c>
      <c r="AC21" s="116" t="n">
        <v>0</v>
      </c>
      <c r="AD21" s="116" t="n">
        <v>0</v>
      </c>
      <c r="AE21" s="116" t="n">
        <v>0</v>
      </c>
      <c r="AF21" s="120" t="n">
        <v>44344.4780523284</v>
      </c>
      <c r="AG21" s="93" t="n">
        <v>15</v>
      </c>
    </row>
    <row r="22" customFormat="false" ht="10.5" hidden="false" customHeight="true" outlineLevel="0" collapsed="false">
      <c r="A22" s="115"/>
      <c r="B22" s="115"/>
      <c r="C22" s="92" t="s">
        <v>169</v>
      </c>
      <c r="D22" s="93" t="n">
        <v>16</v>
      </c>
      <c r="E22" s="97" t="n">
        <v>0</v>
      </c>
      <c r="F22" s="116" t="n">
        <v>0</v>
      </c>
      <c r="G22" s="117" t="s">
        <v>36</v>
      </c>
      <c r="H22" s="116" t="n">
        <v>0</v>
      </c>
      <c r="I22" s="116" t="n">
        <v>0</v>
      </c>
      <c r="J22" s="117" t="n">
        <v>9.807</v>
      </c>
      <c r="K22" s="118" t="n">
        <v>0</v>
      </c>
      <c r="L22" s="119" t="n">
        <v>0</v>
      </c>
      <c r="M22" s="119" t="n">
        <v>0</v>
      </c>
      <c r="N22" s="119" t="n">
        <v>0</v>
      </c>
      <c r="O22" s="119" t="n">
        <v>0</v>
      </c>
      <c r="P22" s="116" t="n">
        <v>9.331</v>
      </c>
      <c r="Q22" s="116" t="n">
        <v>0</v>
      </c>
      <c r="R22" s="116" t="n">
        <v>0</v>
      </c>
      <c r="S22" s="116" t="n">
        <v>0.007</v>
      </c>
      <c r="T22" s="117" t="n">
        <v>0</v>
      </c>
      <c r="U22" s="117" t="s">
        <v>36</v>
      </c>
      <c r="V22" s="116" t="n">
        <v>0</v>
      </c>
      <c r="W22" s="116" t="n">
        <v>0</v>
      </c>
      <c r="X22" s="116" t="n">
        <v>0</v>
      </c>
      <c r="Y22" s="116" t="n">
        <v>0</v>
      </c>
      <c r="Z22" s="116" t="n">
        <v>2201.57344</v>
      </c>
      <c r="AA22" s="117" t="n">
        <v>1.566</v>
      </c>
      <c r="AB22" s="116" t="n">
        <v>0</v>
      </c>
      <c r="AC22" s="116" t="n">
        <v>0</v>
      </c>
      <c r="AD22" s="116" t="n">
        <v>1223.3656</v>
      </c>
      <c r="AE22" s="116" t="n">
        <v>0</v>
      </c>
      <c r="AF22" s="120" t="s">
        <v>36</v>
      </c>
      <c r="AG22" s="93" t="n">
        <v>16</v>
      </c>
    </row>
    <row r="23" customFormat="false" ht="10.5" hidden="false" customHeight="true" outlineLevel="0" collapsed="false">
      <c r="A23" s="115"/>
      <c r="B23" s="115"/>
      <c r="C23" s="92" t="s">
        <v>170</v>
      </c>
      <c r="D23" s="93" t="n">
        <v>17</v>
      </c>
      <c r="E23" s="97" t="n">
        <v>0</v>
      </c>
      <c r="F23" s="116" t="n">
        <v>0</v>
      </c>
      <c r="G23" s="117" t="s">
        <v>36</v>
      </c>
      <c r="H23" s="116" t="n">
        <v>0</v>
      </c>
      <c r="I23" s="116" t="n">
        <v>0</v>
      </c>
      <c r="J23" s="117" t="n">
        <v>0</v>
      </c>
      <c r="K23" s="118" t="n">
        <v>0</v>
      </c>
      <c r="L23" s="119" t="n">
        <v>0</v>
      </c>
      <c r="M23" s="119" t="n">
        <v>0</v>
      </c>
      <c r="N23" s="119" t="n">
        <v>0</v>
      </c>
      <c r="O23" s="119" t="n">
        <v>0</v>
      </c>
      <c r="P23" s="116" t="n">
        <v>0</v>
      </c>
      <c r="Q23" s="116" t="n">
        <v>0</v>
      </c>
      <c r="R23" s="116" t="n">
        <v>0</v>
      </c>
      <c r="S23" s="116" t="n">
        <v>0</v>
      </c>
      <c r="T23" s="116" t="n">
        <v>0</v>
      </c>
      <c r="U23" s="120" t="n">
        <v>0</v>
      </c>
      <c r="V23" s="116" t="n">
        <v>0</v>
      </c>
      <c r="W23" s="116" t="n">
        <v>0</v>
      </c>
      <c r="X23" s="116" t="n">
        <v>0</v>
      </c>
      <c r="Y23" s="116" t="n">
        <v>0</v>
      </c>
      <c r="Z23" s="116" t="n">
        <v>0</v>
      </c>
      <c r="AA23" s="117" t="n">
        <v>0</v>
      </c>
      <c r="AB23" s="116" t="n">
        <v>0</v>
      </c>
      <c r="AC23" s="116" t="n">
        <v>0</v>
      </c>
      <c r="AD23" s="116" t="n">
        <v>0</v>
      </c>
      <c r="AE23" s="116" t="n">
        <v>0</v>
      </c>
      <c r="AF23" s="120" t="s">
        <v>36</v>
      </c>
      <c r="AG23" s="93" t="n">
        <v>17</v>
      </c>
    </row>
    <row r="24" customFormat="false" ht="10.5" hidden="false" customHeight="true" outlineLevel="0" collapsed="false">
      <c r="A24" s="115"/>
      <c r="B24" s="115"/>
      <c r="C24" s="92" t="s">
        <v>171</v>
      </c>
      <c r="D24" s="93" t="n">
        <v>18</v>
      </c>
      <c r="E24" s="97" t="n">
        <v>0</v>
      </c>
      <c r="F24" s="116" t="n">
        <v>0</v>
      </c>
      <c r="G24" s="117" t="n">
        <v>0</v>
      </c>
      <c r="H24" s="116" t="n">
        <v>0</v>
      </c>
      <c r="I24" s="116" t="n">
        <v>0</v>
      </c>
      <c r="J24" s="117" t="n">
        <v>0</v>
      </c>
      <c r="K24" s="118" t="n">
        <v>11416</v>
      </c>
      <c r="L24" s="119" t="n">
        <v>324</v>
      </c>
      <c r="M24" s="119" t="n">
        <v>0</v>
      </c>
      <c r="N24" s="119" t="n">
        <v>0</v>
      </c>
      <c r="O24" s="119" t="n">
        <v>0</v>
      </c>
      <c r="P24" s="116" t="n">
        <v>0</v>
      </c>
      <c r="Q24" s="116" t="n">
        <v>0</v>
      </c>
      <c r="R24" s="116" t="n">
        <v>205.30165</v>
      </c>
      <c r="S24" s="116" t="n">
        <v>0</v>
      </c>
      <c r="T24" s="116" t="n">
        <v>0</v>
      </c>
      <c r="U24" s="120" t="n">
        <v>0</v>
      </c>
      <c r="V24" s="116" t="n">
        <v>0</v>
      </c>
      <c r="W24" s="116" t="n">
        <v>0</v>
      </c>
      <c r="X24" s="116" t="n">
        <v>0</v>
      </c>
      <c r="Y24" s="116" t="n">
        <v>0</v>
      </c>
      <c r="Z24" s="116" t="n">
        <v>10598.28</v>
      </c>
      <c r="AA24" s="117" t="n">
        <v>0</v>
      </c>
      <c r="AB24" s="116" t="n">
        <v>0</v>
      </c>
      <c r="AC24" s="116" t="n">
        <v>0</v>
      </c>
      <c r="AD24" s="116" t="n">
        <v>0</v>
      </c>
      <c r="AE24" s="116" t="n">
        <v>0</v>
      </c>
      <c r="AF24" s="120" t="n">
        <v>517674.4789742</v>
      </c>
      <c r="AG24" s="93" t="n">
        <v>18</v>
      </c>
    </row>
    <row r="25" customFormat="false" ht="10.5" hidden="false" customHeight="true" outlineLevel="0" collapsed="false">
      <c r="A25" s="115"/>
      <c r="B25" s="115"/>
      <c r="C25" s="99" t="s">
        <v>172</v>
      </c>
      <c r="D25" s="100" t="n">
        <v>19</v>
      </c>
      <c r="E25" s="97" t="n">
        <v>0</v>
      </c>
      <c r="F25" s="97" t="n">
        <v>0</v>
      </c>
      <c r="G25" s="107" t="n">
        <v>0</v>
      </c>
      <c r="H25" s="116" t="n">
        <v>0</v>
      </c>
      <c r="I25" s="116" t="n">
        <v>0</v>
      </c>
      <c r="J25" s="96" t="n">
        <v>0</v>
      </c>
      <c r="K25" s="118" t="n">
        <v>0</v>
      </c>
      <c r="L25" s="119" t="n">
        <v>0</v>
      </c>
      <c r="M25" s="119" t="n">
        <v>0</v>
      </c>
      <c r="N25" s="119" t="n">
        <v>0</v>
      </c>
      <c r="O25" s="119" t="n">
        <v>0</v>
      </c>
      <c r="P25" s="116" t="n">
        <v>118.299771060132</v>
      </c>
      <c r="Q25" s="116" t="n">
        <v>0</v>
      </c>
      <c r="R25" s="116" t="n">
        <v>0</v>
      </c>
      <c r="S25" s="116" t="n">
        <v>0.189</v>
      </c>
      <c r="T25" s="116" t="n">
        <v>0</v>
      </c>
      <c r="U25" s="120" t="n">
        <v>143.988740083596</v>
      </c>
      <c r="V25" s="116" t="n">
        <v>0</v>
      </c>
      <c r="W25" s="116" t="n">
        <v>0</v>
      </c>
      <c r="X25" s="116" t="n">
        <v>0</v>
      </c>
      <c r="Y25" s="116" t="n">
        <v>0</v>
      </c>
      <c r="Z25" s="116" t="n">
        <v>0</v>
      </c>
      <c r="AA25" s="117" t="n">
        <v>0</v>
      </c>
      <c r="AB25" s="116" t="n">
        <v>0</v>
      </c>
      <c r="AC25" s="116" t="n">
        <v>0</v>
      </c>
      <c r="AD25" s="116" t="n">
        <v>0</v>
      </c>
      <c r="AE25" s="116" t="n">
        <v>0</v>
      </c>
      <c r="AF25" s="120" t="n">
        <v>10136.579859</v>
      </c>
      <c r="AG25" s="100" t="n">
        <v>19</v>
      </c>
    </row>
    <row r="26" customFormat="false" ht="10.5" hidden="false" customHeight="true" outlineLevel="0" collapsed="false">
      <c r="A26" s="115"/>
      <c r="B26" s="115"/>
      <c r="C26" s="109" t="s">
        <v>173</v>
      </c>
      <c r="D26" s="110" t="n">
        <v>20</v>
      </c>
      <c r="E26" s="111" t="n">
        <v>0</v>
      </c>
      <c r="F26" s="121" t="n">
        <v>0</v>
      </c>
      <c r="G26" s="122" t="n">
        <v>267.435327120419</v>
      </c>
      <c r="H26" s="121" t="n">
        <v>38181.295</v>
      </c>
      <c r="I26" s="121" t="n">
        <v>0.063</v>
      </c>
      <c r="J26" s="122" t="n">
        <v>311.35</v>
      </c>
      <c r="K26" s="123" t="n">
        <v>11416</v>
      </c>
      <c r="L26" s="121" t="n">
        <v>324</v>
      </c>
      <c r="M26" s="121" t="n">
        <v>0</v>
      </c>
      <c r="N26" s="121" t="n">
        <v>0</v>
      </c>
      <c r="O26" s="121" t="n">
        <v>0</v>
      </c>
      <c r="P26" s="112" t="s">
        <v>36</v>
      </c>
      <c r="Q26" s="121" t="n">
        <v>0</v>
      </c>
      <c r="R26" s="121" t="n">
        <v>205.30165</v>
      </c>
      <c r="S26" s="121" t="n">
        <v>0.196</v>
      </c>
      <c r="T26" s="112" t="s">
        <v>36</v>
      </c>
      <c r="U26" s="114" t="s">
        <v>36</v>
      </c>
      <c r="V26" s="121" t="n">
        <v>2845.0972349371</v>
      </c>
      <c r="W26" s="121" t="n">
        <v>39.8268</v>
      </c>
      <c r="X26" s="121" t="n">
        <v>21818.0736</v>
      </c>
      <c r="Y26" s="121" t="n">
        <v>386.802</v>
      </c>
      <c r="Z26" s="121" t="n">
        <v>44633.9983353913</v>
      </c>
      <c r="AA26" s="122" t="n">
        <v>1.566</v>
      </c>
      <c r="AB26" s="121" t="n">
        <v>0</v>
      </c>
      <c r="AC26" s="121" t="n">
        <v>0</v>
      </c>
      <c r="AD26" s="121" t="n">
        <v>4028.7916</v>
      </c>
      <c r="AE26" s="121" t="n">
        <v>0</v>
      </c>
      <c r="AF26" s="124" t="n">
        <v>980107.946781528</v>
      </c>
      <c r="AG26" s="125" t="n">
        <v>20</v>
      </c>
    </row>
    <row r="27" customFormat="false" ht="10.5" hidden="false" customHeight="true" outlineLevel="0" collapsed="false">
      <c r="A27" s="115"/>
      <c r="B27" s="115" t="s">
        <v>174</v>
      </c>
      <c r="C27" s="86" t="s">
        <v>161</v>
      </c>
      <c r="D27" s="87" t="n">
        <v>21</v>
      </c>
      <c r="E27" s="97" t="n">
        <v>0</v>
      </c>
      <c r="F27" s="97" t="n">
        <v>0</v>
      </c>
      <c r="G27" s="90" t="n">
        <v>0</v>
      </c>
      <c r="H27" s="97" t="n">
        <v>0</v>
      </c>
      <c r="I27" s="97" t="n">
        <v>0</v>
      </c>
      <c r="J27" s="96" t="n">
        <v>0</v>
      </c>
      <c r="K27" s="94" t="n">
        <v>0</v>
      </c>
      <c r="L27" s="95" t="n">
        <v>0</v>
      </c>
      <c r="M27" s="95" t="n">
        <v>0</v>
      </c>
      <c r="N27" s="95" t="n">
        <v>0</v>
      </c>
      <c r="O27" s="95" t="n">
        <v>0</v>
      </c>
      <c r="P27" s="97" t="n">
        <v>0</v>
      </c>
      <c r="Q27" s="97" t="n">
        <v>0</v>
      </c>
      <c r="R27" s="97" t="n">
        <v>0</v>
      </c>
      <c r="S27" s="97" t="n">
        <v>0</v>
      </c>
      <c r="T27" s="97" t="n">
        <v>0</v>
      </c>
      <c r="U27" s="91" t="n">
        <v>0</v>
      </c>
      <c r="V27" s="97" t="n">
        <v>0</v>
      </c>
      <c r="W27" s="97" t="n">
        <v>0</v>
      </c>
      <c r="X27" s="97" t="n">
        <v>0</v>
      </c>
      <c r="Y27" s="97" t="n">
        <v>0</v>
      </c>
      <c r="Z27" s="97" t="n">
        <v>0</v>
      </c>
      <c r="AA27" s="96" t="n">
        <v>0</v>
      </c>
      <c r="AB27" s="97" t="n">
        <v>0</v>
      </c>
      <c r="AC27" s="97" t="n">
        <v>0</v>
      </c>
      <c r="AD27" s="97" t="n">
        <v>0</v>
      </c>
      <c r="AE27" s="97" t="n">
        <v>0</v>
      </c>
      <c r="AF27" s="98" t="n">
        <v>0</v>
      </c>
      <c r="AG27" s="87" t="n">
        <v>21</v>
      </c>
    </row>
    <row r="28" customFormat="false" ht="10.5" hidden="false" customHeight="true" outlineLevel="0" collapsed="false">
      <c r="A28" s="115"/>
      <c r="B28" s="115"/>
      <c r="C28" s="92" t="s">
        <v>162</v>
      </c>
      <c r="D28" s="93" t="n">
        <v>22</v>
      </c>
      <c r="E28" s="97" t="n">
        <v>0</v>
      </c>
      <c r="F28" s="97" t="n">
        <v>0</v>
      </c>
      <c r="G28" s="96" t="n">
        <v>0</v>
      </c>
      <c r="H28" s="97" t="n">
        <v>0</v>
      </c>
      <c r="I28" s="97" t="n">
        <v>772.198</v>
      </c>
      <c r="J28" s="96" t="n">
        <v>834.696</v>
      </c>
      <c r="K28" s="94" t="n">
        <v>0</v>
      </c>
      <c r="L28" s="95" t="n">
        <v>0</v>
      </c>
      <c r="M28" s="95" t="n">
        <v>0</v>
      </c>
      <c r="N28" s="95" t="n">
        <v>0</v>
      </c>
      <c r="O28" s="95" t="n">
        <v>0</v>
      </c>
      <c r="P28" s="97" t="n">
        <v>0</v>
      </c>
      <c r="Q28" s="97" t="n">
        <v>0</v>
      </c>
      <c r="R28" s="97" t="n">
        <v>0</v>
      </c>
      <c r="S28" s="97" t="n">
        <v>0</v>
      </c>
      <c r="T28" s="97" t="n">
        <v>0</v>
      </c>
      <c r="U28" s="98" t="n">
        <v>0</v>
      </c>
      <c r="V28" s="97" t="n">
        <v>0</v>
      </c>
      <c r="W28" s="97" t="n">
        <v>0</v>
      </c>
      <c r="X28" s="97" t="n">
        <v>0</v>
      </c>
      <c r="Y28" s="97" t="n">
        <v>0</v>
      </c>
      <c r="Z28" s="97" t="n">
        <v>0</v>
      </c>
      <c r="AA28" s="96" t="n">
        <v>0</v>
      </c>
      <c r="AB28" s="97" t="n">
        <v>0</v>
      </c>
      <c r="AC28" s="97" t="n">
        <v>0</v>
      </c>
      <c r="AD28" s="97" t="n">
        <v>0</v>
      </c>
      <c r="AE28" s="97" t="n">
        <v>0</v>
      </c>
      <c r="AF28" s="98" t="n">
        <v>32250.336944</v>
      </c>
      <c r="AG28" s="93" t="n">
        <v>22</v>
      </c>
    </row>
    <row r="29" customFormat="false" ht="10.5" hidden="false" customHeight="true" outlineLevel="0" collapsed="false">
      <c r="A29" s="115"/>
      <c r="B29" s="115"/>
      <c r="C29" s="92" t="s">
        <v>163</v>
      </c>
      <c r="D29" s="93" t="n">
        <v>23</v>
      </c>
      <c r="E29" s="97" t="n">
        <v>0</v>
      </c>
      <c r="F29" s="97" t="n">
        <v>0</v>
      </c>
      <c r="G29" s="96" t="n">
        <v>0</v>
      </c>
      <c r="H29" s="97" t="n">
        <v>0</v>
      </c>
      <c r="I29" s="97" t="n">
        <v>0</v>
      </c>
      <c r="J29" s="96" t="n">
        <v>0</v>
      </c>
      <c r="K29" s="94" t="n">
        <v>0</v>
      </c>
      <c r="L29" s="95" t="n">
        <v>0</v>
      </c>
      <c r="M29" s="95" t="n">
        <v>0</v>
      </c>
      <c r="N29" s="95" t="n">
        <v>0</v>
      </c>
      <c r="O29" s="95" t="n">
        <v>0</v>
      </c>
      <c r="P29" s="97" t="n">
        <v>0</v>
      </c>
      <c r="Q29" s="97" t="n">
        <v>0</v>
      </c>
      <c r="R29" s="97" t="n">
        <v>0</v>
      </c>
      <c r="S29" s="97" t="n">
        <v>0</v>
      </c>
      <c r="T29" s="97" t="n">
        <v>0</v>
      </c>
      <c r="U29" s="98" t="n">
        <v>0</v>
      </c>
      <c r="V29" s="97" t="n">
        <v>0</v>
      </c>
      <c r="W29" s="97" t="n">
        <v>0</v>
      </c>
      <c r="X29" s="97" t="n">
        <v>0</v>
      </c>
      <c r="Y29" s="97" t="n">
        <v>0</v>
      </c>
      <c r="Z29" s="97" t="n">
        <v>0</v>
      </c>
      <c r="AA29" s="96" t="n">
        <v>0</v>
      </c>
      <c r="AB29" s="97" t="n">
        <v>32229.418</v>
      </c>
      <c r="AC29" s="97" t="n">
        <v>0</v>
      </c>
      <c r="AD29" s="97" t="n">
        <v>0</v>
      </c>
      <c r="AE29" s="97" t="n">
        <v>0</v>
      </c>
      <c r="AF29" s="98" t="n">
        <v>116025.9048</v>
      </c>
      <c r="AG29" s="93" t="n">
        <v>23</v>
      </c>
    </row>
    <row r="30" customFormat="false" ht="10.5" hidden="false" customHeight="true" outlineLevel="0" collapsed="false">
      <c r="A30" s="115"/>
      <c r="B30" s="115"/>
      <c r="C30" s="92" t="s">
        <v>164</v>
      </c>
      <c r="D30" s="93" t="n">
        <v>24</v>
      </c>
      <c r="E30" s="97" t="n">
        <v>0</v>
      </c>
      <c r="F30" s="97" t="n">
        <v>0</v>
      </c>
      <c r="G30" s="96" t="n">
        <v>0</v>
      </c>
      <c r="H30" s="97" t="n">
        <v>0</v>
      </c>
      <c r="I30" s="97" t="n">
        <v>0</v>
      </c>
      <c r="J30" s="96" t="n">
        <v>0</v>
      </c>
      <c r="K30" s="94" t="n">
        <v>0</v>
      </c>
      <c r="L30" s="95" t="n">
        <v>0</v>
      </c>
      <c r="M30" s="95" t="n">
        <v>0</v>
      </c>
      <c r="N30" s="95" t="n">
        <v>0</v>
      </c>
      <c r="O30" s="95" t="n">
        <v>0</v>
      </c>
      <c r="P30" s="97" t="n">
        <v>0</v>
      </c>
      <c r="Q30" s="97" t="n">
        <v>0</v>
      </c>
      <c r="R30" s="97" t="n">
        <v>0</v>
      </c>
      <c r="S30" s="97" t="n">
        <v>0</v>
      </c>
      <c r="T30" s="97" t="n">
        <v>0</v>
      </c>
      <c r="U30" s="98" t="n">
        <v>0</v>
      </c>
      <c r="V30" s="97" t="n">
        <v>0</v>
      </c>
      <c r="W30" s="97" t="n">
        <v>0</v>
      </c>
      <c r="X30" s="97" t="n">
        <v>0</v>
      </c>
      <c r="Y30" s="97" t="n">
        <v>0</v>
      </c>
      <c r="Z30" s="97" t="n">
        <v>0</v>
      </c>
      <c r="AA30" s="96" t="n">
        <v>0</v>
      </c>
      <c r="AB30" s="97" t="n">
        <v>2403.465</v>
      </c>
      <c r="AC30" s="97" t="n">
        <v>15172.5096</v>
      </c>
      <c r="AD30" s="97" t="n">
        <v>0</v>
      </c>
      <c r="AE30" s="97" t="n">
        <v>0</v>
      </c>
      <c r="AF30" s="98" t="n">
        <v>23824.9836</v>
      </c>
      <c r="AG30" s="93" t="n">
        <v>24</v>
      </c>
    </row>
    <row r="31" customFormat="false" ht="10.5" hidden="false" customHeight="true" outlineLevel="0" collapsed="false">
      <c r="A31" s="115"/>
      <c r="B31" s="115"/>
      <c r="C31" s="92" t="s">
        <v>165</v>
      </c>
      <c r="D31" s="93" t="n">
        <v>25</v>
      </c>
      <c r="E31" s="97" t="n">
        <v>0</v>
      </c>
      <c r="F31" s="97" t="n">
        <v>0</v>
      </c>
      <c r="G31" s="96" t="n">
        <v>0</v>
      </c>
      <c r="H31" s="97" t="n">
        <v>0</v>
      </c>
      <c r="I31" s="97" t="n">
        <v>0</v>
      </c>
      <c r="J31" s="96" t="n">
        <v>0</v>
      </c>
      <c r="K31" s="94" t="n">
        <v>0</v>
      </c>
      <c r="L31" s="95" t="n">
        <v>0</v>
      </c>
      <c r="M31" s="95" t="n">
        <v>0</v>
      </c>
      <c r="N31" s="95" t="n">
        <v>0</v>
      </c>
      <c r="O31" s="95" t="n">
        <v>0</v>
      </c>
      <c r="P31" s="97" t="n">
        <v>0</v>
      </c>
      <c r="Q31" s="97" t="n">
        <v>0</v>
      </c>
      <c r="R31" s="97" t="n">
        <v>0</v>
      </c>
      <c r="S31" s="97" t="n">
        <v>0</v>
      </c>
      <c r="T31" s="97" t="n">
        <v>0</v>
      </c>
      <c r="U31" s="98" t="n">
        <v>0</v>
      </c>
      <c r="V31" s="97" t="n">
        <v>0</v>
      </c>
      <c r="W31" s="97" t="n">
        <v>0</v>
      </c>
      <c r="X31" s="97" t="n">
        <v>0</v>
      </c>
      <c r="Y31" s="97" t="n">
        <v>0</v>
      </c>
      <c r="Z31" s="97" t="n">
        <v>0</v>
      </c>
      <c r="AA31" s="96" t="n">
        <v>0</v>
      </c>
      <c r="AB31" s="97" t="n">
        <v>3708.498</v>
      </c>
      <c r="AC31" s="97" t="n">
        <v>0</v>
      </c>
      <c r="AD31" s="97" t="n">
        <v>0</v>
      </c>
      <c r="AE31" s="97" t="n">
        <v>0</v>
      </c>
      <c r="AF31" s="98" t="n">
        <v>13350.5928</v>
      </c>
      <c r="AG31" s="93" t="n">
        <v>25</v>
      </c>
    </row>
    <row r="32" customFormat="false" ht="10.5" hidden="false" customHeight="true" outlineLevel="0" collapsed="false">
      <c r="A32" s="115"/>
      <c r="B32" s="115"/>
      <c r="C32" s="92" t="s">
        <v>166</v>
      </c>
      <c r="D32" s="93" t="n">
        <v>26</v>
      </c>
      <c r="E32" s="97" t="n">
        <v>0</v>
      </c>
      <c r="F32" s="97" t="n">
        <v>0</v>
      </c>
      <c r="G32" s="96" t="n">
        <v>0</v>
      </c>
      <c r="H32" s="97" t="n">
        <v>0</v>
      </c>
      <c r="I32" s="97" t="n">
        <v>0</v>
      </c>
      <c r="J32" s="96" t="n">
        <v>0</v>
      </c>
      <c r="K32" s="94" t="n">
        <v>0</v>
      </c>
      <c r="L32" s="95" t="n">
        <v>0</v>
      </c>
      <c r="M32" s="95" t="n">
        <v>0</v>
      </c>
      <c r="N32" s="95" t="n">
        <v>0</v>
      </c>
      <c r="O32" s="95" t="n">
        <v>0</v>
      </c>
      <c r="P32" s="97" t="n">
        <v>0</v>
      </c>
      <c r="Q32" s="97" t="n">
        <v>0</v>
      </c>
      <c r="R32" s="97" t="n">
        <v>0</v>
      </c>
      <c r="S32" s="97" t="n">
        <v>0</v>
      </c>
      <c r="T32" s="97" t="n">
        <v>0</v>
      </c>
      <c r="U32" s="98" t="n">
        <v>0</v>
      </c>
      <c r="V32" s="97" t="n">
        <v>0</v>
      </c>
      <c r="W32" s="97" t="n">
        <v>0</v>
      </c>
      <c r="X32" s="97" t="n">
        <v>0</v>
      </c>
      <c r="Y32" s="97" t="n">
        <v>0</v>
      </c>
      <c r="Z32" s="97" t="n">
        <v>0</v>
      </c>
      <c r="AA32" s="96" t="n">
        <v>0</v>
      </c>
      <c r="AB32" s="97" t="n">
        <v>0</v>
      </c>
      <c r="AC32" s="97" t="n">
        <v>0</v>
      </c>
      <c r="AD32" s="97" t="n">
        <v>0</v>
      </c>
      <c r="AE32" s="97" t="n">
        <v>0</v>
      </c>
      <c r="AF32" s="98" t="n">
        <v>0</v>
      </c>
      <c r="AG32" s="93" t="n">
        <v>26</v>
      </c>
    </row>
    <row r="33" customFormat="false" ht="10.5" hidden="false" customHeight="true" outlineLevel="0" collapsed="false">
      <c r="A33" s="115"/>
      <c r="B33" s="115"/>
      <c r="C33" s="92" t="s">
        <v>167</v>
      </c>
      <c r="D33" s="93" t="n">
        <v>27</v>
      </c>
      <c r="E33" s="97" t="n">
        <v>0</v>
      </c>
      <c r="F33" s="97" t="n">
        <v>0</v>
      </c>
      <c r="G33" s="96" t="n">
        <v>0</v>
      </c>
      <c r="H33" s="97" t="n">
        <v>0</v>
      </c>
      <c r="I33" s="97" t="n">
        <v>0</v>
      </c>
      <c r="J33" s="96" t="n">
        <v>0</v>
      </c>
      <c r="K33" s="94" t="n">
        <v>0</v>
      </c>
      <c r="L33" s="95" t="n">
        <v>0</v>
      </c>
      <c r="M33" s="95" t="n">
        <v>0</v>
      </c>
      <c r="N33" s="95" t="n">
        <v>0</v>
      </c>
      <c r="O33" s="95" t="n">
        <v>0</v>
      </c>
      <c r="P33" s="97" t="n">
        <v>0</v>
      </c>
      <c r="Q33" s="97" t="n">
        <v>0</v>
      </c>
      <c r="R33" s="97" t="n">
        <v>0</v>
      </c>
      <c r="S33" s="97" t="n">
        <v>0</v>
      </c>
      <c r="T33" s="97" t="n">
        <v>0</v>
      </c>
      <c r="U33" s="98" t="n">
        <v>0</v>
      </c>
      <c r="V33" s="97" t="n">
        <v>0</v>
      </c>
      <c r="W33" s="97" t="n">
        <v>0</v>
      </c>
      <c r="X33" s="97" t="n">
        <v>0</v>
      </c>
      <c r="Y33" s="97" t="n">
        <v>0</v>
      </c>
      <c r="Z33" s="97" t="n">
        <v>0</v>
      </c>
      <c r="AA33" s="96" t="n">
        <v>0</v>
      </c>
      <c r="AB33" s="97" t="n">
        <v>11.064</v>
      </c>
      <c r="AC33" s="97" t="n">
        <v>0</v>
      </c>
      <c r="AD33" s="97" t="n">
        <v>0</v>
      </c>
      <c r="AE33" s="97" t="n">
        <v>0</v>
      </c>
      <c r="AF33" s="98" t="n">
        <v>39.8304</v>
      </c>
      <c r="AG33" s="93" t="n">
        <v>27</v>
      </c>
    </row>
    <row r="34" customFormat="false" ht="10.5" hidden="false" customHeight="true" outlineLevel="0" collapsed="false">
      <c r="A34" s="115"/>
      <c r="B34" s="115"/>
      <c r="C34" s="92" t="s">
        <v>168</v>
      </c>
      <c r="D34" s="93" t="n">
        <v>28</v>
      </c>
      <c r="E34" s="97" t="n">
        <v>0</v>
      </c>
      <c r="F34" s="97" t="n">
        <v>0</v>
      </c>
      <c r="G34" s="96" t="n">
        <v>0</v>
      </c>
      <c r="H34" s="97" t="n">
        <v>0</v>
      </c>
      <c r="I34" s="97" t="n">
        <v>0</v>
      </c>
      <c r="J34" s="96" t="n">
        <v>0</v>
      </c>
      <c r="K34" s="94" t="n">
        <v>0</v>
      </c>
      <c r="L34" s="95" t="n">
        <v>0</v>
      </c>
      <c r="M34" s="95" t="n">
        <v>0</v>
      </c>
      <c r="N34" s="95" t="n">
        <v>0</v>
      </c>
      <c r="O34" s="95" t="n">
        <v>0</v>
      </c>
      <c r="P34" s="97" t="n">
        <v>0</v>
      </c>
      <c r="Q34" s="97" t="n">
        <v>0</v>
      </c>
      <c r="R34" s="97" t="n">
        <v>0</v>
      </c>
      <c r="S34" s="97" t="n">
        <v>0</v>
      </c>
      <c r="T34" s="97" t="n">
        <v>0</v>
      </c>
      <c r="U34" s="98" t="n">
        <v>0</v>
      </c>
      <c r="V34" s="97" t="n">
        <v>0</v>
      </c>
      <c r="W34" s="97" t="n">
        <v>0</v>
      </c>
      <c r="X34" s="97" t="n">
        <v>0</v>
      </c>
      <c r="Y34" s="97" t="n">
        <v>0</v>
      </c>
      <c r="Z34" s="97" t="n">
        <v>0</v>
      </c>
      <c r="AA34" s="96" t="n">
        <v>0</v>
      </c>
      <c r="AB34" s="97" t="n">
        <v>7539.156</v>
      </c>
      <c r="AC34" s="97" t="n">
        <v>0</v>
      </c>
      <c r="AD34" s="97" t="n">
        <v>0</v>
      </c>
      <c r="AE34" s="97" t="n">
        <v>0</v>
      </c>
      <c r="AF34" s="98" t="n">
        <v>27140.9616</v>
      </c>
      <c r="AG34" s="93" t="n">
        <v>28</v>
      </c>
    </row>
    <row r="35" customFormat="false" ht="10.5" hidden="false" customHeight="true" outlineLevel="0" collapsed="false">
      <c r="A35" s="115"/>
      <c r="B35" s="115"/>
      <c r="C35" s="92" t="s">
        <v>169</v>
      </c>
      <c r="D35" s="93" t="n">
        <v>29</v>
      </c>
      <c r="E35" s="97" t="n">
        <v>0</v>
      </c>
      <c r="F35" s="97" t="n">
        <v>0</v>
      </c>
      <c r="G35" s="96" t="n">
        <v>0</v>
      </c>
      <c r="H35" s="97" t="n">
        <v>0</v>
      </c>
      <c r="I35" s="97" t="n">
        <v>0</v>
      </c>
      <c r="J35" s="96" t="n">
        <v>0</v>
      </c>
      <c r="K35" s="94" t="n">
        <v>0</v>
      </c>
      <c r="L35" s="95" t="n">
        <v>0</v>
      </c>
      <c r="M35" s="95" t="n">
        <v>0</v>
      </c>
      <c r="N35" s="95" t="n">
        <v>0</v>
      </c>
      <c r="O35" s="95" t="n">
        <v>0</v>
      </c>
      <c r="P35" s="97" t="n">
        <v>0</v>
      </c>
      <c r="Q35" s="97" t="n">
        <v>0</v>
      </c>
      <c r="R35" s="97" t="n">
        <v>0</v>
      </c>
      <c r="S35" s="97" t="n">
        <v>0</v>
      </c>
      <c r="T35" s="97" t="n">
        <v>0</v>
      </c>
      <c r="U35" s="98" t="n">
        <v>0</v>
      </c>
      <c r="V35" s="97" t="n">
        <v>0</v>
      </c>
      <c r="W35" s="97" t="n">
        <v>0</v>
      </c>
      <c r="X35" s="97" t="n">
        <v>0</v>
      </c>
      <c r="Y35" s="97" t="n">
        <v>0</v>
      </c>
      <c r="Z35" s="97" t="n">
        <v>0</v>
      </c>
      <c r="AA35" s="96" t="n">
        <v>0</v>
      </c>
      <c r="AB35" s="97" t="n">
        <v>0</v>
      </c>
      <c r="AC35" s="97" t="n">
        <v>7952.67</v>
      </c>
      <c r="AD35" s="97" t="n">
        <v>0</v>
      </c>
      <c r="AE35" s="97" t="n">
        <v>0</v>
      </c>
      <c r="AF35" s="98" t="n">
        <v>7952.67</v>
      </c>
      <c r="AG35" s="93" t="n">
        <v>29</v>
      </c>
    </row>
    <row r="36" customFormat="false" ht="10.5" hidden="false" customHeight="true" outlineLevel="0" collapsed="false">
      <c r="A36" s="115"/>
      <c r="B36" s="115"/>
      <c r="C36" s="126" t="s">
        <v>175</v>
      </c>
      <c r="D36" s="93" t="n">
        <v>30</v>
      </c>
      <c r="E36" s="97" t="n">
        <v>0</v>
      </c>
      <c r="F36" s="97" t="n">
        <v>0</v>
      </c>
      <c r="G36" s="96" t="n">
        <v>0</v>
      </c>
      <c r="H36" s="118" t="n">
        <v>0</v>
      </c>
      <c r="I36" s="119" t="n">
        <v>0</v>
      </c>
      <c r="J36" s="117" t="n">
        <v>0</v>
      </c>
      <c r="K36" s="94" t="n">
        <v>0</v>
      </c>
      <c r="L36" s="95" t="n">
        <v>601</v>
      </c>
      <c r="M36" s="95" t="n">
        <v>2806</v>
      </c>
      <c r="N36" s="95" t="n">
        <v>3533</v>
      </c>
      <c r="O36" s="95" t="n">
        <v>434.1912</v>
      </c>
      <c r="P36" s="119" t="s">
        <v>36</v>
      </c>
      <c r="Q36" s="116" t="n">
        <v>45.892</v>
      </c>
      <c r="R36" s="116" t="n">
        <v>1003.93158</v>
      </c>
      <c r="S36" s="116" t="n">
        <v>210.773</v>
      </c>
      <c r="T36" s="117" t="s">
        <v>36</v>
      </c>
      <c r="U36" s="117" t="s">
        <v>36</v>
      </c>
      <c r="V36" s="116" t="n">
        <v>0</v>
      </c>
      <c r="W36" s="116" t="n">
        <v>0</v>
      </c>
      <c r="X36" s="116" t="n">
        <v>0</v>
      </c>
      <c r="Y36" s="116" t="n">
        <v>0</v>
      </c>
      <c r="Z36" s="116" t="n">
        <v>10598.28</v>
      </c>
      <c r="AA36" s="117" t="n">
        <v>0</v>
      </c>
      <c r="AB36" s="116" t="n">
        <v>0</v>
      </c>
      <c r="AC36" s="116" t="n">
        <v>0</v>
      </c>
      <c r="AD36" s="116" t="n">
        <v>0</v>
      </c>
      <c r="AE36" s="116" t="n">
        <v>0</v>
      </c>
      <c r="AF36" s="120" t="n">
        <v>500624.861661</v>
      </c>
      <c r="AG36" s="93" t="n">
        <v>30</v>
      </c>
    </row>
    <row r="37" customFormat="false" ht="10.5" hidden="false" customHeight="true" outlineLevel="0" collapsed="false">
      <c r="A37" s="115"/>
      <c r="B37" s="115"/>
      <c r="C37" s="99" t="s">
        <v>172</v>
      </c>
      <c r="D37" s="93" t="n">
        <v>31</v>
      </c>
      <c r="E37" s="97" t="n">
        <v>0</v>
      </c>
      <c r="F37" s="97" t="n">
        <v>0</v>
      </c>
      <c r="G37" s="107" t="n">
        <v>0</v>
      </c>
      <c r="H37" s="97" t="n">
        <v>0</v>
      </c>
      <c r="I37" s="97" t="n">
        <v>0</v>
      </c>
      <c r="J37" s="96" t="n">
        <v>0</v>
      </c>
      <c r="K37" s="94" t="n">
        <v>0</v>
      </c>
      <c r="L37" s="95" t="n">
        <v>0</v>
      </c>
      <c r="M37" s="95" t="n">
        <v>0</v>
      </c>
      <c r="N37" s="95" t="n">
        <v>0</v>
      </c>
      <c r="O37" s="95" t="n">
        <v>0</v>
      </c>
      <c r="P37" s="97" t="n">
        <v>0</v>
      </c>
      <c r="Q37" s="97" t="n">
        <v>0</v>
      </c>
      <c r="R37" s="97" t="n">
        <v>0</v>
      </c>
      <c r="S37" s="97" t="n">
        <v>0</v>
      </c>
      <c r="T37" s="97" t="n">
        <v>0</v>
      </c>
      <c r="U37" s="108" t="n">
        <v>0</v>
      </c>
      <c r="V37" s="97" t="n">
        <v>0</v>
      </c>
      <c r="W37" s="97" t="n">
        <v>0</v>
      </c>
      <c r="X37" s="97" t="n">
        <v>0</v>
      </c>
      <c r="Y37" s="97" t="n">
        <v>0</v>
      </c>
      <c r="Z37" s="97" t="n">
        <v>0</v>
      </c>
      <c r="AA37" s="96" t="n">
        <v>0</v>
      </c>
      <c r="AB37" s="97" t="n">
        <v>1125.32</v>
      </c>
      <c r="AC37" s="97" t="n">
        <v>0</v>
      </c>
      <c r="AD37" s="97" t="n">
        <v>0</v>
      </c>
      <c r="AE37" s="97" t="n">
        <v>0</v>
      </c>
      <c r="AF37" s="98" t="n">
        <v>4051.152</v>
      </c>
      <c r="AG37" s="93" t="n">
        <v>31</v>
      </c>
    </row>
    <row r="38" customFormat="false" ht="10.5" hidden="false" customHeight="true" outlineLevel="0" collapsed="false">
      <c r="A38" s="115"/>
      <c r="B38" s="115"/>
      <c r="C38" s="109" t="s">
        <v>176</v>
      </c>
      <c r="D38" s="110" t="n">
        <v>32</v>
      </c>
      <c r="E38" s="111" t="n">
        <v>0</v>
      </c>
      <c r="F38" s="112" t="n">
        <v>0</v>
      </c>
      <c r="G38" s="113" t="n">
        <v>0</v>
      </c>
      <c r="H38" s="112" t="n">
        <v>0</v>
      </c>
      <c r="I38" s="112" t="n">
        <v>772.198</v>
      </c>
      <c r="J38" s="113" t="n">
        <v>834.696</v>
      </c>
      <c r="K38" s="111" t="n">
        <v>0</v>
      </c>
      <c r="L38" s="112" t="n">
        <v>601</v>
      </c>
      <c r="M38" s="112" t="n">
        <v>2806</v>
      </c>
      <c r="N38" s="112" t="n">
        <v>3533</v>
      </c>
      <c r="O38" s="112" t="n">
        <v>434.1912</v>
      </c>
      <c r="P38" s="112" t="s">
        <v>36</v>
      </c>
      <c r="Q38" s="112" t="n">
        <v>45.892</v>
      </c>
      <c r="R38" s="112" t="n">
        <v>1003.93158</v>
      </c>
      <c r="S38" s="112" t="n">
        <v>210.773</v>
      </c>
      <c r="T38" s="112" t="s">
        <v>36</v>
      </c>
      <c r="U38" s="114" t="s">
        <v>36</v>
      </c>
      <c r="V38" s="112" t="n">
        <v>0</v>
      </c>
      <c r="W38" s="112" t="n">
        <v>0</v>
      </c>
      <c r="X38" s="112" t="n">
        <v>0</v>
      </c>
      <c r="Y38" s="112" t="n">
        <v>0</v>
      </c>
      <c r="Z38" s="112" t="n">
        <v>10598.28</v>
      </c>
      <c r="AA38" s="113" t="n">
        <v>0</v>
      </c>
      <c r="AB38" s="112" t="n">
        <v>47016.921</v>
      </c>
      <c r="AC38" s="112" t="n">
        <v>23125.1796</v>
      </c>
      <c r="AD38" s="112" t="n">
        <v>0</v>
      </c>
      <c r="AE38" s="112" t="n">
        <v>0</v>
      </c>
      <c r="AF38" s="114" t="n">
        <v>725261.293805</v>
      </c>
      <c r="AG38" s="110" t="n">
        <v>32</v>
      </c>
    </row>
    <row r="39" customFormat="false" ht="10.5" hidden="false" customHeight="true" outlineLevel="0" collapsed="false">
      <c r="A39" s="115"/>
      <c r="B39" s="127" t="s">
        <v>177</v>
      </c>
      <c r="C39" s="86" t="s">
        <v>161</v>
      </c>
      <c r="D39" s="93" t="n">
        <v>33</v>
      </c>
      <c r="E39" s="97" t="n">
        <v>0</v>
      </c>
      <c r="F39" s="97" t="n">
        <v>0</v>
      </c>
      <c r="G39" s="90" t="n">
        <v>0</v>
      </c>
      <c r="H39" s="97" t="n">
        <v>0</v>
      </c>
      <c r="I39" s="97" t="n">
        <v>0</v>
      </c>
      <c r="J39" s="96" t="n">
        <v>0</v>
      </c>
      <c r="K39" s="94" t="n">
        <v>0</v>
      </c>
      <c r="L39" s="95" t="n">
        <v>0</v>
      </c>
      <c r="M39" s="95" t="n">
        <v>0</v>
      </c>
      <c r="N39" s="95" t="n">
        <v>0</v>
      </c>
      <c r="O39" s="95" t="n">
        <v>0</v>
      </c>
      <c r="P39" s="97" t="n">
        <v>0</v>
      </c>
      <c r="Q39" s="97" t="n">
        <v>0</v>
      </c>
      <c r="R39" s="97" t="n">
        <v>0</v>
      </c>
      <c r="S39" s="97" t="n">
        <v>0</v>
      </c>
      <c r="T39" s="97" t="n">
        <v>0</v>
      </c>
      <c r="U39" s="91" t="n">
        <v>0</v>
      </c>
      <c r="V39" s="97" t="n">
        <v>0</v>
      </c>
      <c r="W39" s="97" t="n">
        <v>0</v>
      </c>
      <c r="X39" s="97" t="n">
        <v>0</v>
      </c>
      <c r="Y39" s="97" t="n">
        <v>0</v>
      </c>
      <c r="Z39" s="97" t="n">
        <v>0</v>
      </c>
      <c r="AA39" s="96" t="n">
        <v>0</v>
      </c>
      <c r="AB39" s="97" t="n">
        <v>0</v>
      </c>
      <c r="AC39" s="97" t="n">
        <v>0</v>
      </c>
      <c r="AD39" s="97" t="n">
        <v>0</v>
      </c>
      <c r="AE39" s="97" t="n">
        <v>0</v>
      </c>
      <c r="AF39" s="98" t="n">
        <v>0</v>
      </c>
      <c r="AG39" s="93" t="n">
        <v>33</v>
      </c>
    </row>
    <row r="40" customFormat="false" ht="10.5" hidden="false" customHeight="true" outlineLevel="0" collapsed="false">
      <c r="A40" s="115"/>
      <c r="B40" s="127"/>
      <c r="C40" s="92" t="s">
        <v>178</v>
      </c>
      <c r="D40" s="93" t="n">
        <v>34</v>
      </c>
      <c r="E40" s="97" t="n">
        <v>0</v>
      </c>
      <c r="F40" s="97" t="n">
        <v>0</v>
      </c>
      <c r="G40" s="96" t="n">
        <v>0</v>
      </c>
      <c r="H40" s="97" t="n">
        <v>0</v>
      </c>
      <c r="I40" s="97" t="n">
        <v>0</v>
      </c>
      <c r="J40" s="96" t="n">
        <v>0</v>
      </c>
      <c r="K40" s="94" t="n">
        <v>0</v>
      </c>
      <c r="L40" s="95" t="n">
        <v>0</v>
      </c>
      <c r="M40" s="95" t="n">
        <v>0</v>
      </c>
      <c r="N40" s="95" t="n">
        <v>0</v>
      </c>
      <c r="O40" s="95" t="n">
        <v>0</v>
      </c>
      <c r="P40" s="97" t="n">
        <v>0</v>
      </c>
      <c r="Q40" s="97" t="n">
        <v>0</v>
      </c>
      <c r="R40" s="97" t="n">
        <v>0</v>
      </c>
      <c r="S40" s="97" t="n">
        <v>0</v>
      </c>
      <c r="T40" s="97" t="n">
        <v>0</v>
      </c>
      <c r="U40" s="98" t="n">
        <v>0</v>
      </c>
      <c r="V40" s="97" t="n">
        <v>0</v>
      </c>
      <c r="W40" s="97" t="n">
        <v>0</v>
      </c>
      <c r="X40" s="97" t="n">
        <v>0</v>
      </c>
      <c r="Y40" s="97" t="n">
        <v>0</v>
      </c>
      <c r="Z40" s="97" t="n">
        <v>0</v>
      </c>
      <c r="AA40" s="96" t="n">
        <v>0</v>
      </c>
      <c r="AB40" s="97" t="n">
        <v>838.732</v>
      </c>
      <c r="AC40" s="97" t="n">
        <v>381.1284</v>
      </c>
      <c r="AD40" s="97" t="n">
        <v>0</v>
      </c>
      <c r="AE40" s="97" t="n">
        <v>4600.352</v>
      </c>
      <c r="AF40" s="98" t="n">
        <v>8000.9156</v>
      </c>
      <c r="AG40" s="93" t="n">
        <v>34</v>
      </c>
    </row>
    <row r="41" customFormat="false" ht="10.5" hidden="false" customHeight="true" outlineLevel="0" collapsed="false">
      <c r="A41" s="115"/>
      <c r="B41" s="127"/>
      <c r="C41" s="92" t="s">
        <v>179</v>
      </c>
      <c r="D41" s="93" t="n">
        <v>35</v>
      </c>
      <c r="E41" s="97" t="n">
        <v>0</v>
      </c>
      <c r="F41" s="97" t="n">
        <v>0</v>
      </c>
      <c r="G41" s="96" t="n">
        <v>0</v>
      </c>
      <c r="H41" s="97" t="n">
        <v>0</v>
      </c>
      <c r="I41" s="97" t="n">
        <v>0</v>
      </c>
      <c r="J41" s="117" t="n">
        <v>0</v>
      </c>
      <c r="K41" s="94" t="n">
        <v>0</v>
      </c>
      <c r="L41" s="95" t="n">
        <v>0</v>
      </c>
      <c r="M41" s="95" t="n">
        <v>0</v>
      </c>
      <c r="N41" s="95" t="n">
        <v>0</v>
      </c>
      <c r="O41" s="95" t="n">
        <v>0</v>
      </c>
      <c r="P41" s="97" t="n">
        <v>0</v>
      </c>
      <c r="Q41" s="97" t="n">
        <v>0</v>
      </c>
      <c r="R41" s="97" t="n">
        <v>0</v>
      </c>
      <c r="S41" s="97" t="n">
        <v>0</v>
      </c>
      <c r="T41" s="97" t="n">
        <v>0</v>
      </c>
      <c r="U41" s="98" t="n">
        <v>0</v>
      </c>
      <c r="V41" s="97" t="n">
        <v>0</v>
      </c>
      <c r="W41" s="97" t="n">
        <v>0</v>
      </c>
      <c r="X41" s="97" t="n">
        <v>0</v>
      </c>
      <c r="Y41" s="97" t="n">
        <v>0</v>
      </c>
      <c r="Z41" s="97" t="n">
        <v>0</v>
      </c>
      <c r="AA41" s="96" t="n">
        <v>0</v>
      </c>
      <c r="AB41" s="97" t="n">
        <v>2777.571</v>
      </c>
      <c r="AC41" s="97" t="n">
        <v>617.0976</v>
      </c>
      <c r="AD41" s="97" t="n">
        <v>0</v>
      </c>
      <c r="AE41" s="97" t="n">
        <v>0</v>
      </c>
      <c r="AF41" s="98" t="n">
        <v>10616.3532</v>
      </c>
      <c r="AG41" s="93" t="n">
        <v>35</v>
      </c>
    </row>
    <row r="42" customFormat="false" ht="10.5" hidden="false" customHeight="true" outlineLevel="0" collapsed="false">
      <c r="A42" s="115"/>
      <c r="B42" s="127"/>
      <c r="C42" s="92" t="s">
        <v>180</v>
      </c>
      <c r="D42" s="93" t="n">
        <v>36</v>
      </c>
      <c r="E42" s="97" t="n">
        <v>0</v>
      </c>
      <c r="F42" s="97" t="n">
        <v>0</v>
      </c>
      <c r="G42" s="96" t="n">
        <v>0</v>
      </c>
      <c r="H42" s="97" t="n">
        <v>0</v>
      </c>
      <c r="I42" s="97" t="n">
        <v>0</v>
      </c>
      <c r="J42" s="117" t="n">
        <v>0</v>
      </c>
      <c r="K42" s="94" t="n">
        <v>0</v>
      </c>
      <c r="L42" s="95" t="n">
        <v>0</v>
      </c>
      <c r="M42" s="95" t="n">
        <v>0</v>
      </c>
      <c r="N42" s="95" t="n">
        <v>0</v>
      </c>
      <c r="O42" s="95" t="n">
        <v>0</v>
      </c>
      <c r="P42" s="97" t="n">
        <v>0</v>
      </c>
      <c r="Q42" s="97" t="n">
        <v>0</v>
      </c>
      <c r="R42" s="97" t="n">
        <v>0</v>
      </c>
      <c r="S42" s="97" t="n">
        <v>0</v>
      </c>
      <c r="T42" s="97" t="n">
        <v>0</v>
      </c>
      <c r="U42" s="98" t="n">
        <v>4.94227871136512</v>
      </c>
      <c r="V42" s="97" t="n">
        <v>0</v>
      </c>
      <c r="W42" s="97" t="n">
        <v>0</v>
      </c>
      <c r="X42" s="97" t="n">
        <v>0</v>
      </c>
      <c r="Y42" s="97" t="n">
        <v>0</v>
      </c>
      <c r="Z42" s="97" t="n">
        <v>0</v>
      </c>
      <c r="AA42" s="96" t="n">
        <v>0</v>
      </c>
      <c r="AB42" s="97" t="n">
        <v>1.118</v>
      </c>
      <c r="AC42" s="97" t="n">
        <v>0</v>
      </c>
      <c r="AD42" s="97" t="n">
        <v>0</v>
      </c>
      <c r="AE42" s="97" t="n">
        <v>0</v>
      </c>
      <c r="AF42" s="98" t="n">
        <v>177.8398</v>
      </c>
      <c r="AG42" s="93" t="n">
        <v>36</v>
      </c>
    </row>
    <row r="43" customFormat="false" ht="10.5" hidden="false" customHeight="true" outlineLevel="0" collapsed="false">
      <c r="A43" s="115"/>
      <c r="B43" s="127"/>
      <c r="C43" s="92" t="s">
        <v>181</v>
      </c>
      <c r="D43" s="93" t="n">
        <v>37</v>
      </c>
      <c r="E43" s="97" t="n">
        <v>0</v>
      </c>
      <c r="F43" s="97" t="n">
        <v>0</v>
      </c>
      <c r="G43" s="96" t="n">
        <v>0</v>
      </c>
      <c r="H43" s="97" t="n">
        <v>0</v>
      </c>
      <c r="I43" s="97" t="n">
        <v>0</v>
      </c>
      <c r="J43" s="117" t="n">
        <v>0</v>
      </c>
      <c r="K43" s="94" t="n">
        <v>0</v>
      </c>
      <c r="L43" s="95" t="n">
        <v>0</v>
      </c>
      <c r="M43" s="95" t="n">
        <v>0</v>
      </c>
      <c r="N43" s="95" t="n">
        <v>0</v>
      </c>
      <c r="O43" s="95" t="n">
        <v>0</v>
      </c>
      <c r="P43" s="97" t="s">
        <v>36</v>
      </c>
      <c r="Q43" s="97" t="n">
        <v>0</v>
      </c>
      <c r="R43" s="97" t="n">
        <v>0</v>
      </c>
      <c r="S43" s="97" t="n">
        <v>0</v>
      </c>
      <c r="T43" s="97" t="s">
        <v>36</v>
      </c>
      <c r="U43" s="98" t="n">
        <v>0</v>
      </c>
      <c r="V43" s="97" t="n">
        <v>0</v>
      </c>
      <c r="W43" s="97" t="n">
        <v>0</v>
      </c>
      <c r="X43" s="97" t="n">
        <v>0</v>
      </c>
      <c r="Y43" s="97" t="n">
        <v>0</v>
      </c>
      <c r="Z43" s="97" t="n">
        <v>0</v>
      </c>
      <c r="AA43" s="96" t="n">
        <v>0</v>
      </c>
      <c r="AB43" s="97" t="n">
        <v>1015.83</v>
      </c>
      <c r="AC43" s="97" t="n">
        <v>0</v>
      </c>
      <c r="AD43" s="97" t="n">
        <v>0</v>
      </c>
      <c r="AE43" s="97" t="n">
        <v>0</v>
      </c>
      <c r="AF43" s="98" t="n">
        <v>39372.69</v>
      </c>
      <c r="AG43" s="93" t="n">
        <v>37</v>
      </c>
    </row>
    <row r="44" customFormat="false" ht="10.5" hidden="false" customHeight="true" outlineLevel="0" collapsed="false">
      <c r="A44" s="115"/>
      <c r="B44" s="127"/>
      <c r="C44" s="99" t="s">
        <v>172</v>
      </c>
      <c r="D44" s="93" t="n">
        <v>38</v>
      </c>
      <c r="E44" s="97" t="n">
        <v>0</v>
      </c>
      <c r="F44" s="97" t="n">
        <v>0</v>
      </c>
      <c r="G44" s="107" t="n">
        <v>0</v>
      </c>
      <c r="H44" s="97" t="n">
        <v>0</v>
      </c>
      <c r="I44" s="97" t="n">
        <v>0</v>
      </c>
      <c r="J44" s="117" t="n">
        <v>0</v>
      </c>
      <c r="K44" s="94" t="n">
        <v>0</v>
      </c>
      <c r="L44" s="95" t="n">
        <v>0</v>
      </c>
      <c r="M44" s="95" t="n">
        <v>0</v>
      </c>
      <c r="N44" s="95" t="n">
        <v>0</v>
      </c>
      <c r="O44" s="95" t="n">
        <v>0</v>
      </c>
      <c r="P44" s="97" t="n">
        <v>0</v>
      </c>
      <c r="Q44" s="97" t="n">
        <v>0</v>
      </c>
      <c r="R44" s="97" t="n">
        <v>0</v>
      </c>
      <c r="S44" s="97" t="n">
        <v>0</v>
      </c>
      <c r="T44" s="97" t="n">
        <v>0</v>
      </c>
      <c r="U44" s="98" t="n">
        <v>1.90304709141274</v>
      </c>
      <c r="V44" s="97" t="n">
        <v>142.42834987202</v>
      </c>
      <c r="W44" s="97" t="n">
        <v>0</v>
      </c>
      <c r="X44" s="97" t="n">
        <v>0</v>
      </c>
      <c r="Y44" s="97" t="n">
        <v>0</v>
      </c>
      <c r="Z44" s="97" t="n">
        <v>0</v>
      </c>
      <c r="AA44" s="96" t="n">
        <v>0</v>
      </c>
      <c r="AB44" s="97" t="n">
        <v>43.524161</v>
      </c>
      <c r="AC44" s="97" t="n">
        <v>0</v>
      </c>
      <c r="AD44" s="97" t="n">
        <v>0</v>
      </c>
      <c r="AE44" s="97" t="n">
        <v>0</v>
      </c>
      <c r="AF44" s="98" t="n">
        <v>366.043592629915</v>
      </c>
      <c r="AG44" s="93" t="n">
        <v>38</v>
      </c>
    </row>
    <row r="45" customFormat="false" ht="10.5" hidden="false" customHeight="true" outlineLevel="0" collapsed="false">
      <c r="A45" s="115"/>
      <c r="B45" s="127"/>
      <c r="C45" s="101" t="s">
        <v>182</v>
      </c>
      <c r="D45" s="102" t="n">
        <v>39</v>
      </c>
      <c r="E45" s="103" t="n">
        <v>0</v>
      </c>
      <c r="F45" s="104" t="n">
        <v>0</v>
      </c>
      <c r="G45" s="105" t="n">
        <v>0</v>
      </c>
      <c r="H45" s="104" t="n">
        <v>0</v>
      </c>
      <c r="I45" s="104" t="n">
        <v>0</v>
      </c>
      <c r="J45" s="128" t="n">
        <v>0</v>
      </c>
      <c r="K45" s="129" t="n">
        <v>0</v>
      </c>
      <c r="L45" s="130" t="n">
        <v>0</v>
      </c>
      <c r="M45" s="130" t="n">
        <v>0</v>
      </c>
      <c r="N45" s="130" t="n">
        <v>0</v>
      </c>
      <c r="O45" s="130" t="n">
        <v>0</v>
      </c>
      <c r="P45" s="130" t="s">
        <v>36</v>
      </c>
      <c r="Q45" s="130" t="n">
        <v>0</v>
      </c>
      <c r="R45" s="130" t="n">
        <v>0</v>
      </c>
      <c r="S45" s="130" t="n">
        <v>0</v>
      </c>
      <c r="T45" s="130" t="s">
        <v>36</v>
      </c>
      <c r="U45" s="106" t="n">
        <v>6.84532580277787</v>
      </c>
      <c r="V45" s="104" t="n">
        <v>142.42834987202</v>
      </c>
      <c r="W45" s="104" t="n">
        <v>0</v>
      </c>
      <c r="X45" s="104" t="n">
        <v>0</v>
      </c>
      <c r="Y45" s="104" t="n">
        <v>0</v>
      </c>
      <c r="Z45" s="104" t="n">
        <v>0</v>
      </c>
      <c r="AA45" s="105" t="n">
        <v>0</v>
      </c>
      <c r="AB45" s="104" t="n">
        <v>4676.775161</v>
      </c>
      <c r="AC45" s="104" t="n">
        <v>998.226</v>
      </c>
      <c r="AD45" s="104" t="n">
        <v>0</v>
      </c>
      <c r="AE45" s="104" t="n">
        <v>4600.352</v>
      </c>
      <c r="AF45" s="106" t="n">
        <v>58533.8421926299</v>
      </c>
      <c r="AG45" s="102" t="n">
        <v>39</v>
      </c>
    </row>
    <row r="46" customFormat="false" ht="10.5" hidden="false" customHeight="true" outlineLevel="0" collapsed="false">
      <c r="A46" s="115"/>
      <c r="B46" s="131"/>
      <c r="C46" s="101" t="s">
        <v>183</v>
      </c>
      <c r="D46" s="102" t="n">
        <v>40</v>
      </c>
      <c r="E46" s="103" t="n">
        <v>0</v>
      </c>
      <c r="F46" s="104" t="n">
        <v>0</v>
      </c>
      <c r="G46" s="105" t="n">
        <v>0</v>
      </c>
      <c r="H46" s="104" t="n">
        <v>0</v>
      </c>
      <c r="I46" s="104" t="n">
        <v>0</v>
      </c>
      <c r="J46" s="128" t="n">
        <v>0</v>
      </c>
      <c r="K46" s="129" t="n">
        <v>0</v>
      </c>
      <c r="L46" s="130" t="n">
        <v>0</v>
      </c>
      <c r="M46" s="130" t="n">
        <v>0</v>
      </c>
      <c r="N46" s="130" t="n">
        <v>0</v>
      </c>
      <c r="O46" s="130" t="n">
        <v>0</v>
      </c>
      <c r="P46" s="130" t="n">
        <v>0</v>
      </c>
      <c r="Q46" s="130" t="n">
        <v>0</v>
      </c>
      <c r="R46" s="130" t="n">
        <v>0</v>
      </c>
      <c r="S46" s="130" t="n">
        <v>0</v>
      </c>
      <c r="T46" s="130" t="n">
        <v>0</v>
      </c>
      <c r="U46" s="106" t="n">
        <v>-443.104639041985</v>
      </c>
      <c r="V46" s="104" t="n">
        <v>23.1076392873275</v>
      </c>
      <c r="W46" s="104" t="n">
        <v>0</v>
      </c>
      <c r="X46" s="104" t="n">
        <v>0</v>
      </c>
      <c r="Y46" s="104" t="n">
        <v>0</v>
      </c>
      <c r="Z46" s="104" t="n">
        <v>0</v>
      </c>
      <c r="AA46" s="105" t="n">
        <v>0</v>
      </c>
      <c r="AB46" s="104" t="n">
        <v>973.2657</v>
      </c>
      <c r="AC46" s="104" t="n">
        <v>1999.7496</v>
      </c>
      <c r="AD46" s="104" t="n">
        <v>0</v>
      </c>
      <c r="AE46" s="104" t="n">
        <v>0</v>
      </c>
      <c r="AF46" s="106" t="n">
        <v>5034.47917670654</v>
      </c>
      <c r="AG46" s="102" t="n">
        <v>40</v>
      </c>
    </row>
    <row r="47" customFormat="false" ht="10.5" hidden="false" customHeight="true" outlineLevel="0" collapsed="false">
      <c r="A47" s="132"/>
      <c r="B47" s="133"/>
      <c r="C47" s="101" t="s">
        <v>184</v>
      </c>
      <c r="D47" s="102" t="n">
        <v>41</v>
      </c>
      <c r="E47" s="103" t="n">
        <v>92.799</v>
      </c>
      <c r="F47" s="104" t="n">
        <v>0</v>
      </c>
      <c r="G47" s="105" t="n">
        <v>442.171672879581</v>
      </c>
      <c r="H47" s="104" t="n">
        <v>43.632</v>
      </c>
      <c r="I47" s="104" t="n">
        <v>125.084</v>
      </c>
      <c r="J47" s="105" t="n">
        <v>91.383</v>
      </c>
      <c r="K47" s="103" t="n">
        <v>0</v>
      </c>
      <c r="L47" s="104" t="n">
        <v>277</v>
      </c>
      <c r="M47" s="104" t="n">
        <v>614.4</v>
      </c>
      <c r="N47" s="104" t="n">
        <v>1010.32266096</v>
      </c>
      <c r="O47" s="104" t="n">
        <v>115.599</v>
      </c>
      <c r="P47" s="104" t="n">
        <v>366.794</v>
      </c>
      <c r="Q47" s="104" t="n">
        <v>1.775</v>
      </c>
      <c r="R47" s="104" t="n">
        <v>211.49738</v>
      </c>
      <c r="S47" s="104" t="n">
        <v>59.584</v>
      </c>
      <c r="T47" s="104" t="n">
        <v>-1.06900000000002</v>
      </c>
      <c r="U47" s="106" t="n">
        <v>2737.04677678179</v>
      </c>
      <c r="V47" s="104" t="n">
        <v>0</v>
      </c>
      <c r="W47" s="104" t="n">
        <v>0</v>
      </c>
      <c r="X47" s="104" t="n">
        <v>0</v>
      </c>
      <c r="Y47" s="104" t="n">
        <v>184</v>
      </c>
      <c r="Z47" s="104" t="n">
        <v>30990.92319308</v>
      </c>
      <c r="AA47" s="105" t="n">
        <v>881.4</v>
      </c>
      <c r="AB47" s="104" t="n">
        <v>14673.399</v>
      </c>
      <c r="AC47" s="104" t="n">
        <v>19449.204</v>
      </c>
      <c r="AD47" s="104" t="n">
        <v>3280.013</v>
      </c>
      <c r="AE47" s="104" t="n">
        <v>0.124</v>
      </c>
      <c r="AF47" s="106" t="n">
        <v>303719.491866147</v>
      </c>
      <c r="AG47" s="102" t="n">
        <v>41</v>
      </c>
    </row>
    <row r="48" customFormat="false" ht="10.5" hidden="false" customHeight="true" outlineLevel="0" collapsed="false">
      <c r="A48" s="134"/>
      <c r="B48" s="135"/>
      <c r="C48" s="101" t="s">
        <v>185</v>
      </c>
      <c r="D48" s="102" t="n">
        <v>42</v>
      </c>
      <c r="E48" s="103" t="n">
        <v>0</v>
      </c>
      <c r="F48" s="104" t="n">
        <v>0</v>
      </c>
      <c r="G48" s="105" t="n">
        <v>0</v>
      </c>
      <c r="H48" s="104" t="n">
        <v>0</v>
      </c>
      <c r="I48" s="104" t="n">
        <v>0</v>
      </c>
      <c r="J48" s="105" t="n">
        <v>27.318</v>
      </c>
      <c r="K48" s="103" t="n">
        <v>0</v>
      </c>
      <c r="L48" s="104" t="n">
        <v>277</v>
      </c>
      <c r="M48" s="104" t="n">
        <v>0</v>
      </c>
      <c r="N48" s="104" t="n">
        <v>0</v>
      </c>
      <c r="O48" s="104" t="n">
        <v>0</v>
      </c>
      <c r="P48" s="104" t="n">
        <v>0</v>
      </c>
      <c r="Q48" s="104" t="n">
        <v>0</v>
      </c>
      <c r="R48" s="104" t="n">
        <v>211.2538</v>
      </c>
      <c r="S48" s="104" t="n">
        <v>0</v>
      </c>
      <c r="T48" s="104" t="n">
        <v>4.224</v>
      </c>
      <c r="U48" s="106" t="n">
        <v>118.611959396059</v>
      </c>
      <c r="V48" s="104" t="n">
        <v>0</v>
      </c>
      <c r="W48" s="104" t="n">
        <v>0</v>
      </c>
      <c r="X48" s="104" t="n">
        <v>0</v>
      </c>
      <c r="Y48" s="104" t="n">
        <v>0</v>
      </c>
      <c r="Z48" s="104" t="n">
        <v>0</v>
      </c>
      <c r="AA48" s="105" t="n">
        <v>0</v>
      </c>
      <c r="AB48" s="104" t="n">
        <v>0</v>
      </c>
      <c r="AC48" s="104" t="n">
        <v>0</v>
      </c>
      <c r="AD48" s="104" t="n">
        <v>0</v>
      </c>
      <c r="AE48" s="104" t="n">
        <v>0</v>
      </c>
      <c r="AF48" s="106" t="n">
        <v>25385.8225102</v>
      </c>
      <c r="AG48" s="102" t="n">
        <v>42</v>
      </c>
    </row>
    <row r="49" customFormat="false" ht="10.5" hidden="false" customHeight="true" outlineLevel="0" collapsed="false">
      <c r="A49" s="136"/>
      <c r="B49" s="137"/>
      <c r="C49" s="101" t="s">
        <v>186</v>
      </c>
      <c r="D49" s="102" t="n">
        <v>43</v>
      </c>
      <c r="E49" s="103" t="n">
        <v>0</v>
      </c>
      <c r="F49" s="104" t="n">
        <v>0</v>
      </c>
      <c r="G49" s="105" t="n">
        <v>0</v>
      </c>
      <c r="H49" s="104" t="n">
        <v>0</v>
      </c>
      <c r="I49" s="104" t="n">
        <v>3.58899999999994</v>
      </c>
      <c r="J49" s="105" t="n">
        <v>0</v>
      </c>
      <c r="K49" s="103" t="n">
        <v>0</v>
      </c>
      <c r="L49" s="104" t="n">
        <v>0</v>
      </c>
      <c r="M49" s="104" t="n">
        <v>0</v>
      </c>
      <c r="N49" s="104" t="n">
        <v>0</v>
      </c>
      <c r="O49" s="104" t="n">
        <v>0</v>
      </c>
      <c r="P49" s="104" t="n">
        <v>0</v>
      </c>
      <c r="Q49" s="104" t="n">
        <v>0</v>
      </c>
      <c r="R49" s="104" t="n">
        <v>0</v>
      </c>
      <c r="S49" s="104" t="n">
        <v>0</v>
      </c>
      <c r="T49" s="104" t="n">
        <v>5.29300000000002</v>
      </c>
      <c r="U49" s="106" t="n">
        <v>0</v>
      </c>
      <c r="V49" s="104" t="n">
        <v>0</v>
      </c>
      <c r="W49" s="104" t="n">
        <v>0</v>
      </c>
      <c r="X49" s="104" t="n">
        <v>0</v>
      </c>
      <c r="Y49" s="104" t="n">
        <v>0</v>
      </c>
      <c r="Z49" s="104" t="n">
        <v>0</v>
      </c>
      <c r="AA49" s="105" t="n">
        <v>0</v>
      </c>
      <c r="AB49" s="104" t="n">
        <v>0</v>
      </c>
      <c r="AC49" s="104" t="n">
        <v>-1430.1672</v>
      </c>
      <c r="AD49" s="104" t="n">
        <v>0</v>
      </c>
      <c r="AE49" s="104" t="n">
        <v>0</v>
      </c>
      <c r="AF49" s="106" t="n">
        <v>965.986613999999</v>
      </c>
      <c r="AG49" s="102" t="n">
        <v>43</v>
      </c>
    </row>
    <row r="50" customFormat="false" ht="10.5" hidden="false" customHeight="true" outlineLevel="0" collapsed="false">
      <c r="A50" s="115" t="s">
        <v>7</v>
      </c>
      <c r="B50" s="131"/>
      <c r="C50" s="109" t="s">
        <v>7</v>
      </c>
      <c r="D50" s="110" t="n">
        <v>44</v>
      </c>
      <c r="E50" s="111" t="n">
        <v>92.799</v>
      </c>
      <c r="F50" s="112" t="n">
        <v>0</v>
      </c>
      <c r="G50" s="113" t="n">
        <v>442.171672879581</v>
      </c>
      <c r="H50" s="112" t="n">
        <v>43.632</v>
      </c>
      <c r="I50" s="112" t="n">
        <v>128.673</v>
      </c>
      <c r="J50" s="113" t="n">
        <v>64.065</v>
      </c>
      <c r="K50" s="111" t="n">
        <v>0</v>
      </c>
      <c r="L50" s="112" t="n">
        <v>0</v>
      </c>
      <c r="M50" s="112" t="n">
        <v>614.4</v>
      </c>
      <c r="N50" s="112" t="n">
        <v>1010.32266096</v>
      </c>
      <c r="O50" s="112" t="n">
        <v>115.599</v>
      </c>
      <c r="P50" s="112" t="n">
        <v>366.794</v>
      </c>
      <c r="Q50" s="112" t="n">
        <v>1.775</v>
      </c>
      <c r="R50" s="112" t="n">
        <v>0.24358</v>
      </c>
      <c r="S50" s="112" t="n">
        <v>59.584</v>
      </c>
      <c r="T50" s="112" t="n">
        <v>0</v>
      </c>
      <c r="U50" s="114" t="n">
        <v>2618.43481738573</v>
      </c>
      <c r="V50" s="112" t="n">
        <v>0</v>
      </c>
      <c r="W50" s="112" t="n">
        <v>0</v>
      </c>
      <c r="X50" s="112" t="n">
        <v>0</v>
      </c>
      <c r="Y50" s="112" t="n">
        <v>184</v>
      </c>
      <c r="Z50" s="112" t="n">
        <v>30990.92319308</v>
      </c>
      <c r="AA50" s="113" t="n">
        <v>881.4</v>
      </c>
      <c r="AB50" s="112" t="n">
        <v>14673.399</v>
      </c>
      <c r="AC50" s="112" t="n">
        <v>18019.0368</v>
      </c>
      <c r="AD50" s="112" t="n">
        <v>3280.013</v>
      </c>
      <c r="AE50" s="112" t="n">
        <v>0.124</v>
      </c>
      <c r="AF50" s="114" t="n">
        <v>279299.655969947</v>
      </c>
      <c r="AG50" s="110" t="n">
        <v>44</v>
      </c>
    </row>
    <row r="51" customFormat="false" ht="21" hidden="false" customHeight="true" outlineLevel="0" collapsed="false">
      <c r="A51" s="115"/>
      <c r="B51" s="138"/>
      <c r="C51" s="139" t="s">
        <v>187</v>
      </c>
      <c r="D51" s="102" t="n">
        <v>45</v>
      </c>
      <c r="E51" s="103" t="n">
        <v>86.344</v>
      </c>
      <c r="F51" s="104" t="n">
        <v>0</v>
      </c>
      <c r="G51" s="105" t="n">
        <v>442.171672879581</v>
      </c>
      <c r="H51" s="104" t="n">
        <v>43.366</v>
      </c>
      <c r="I51" s="104" t="n">
        <v>0.056</v>
      </c>
      <c r="J51" s="105" t="n">
        <v>54.415</v>
      </c>
      <c r="K51" s="103" t="n">
        <v>0</v>
      </c>
      <c r="L51" s="104" t="n">
        <v>0</v>
      </c>
      <c r="M51" s="104" t="n">
        <v>0</v>
      </c>
      <c r="N51" s="104" t="n">
        <v>0.82266096</v>
      </c>
      <c r="O51" s="104" t="n">
        <v>0</v>
      </c>
      <c r="P51" s="104" t="n">
        <v>29.551</v>
      </c>
      <c r="Q51" s="104" t="n">
        <v>1.775</v>
      </c>
      <c r="R51" s="104" t="n">
        <v>0</v>
      </c>
      <c r="S51" s="104" t="n">
        <v>1.227</v>
      </c>
      <c r="T51" s="104" t="n">
        <v>0</v>
      </c>
      <c r="U51" s="106" t="n">
        <v>1572.93006948425</v>
      </c>
      <c r="V51" s="104" t="n">
        <v>0</v>
      </c>
      <c r="W51" s="104" t="n">
        <v>0</v>
      </c>
      <c r="X51" s="104" t="n">
        <v>0</v>
      </c>
      <c r="Y51" s="104" t="n">
        <v>0</v>
      </c>
      <c r="Z51" s="104" t="n">
        <v>5080.92319308</v>
      </c>
      <c r="AA51" s="105" t="n">
        <v>0</v>
      </c>
      <c r="AB51" s="104" t="n">
        <v>5970.03</v>
      </c>
      <c r="AC51" s="104" t="n">
        <v>5174.2656</v>
      </c>
      <c r="AD51" s="104" t="n">
        <v>3280.013</v>
      </c>
      <c r="AE51" s="104" t="n">
        <v>0.124</v>
      </c>
      <c r="AF51" s="106" t="n">
        <v>76360.615946</v>
      </c>
      <c r="AG51" s="102" t="n">
        <v>45</v>
      </c>
    </row>
    <row r="52" customFormat="false" ht="10.5" hidden="false" customHeight="true" outlineLevel="0" collapsed="false">
      <c r="A52" s="115"/>
      <c r="B52" s="115"/>
      <c r="C52" s="140" t="s">
        <v>188</v>
      </c>
      <c r="D52" s="93" t="n">
        <v>46</v>
      </c>
      <c r="E52" s="97" t="n">
        <v>0</v>
      </c>
      <c r="F52" s="97" t="n">
        <v>0</v>
      </c>
      <c r="G52" s="90" t="n">
        <v>0</v>
      </c>
      <c r="H52" s="97" t="n">
        <v>0</v>
      </c>
      <c r="I52" s="97" t="n">
        <v>0</v>
      </c>
      <c r="J52" s="96" t="n">
        <v>0</v>
      </c>
      <c r="K52" s="94" t="n">
        <v>0</v>
      </c>
      <c r="L52" s="95" t="n">
        <v>0</v>
      </c>
      <c r="M52" s="95" t="n">
        <v>0</v>
      </c>
      <c r="N52" s="95" t="n">
        <v>32.1</v>
      </c>
      <c r="O52" s="95" t="n">
        <v>0</v>
      </c>
      <c r="P52" s="97" t="n">
        <v>0</v>
      </c>
      <c r="Q52" s="97" t="n">
        <v>0</v>
      </c>
      <c r="R52" s="97" t="n">
        <v>0</v>
      </c>
      <c r="S52" s="97" t="n">
        <v>0</v>
      </c>
      <c r="T52" s="97" t="n">
        <v>0</v>
      </c>
      <c r="U52" s="91" t="n">
        <v>0</v>
      </c>
      <c r="V52" s="97" t="n">
        <v>0</v>
      </c>
      <c r="W52" s="97" t="n">
        <v>0</v>
      </c>
      <c r="X52" s="97" t="n">
        <v>0</v>
      </c>
      <c r="Y52" s="97" t="n">
        <v>0</v>
      </c>
      <c r="Z52" s="97" t="n">
        <v>95</v>
      </c>
      <c r="AA52" s="96" t="n">
        <v>0</v>
      </c>
      <c r="AB52" s="97" t="n">
        <v>387.283</v>
      </c>
      <c r="AC52" s="97" t="n">
        <v>0</v>
      </c>
      <c r="AD52" s="97" t="n">
        <v>0</v>
      </c>
      <c r="AE52" s="97" t="n">
        <v>0</v>
      </c>
      <c r="AF52" s="98" t="n">
        <v>2868.2348</v>
      </c>
      <c r="AG52" s="93" t="n">
        <v>46</v>
      </c>
    </row>
    <row r="53" customFormat="false" ht="10.5" hidden="false" customHeight="true" outlineLevel="0" collapsed="false">
      <c r="A53" s="115"/>
      <c r="B53" s="115"/>
      <c r="C53" s="141" t="s">
        <v>189</v>
      </c>
      <c r="D53" s="93" t="n">
        <v>47</v>
      </c>
      <c r="E53" s="97" t="n">
        <v>0</v>
      </c>
      <c r="F53" s="97" t="n">
        <v>0</v>
      </c>
      <c r="G53" s="96" t="n">
        <v>0</v>
      </c>
      <c r="H53" s="97" t="n">
        <v>0</v>
      </c>
      <c r="I53" s="97" t="n">
        <v>0</v>
      </c>
      <c r="J53" s="96" t="n">
        <v>0</v>
      </c>
      <c r="K53" s="94" t="n">
        <v>0</v>
      </c>
      <c r="L53" s="95" t="n">
        <v>0</v>
      </c>
      <c r="M53" s="95" t="n">
        <v>608.6</v>
      </c>
      <c r="N53" s="95" t="n">
        <v>872.2</v>
      </c>
      <c r="O53" s="95" t="n">
        <v>0</v>
      </c>
      <c r="P53" s="97" t="n">
        <v>0</v>
      </c>
      <c r="Q53" s="97" t="n">
        <v>0</v>
      </c>
      <c r="R53" s="97" t="n">
        <v>0</v>
      </c>
      <c r="S53" s="97" t="n">
        <v>14.475</v>
      </c>
      <c r="T53" s="97" t="n">
        <v>0</v>
      </c>
      <c r="U53" s="98" t="n">
        <v>6.04856879039705</v>
      </c>
      <c r="V53" s="97" t="n">
        <v>0</v>
      </c>
      <c r="W53" s="97" t="n">
        <v>0</v>
      </c>
      <c r="X53" s="97" t="n">
        <v>0</v>
      </c>
      <c r="Y53" s="97" t="n">
        <v>0</v>
      </c>
      <c r="Z53" s="97" t="n">
        <v>3755</v>
      </c>
      <c r="AA53" s="96" t="n">
        <v>0</v>
      </c>
      <c r="AB53" s="97" t="n">
        <v>0</v>
      </c>
      <c r="AC53" s="97" t="n">
        <v>0</v>
      </c>
      <c r="AD53" s="97" t="n">
        <v>0</v>
      </c>
      <c r="AE53" s="97" t="n">
        <v>0</v>
      </c>
      <c r="AF53" s="98" t="n">
        <v>68604.0026407895</v>
      </c>
      <c r="AG53" s="93" t="n">
        <v>47</v>
      </c>
    </row>
    <row r="54" customFormat="false" ht="10.5" hidden="false" customHeight="true" outlineLevel="0" collapsed="false">
      <c r="A54" s="115"/>
      <c r="B54" s="115"/>
      <c r="C54" s="141" t="s">
        <v>190</v>
      </c>
      <c r="D54" s="93" t="n">
        <v>48</v>
      </c>
      <c r="E54" s="97" t="n">
        <v>0</v>
      </c>
      <c r="F54" s="97" t="n">
        <v>0</v>
      </c>
      <c r="G54" s="96" t="n">
        <v>0</v>
      </c>
      <c r="H54" s="97" t="n">
        <v>0</v>
      </c>
      <c r="I54" s="97" t="n">
        <v>0</v>
      </c>
      <c r="J54" s="96" t="n">
        <v>0</v>
      </c>
      <c r="K54" s="94" t="n">
        <v>0</v>
      </c>
      <c r="L54" s="95" t="n">
        <v>0</v>
      </c>
      <c r="M54" s="95" t="n">
        <v>1</v>
      </c>
      <c r="N54" s="95" t="n">
        <v>0</v>
      </c>
      <c r="O54" s="95" t="n">
        <v>115.599</v>
      </c>
      <c r="P54" s="97" t="n">
        <v>0</v>
      </c>
      <c r="Q54" s="97" t="n">
        <v>0</v>
      </c>
      <c r="R54" s="97" t="n">
        <v>0</v>
      </c>
      <c r="S54" s="97" t="n">
        <v>0</v>
      </c>
      <c r="T54" s="97" t="n">
        <v>0</v>
      </c>
      <c r="U54" s="98" t="n">
        <v>0</v>
      </c>
      <c r="V54" s="97" t="n">
        <v>0</v>
      </c>
      <c r="W54" s="97" t="n">
        <v>0</v>
      </c>
      <c r="X54" s="97" t="n">
        <v>0</v>
      </c>
      <c r="Y54" s="97" t="n">
        <v>0</v>
      </c>
      <c r="Z54" s="97" t="n">
        <v>0</v>
      </c>
      <c r="AA54" s="96" t="n">
        <v>0</v>
      </c>
      <c r="AB54" s="97" t="n">
        <v>0</v>
      </c>
      <c r="AC54" s="97" t="n">
        <v>0</v>
      </c>
      <c r="AD54" s="97" t="n">
        <v>0</v>
      </c>
      <c r="AE54" s="97" t="n">
        <v>0</v>
      </c>
      <c r="AF54" s="98" t="n">
        <v>4991.1802</v>
      </c>
      <c r="AG54" s="93" t="n">
        <v>48</v>
      </c>
    </row>
    <row r="55" customFormat="false" ht="10.5" hidden="false" customHeight="true" outlineLevel="0" collapsed="false">
      <c r="A55" s="115"/>
      <c r="B55" s="115"/>
      <c r="C55" s="142" t="s">
        <v>191</v>
      </c>
      <c r="D55" s="93" t="n">
        <v>49</v>
      </c>
      <c r="E55" s="97" t="n">
        <v>0</v>
      </c>
      <c r="F55" s="97" t="n">
        <v>0</v>
      </c>
      <c r="G55" s="107" t="n">
        <v>0</v>
      </c>
      <c r="H55" s="97" t="n">
        <v>0</v>
      </c>
      <c r="I55" s="97" t="n">
        <v>0</v>
      </c>
      <c r="J55" s="96" t="n">
        <v>0</v>
      </c>
      <c r="K55" s="94" t="n">
        <v>0</v>
      </c>
      <c r="L55" s="95" t="n">
        <v>0</v>
      </c>
      <c r="M55" s="95" t="n">
        <v>0</v>
      </c>
      <c r="N55" s="95" t="n">
        <v>2.6</v>
      </c>
      <c r="O55" s="95" t="n">
        <v>0</v>
      </c>
      <c r="P55" s="97" t="n">
        <v>0</v>
      </c>
      <c r="Q55" s="97" t="n">
        <v>0</v>
      </c>
      <c r="R55" s="97" t="n">
        <v>0</v>
      </c>
      <c r="S55" s="97" t="n">
        <v>0</v>
      </c>
      <c r="T55" s="97" t="n">
        <v>0</v>
      </c>
      <c r="U55" s="98" t="n">
        <v>0</v>
      </c>
      <c r="V55" s="97" t="n">
        <v>0</v>
      </c>
      <c r="W55" s="97" t="n">
        <v>0</v>
      </c>
      <c r="X55" s="97" t="n">
        <v>0</v>
      </c>
      <c r="Y55" s="97" t="n">
        <v>0</v>
      </c>
      <c r="Z55" s="97" t="n">
        <v>8</v>
      </c>
      <c r="AA55" s="96" t="n">
        <v>0</v>
      </c>
      <c r="AB55" s="97" t="n">
        <v>0</v>
      </c>
      <c r="AC55" s="97" t="n">
        <v>0</v>
      </c>
      <c r="AD55" s="97" t="n">
        <v>0</v>
      </c>
      <c r="AE55" s="97" t="n">
        <v>0</v>
      </c>
      <c r="AF55" s="98" t="n">
        <v>119.696</v>
      </c>
      <c r="AG55" s="93" t="n">
        <v>49</v>
      </c>
    </row>
    <row r="56" customFormat="false" ht="10.5" hidden="false" customHeight="true" outlineLevel="0" collapsed="false">
      <c r="A56" s="115"/>
      <c r="B56" s="115"/>
      <c r="C56" s="143" t="s">
        <v>192</v>
      </c>
      <c r="D56" s="102" t="n">
        <v>50</v>
      </c>
      <c r="E56" s="103" t="n">
        <v>0</v>
      </c>
      <c r="F56" s="104" t="n">
        <v>0</v>
      </c>
      <c r="G56" s="105" t="n">
        <v>0</v>
      </c>
      <c r="H56" s="104" t="n">
        <v>0</v>
      </c>
      <c r="I56" s="104" t="n">
        <v>0</v>
      </c>
      <c r="J56" s="105" t="n">
        <v>0</v>
      </c>
      <c r="K56" s="103" t="n">
        <v>0</v>
      </c>
      <c r="L56" s="104" t="n">
        <v>0</v>
      </c>
      <c r="M56" s="104" t="n">
        <v>609.6</v>
      </c>
      <c r="N56" s="104" t="n">
        <v>906.9</v>
      </c>
      <c r="O56" s="104" t="n">
        <v>115.599</v>
      </c>
      <c r="P56" s="104" t="n">
        <v>0</v>
      </c>
      <c r="Q56" s="104" t="n">
        <v>0</v>
      </c>
      <c r="R56" s="104" t="n">
        <v>0</v>
      </c>
      <c r="S56" s="104" t="n">
        <v>14.475</v>
      </c>
      <c r="T56" s="104" t="n">
        <v>0</v>
      </c>
      <c r="U56" s="106" t="n">
        <v>6.04856879039705</v>
      </c>
      <c r="V56" s="104" t="n">
        <v>0</v>
      </c>
      <c r="W56" s="104" t="n">
        <v>0</v>
      </c>
      <c r="X56" s="104" t="n">
        <v>0</v>
      </c>
      <c r="Y56" s="104" t="n">
        <v>0</v>
      </c>
      <c r="Z56" s="104" t="n">
        <v>3858</v>
      </c>
      <c r="AA56" s="105" t="n">
        <v>0</v>
      </c>
      <c r="AB56" s="104" t="n">
        <v>387.283</v>
      </c>
      <c r="AC56" s="104" t="n">
        <v>0</v>
      </c>
      <c r="AD56" s="104" t="n">
        <v>0</v>
      </c>
      <c r="AE56" s="104" t="n">
        <v>0</v>
      </c>
      <c r="AF56" s="106" t="n">
        <v>76583.1136407895</v>
      </c>
      <c r="AG56" s="102" t="n">
        <v>50</v>
      </c>
    </row>
    <row r="57" customFormat="false" ht="10.5" hidden="false" customHeight="true" outlineLevel="0" collapsed="false">
      <c r="A57" s="115"/>
      <c r="B57" s="115"/>
      <c r="C57" s="140" t="s">
        <v>193</v>
      </c>
      <c r="D57" s="93" t="n">
        <v>51</v>
      </c>
      <c r="E57" s="97" t="n">
        <v>0</v>
      </c>
      <c r="F57" s="97" t="n">
        <v>0</v>
      </c>
      <c r="G57" s="90" t="n">
        <v>0</v>
      </c>
      <c r="H57" s="97" t="n">
        <v>0</v>
      </c>
      <c r="I57" s="97" t="n">
        <v>128.077</v>
      </c>
      <c r="J57" s="96" t="n">
        <v>0</v>
      </c>
      <c r="K57" s="94" t="n">
        <v>0</v>
      </c>
      <c r="L57" s="95" t="n">
        <v>0</v>
      </c>
      <c r="M57" s="95" t="n">
        <v>0</v>
      </c>
      <c r="N57" s="95" t="n">
        <v>0</v>
      </c>
      <c r="O57" s="95" t="n">
        <v>0</v>
      </c>
      <c r="P57" s="97" t="n">
        <v>0</v>
      </c>
      <c r="Q57" s="97" t="n">
        <v>0</v>
      </c>
      <c r="R57" s="97" t="n">
        <v>0</v>
      </c>
      <c r="S57" s="97" t="n">
        <v>0</v>
      </c>
      <c r="T57" s="97" t="n">
        <v>0</v>
      </c>
      <c r="U57" s="91" t="n">
        <v>927.257063711911</v>
      </c>
      <c r="V57" s="97" t="n">
        <v>0</v>
      </c>
      <c r="W57" s="97" t="n">
        <v>0</v>
      </c>
      <c r="X57" s="97" t="n">
        <v>0</v>
      </c>
      <c r="Y57" s="97" t="n">
        <v>0</v>
      </c>
      <c r="Z57" s="97" t="n">
        <v>21744</v>
      </c>
      <c r="AA57" s="96" t="n">
        <v>881.4</v>
      </c>
      <c r="AB57" s="97" t="n">
        <v>3285.441</v>
      </c>
      <c r="AC57" s="97" t="n">
        <v>5592.3228</v>
      </c>
      <c r="AD57" s="97" t="n">
        <v>0</v>
      </c>
      <c r="AE57" s="97" t="n">
        <v>0</v>
      </c>
      <c r="AF57" s="98" t="n">
        <v>75098.9547716842</v>
      </c>
      <c r="AG57" s="93" t="n">
        <v>51</v>
      </c>
    </row>
    <row r="58" customFormat="false" ht="10.5" hidden="false" customHeight="true" outlineLevel="0" collapsed="false">
      <c r="A58" s="115"/>
      <c r="B58" s="115"/>
      <c r="C58" s="141" t="s">
        <v>194</v>
      </c>
      <c r="D58" s="93" t="n">
        <v>52</v>
      </c>
      <c r="E58" s="97" t="n">
        <v>0</v>
      </c>
      <c r="F58" s="97" t="n">
        <v>0</v>
      </c>
      <c r="G58" s="107" t="n">
        <v>0</v>
      </c>
      <c r="H58" s="97" t="n">
        <v>0</v>
      </c>
      <c r="I58" s="97" t="n">
        <v>0.54</v>
      </c>
      <c r="J58" s="96" t="s">
        <v>195</v>
      </c>
      <c r="K58" s="94" t="n">
        <v>0</v>
      </c>
      <c r="L58" s="95" t="n">
        <v>0</v>
      </c>
      <c r="M58" s="95" t="n">
        <v>0</v>
      </c>
      <c r="N58" s="95" t="n">
        <v>102.6</v>
      </c>
      <c r="O58" s="95" t="n">
        <v>0</v>
      </c>
      <c r="P58" s="97" t="n">
        <v>0</v>
      </c>
      <c r="Q58" s="97" t="n">
        <v>0</v>
      </c>
      <c r="R58" s="97" t="n">
        <v>0</v>
      </c>
      <c r="S58" s="97" t="n">
        <v>0</v>
      </c>
      <c r="T58" s="97" t="n">
        <v>0</v>
      </c>
      <c r="U58" s="108" t="n">
        <v>112.199115399178</v>
      </c>
      <c r="V58" s="97" t="n">
        <v>0</v>
      </c>
      <c r="W58" s="97" t="n">
        <v>0</v>
      </c>
      <c r="X58" s="97" t="n">
        <v>0</v>
      </c>
      <c r="Y58" s="97" t="n">
        <v>0</v>
      </c>
      <c r="Z58" s="97" t="n">
        <v>308</v>
      </c>
      <c r="AA58" s="96" t="n">
        <v>0</v>
      </c>
      <c r="AB58" s="97" t="n">
        <v>5030.645</v>
      </c>
      <c r="AC58" s="97" t="n">
        <v>7252.4484</v>
      </c>
      <c r="AD58" s="97" t="n">
        <v>0</v>
      </c>
      <c r="AE58" s="97" t="n">
        <v>0</v>
      </c>
      <c r="AF58" s="98" t="n">
        <v>34034.6661934737</v>
      </c>
      <c r="AG58" s="93" t="n">
        <v>52</v>
      </c>
    </row>
    <row r="59" customFormat="false" ht="21" hidden="false" customHeight="true" outlineLevel="0" collapsed="false">
      <c r="A59" s="115"/>
      <c r="B59" s="115"/>
      <c r="C59" s="144" t="s">
        <v>196</v>
      </c>
      <c r="D59" s="110" t="n">
        <v>53</v>
      </c>
      <c r="E59" s="111" t="n">
        <v>6.455</v>
      </c>
      <c r="F59" s="112" t="n">
        <v>0</v>
      </c>
      <c r="G59" s="113" t="n">
        <v>0</v>
      </c>
      <c r="H59" s="112" t="n">
        <v>0.266</v>
      </c>
      <c r="I59" s="112" t="n">
        <v>128.617</v>
      </c>
      <c r="J59" s="113" t="n">
        <v>9.65</v>
      </c>
      <c r="K59" s="111" t="n">
        <v>0</v>
      </c>
      <c r="L59" s="112" t="n">
        <v>0</v>
      </c>
      <c r="M59" s="112" t="n">
        <v>4.8</v>
      </c>
      <c r="N59" s="112" t="n">
        <v>102.6</v>
      </c>
      <c r="O59" s="112" t="n">
        <v>0</v>
      </c>
      <c r="P59" s="112" t="n">
        <v>337.243</v>
      </c>
      <c r="Q59" s="112" t="n">
        <v>0</v>
      </c>
      <c r="R59" s="112" t="n">
        <v>0.24358</v>
      </c>
      <c r="S59" s="112" t="n">
        <v>43.882</v>
      </c>
      <c r="T59" s="112" t="n">
        <v>0</v>
      </c>
      <c r="U59" s="114" t="n">
        <v>1039.45617911109</v>
      </c>
      <c r="V59" s="112" t="n">
        <v>0</v>
      </c>
      <c r="W59" s="112" t="n">
        <v>0</v>
      </c>
      <c r="X59" s="112" t="n">
        <v>0</v>
      </c>
      <c r="Y59" s="112" t="n">
        <v>184</v>
      </c>
      <c r="Z59" s="112" t="n">
        <v>22052</v>
      </c>
      <c r="AA59" s="113" t="n">
        <v>881.4</v>
      </c>
      <c r="AB59" s="112" t="n">
        <v>8316.086</v>
      </c>
      <c r="AC59" s="112" t="n">
        <v>12844.7712</v>
      </c>
      <c r="AD59" s="112" t="n">
        <v>0</v>
      </c>
      <c r="AE59" s="112" t="n">
        <v>0</v>
      </c>
      <c r="AF59" s="114" t="n">
        <v>126355.926383158</v>
      </c>
      <c r="AG59" s="110"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09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7" width="2.56"/>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5" min="5" style="57" width="5.28"/>
    <col collapsed="false" customWidth="true" hidden="false" outlineLevel="0" max="6" min="6" style="57" width="3.56"/>
    <col collapsed="false" customWidth="true" hidden="false" outlineLevel="0" max="7" min="7"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85"/>
    <col collapsed="false" customWidth="true" hidden="false" outlineLevel="0" max="12" min="12" style="57" width="5.28"/>
    <col collapsed="false" customWidth="true" hidden="false" outlineLevel="0" max="13" min="13" style="57" width="5.85"/>
    <col collapsed="false" customWidth="true" hidden="false" outlineLevel="0" max="14" min="14" style="57" width="6.56"/>
    <col collapsed="false" customWidth="true" hidden="false" outlineLevel="0" max="16" min="15" style="57" width="5.99"/>
    <col collapsed="false" customWidth="true" hidden="false" outlineLevel="0" max="17" min="17" style="57" width="4.7"/>
    <col collapsed="false" customWidth="true" hidden="false" outlineLevel="0" max="18" min="18" style="57" width="5.99"/>
    <col collapsed="false" customWidth="true" hidden="false" outlineLevel="0" max="19" min="19" style="57" width="5.28"/>
    <col collapsed="false" customWidth="true" hidden="false" outlineLevel="0" max="20" min="20" style="57" width="4.99"/>
    <col collapsed="false" customWidth="true" hidden="false" outlineLevel="0" max="21" min="21" style="57" width="5.13"/>
    <col collapsed="false" customWidth="true" hidden="false" outlineLevel="0" max="22" min="22" style="57" width="4.56"/>
    <col collapsed="false" customWidth="true" hidden="false" outlineLevel="0" max="23" min="23" style="57" width="3.14"/>
    <col collapsed="false" customWidth="true" hidden="false" outlineLevel="0" max="24" min="24" style="57" width="4.99"/>
    <col collapsed="false" customWidth="true" hidden="false" outlineLevel="0" max="25" min="25" style="57" width="3.7"/>
    <col collapsed="false" customWidth="true" hidden="false" outlineLevel="0" max="26" min="26" style="57" width="5.13"/>
    <col collapsed="false" customWidth="true" hidden="false" outlineLevel="0" max="27" min="27" style="57" width="3.7"/>
    <col collapsed="false" customWidth="true" hidden="false" outlineLevel="0" max="28" min="28" style="57" width="5.99"/>
    <col collapsed="false" customWidth="true" hidden="false" outlineLevel="0" max="29" min="29" style="57" width="5.13"/>
    <col collapsed="false" customWidth="true" hidden="false" outlineLevel="0" max="30" min="30" style="57" width="4.41"/>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7</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8</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149</v>
      </c>
      <c r="F5" s="145"/>
      <c r="G5" s="145"/>
      <c r="H5" s="145"/>
      <c r="I5" s="145"/>
      <c r="J5" s="145"/>
      <c r="K5" s="145"/>
      <c r="L5" s="145"/>
      <c r="M5" s="145"/>
      <c r="N5" s="146" t="s">
        <v>149</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339171.327</v>
      </c>
      <c r="I6" s="89" t="n">
        <v>0</v>
      </c>
      <c r="J6" s="89" t="n">
        <v>0</v>
      </c>
      <c r="K6" s="88" t="n">
        <v>754.73066</v>
      </c>
      <c r="L6" s="89" t="n">
        <v>0</v>
      </c>
      <c r="M6" s="89" t="n">
        <v>0</v>
      </c>
      <c r="N6" s="89" t="n">
        <v>0</v>
      </c>
      <c r="O6" s="89" t="n">
        <v>0</v>
      </c>
      <c r="P6" s="89" t="n">
        <v>0</v>
      </c>
      <c r="Q6" s="89" t="n">
        <v>0</v>
      </c>
      <c r="R6" s="89" t="n">
        <v>0</v>
      </c>
      <c r="S6" s="89" t="n">
        <v>0</v>
      </c>
      <c r="T6" s="89" t="n">
        <v>0</v>
      </c>
      <c r="U6" s="91" t="n">
        <v>215.520350232</v>
      </c>
      <c r="V6" s="88" t="n">
        <v>3010.63322409645</v>
      </c>
      <c r="W6" s="89" t="n">
        <v>39.8268</v>
      </c>
      <c r="X6" s="89" t="n">
        <v>21818.0736</v>
      </c>
      <c r="Y6" s="89" t="n">
        <v>570.802</v>
      </c>
      <c r="Z6" s="89" t="n">
        <v>77702.0510873913</v>
      </c>
      <c r="AA6" s="90" t="n">
        <v>882.966</v>
      </c>
      <c r="AB6" s="88" t="n">
        <v>0</v>
      </c>
      <c r="AC6" s="89" t="n">
        <v>0</v>
      </c>
      <c r="AD6" s="89" t="n">
        <v>7308.8046</v>
      </c>
      <c r="AE6" s="89" t="n">
        <v>4600.476</v>
      </c>
      <c r="AF6" s="91" t="n">
        <v>456075.21132172</v>
      </c>
      <c r="AG6" s="87" t="n">
        <v>1</v>
      </c>
    </row>
    <row r="7" customFormat="false" ht="10.5" hidden="false" customHeight="true" outlineLevel="0" collapsed="false">
      <c r="A7" s="85"/>
      <c r="B7" s="85"/>
      <c r="C7" s="92" t="s">
        <v>153</v>
      </c>
      <c r="D7" s="93" t="n">
        <v>2</v>
      </c>
      <c r="E7" s="97" t="n">
        <v>2529.791235</v>
      </c>
      <c r="F7" s="97" t="n">
        <v>0</v>
      </c>
      <c r="G7" s="96" t="n">
        <v>19087.394</v>
      </c>
      <c r="H7" s="97" t="n">
        <v>0</v>
      </c>
      <c r="I7" s="97" t="n">
        <v>816.86561</v>
      </c>
      <c r="J7" s="97" t="n">
        <v>30.5279</v>
      </c>
      <c r="K7" s="94" t="n">
        <v>483781.95734</v>
      </c>
      <c r="L7" s="95" t="n">
        <v>0</v>
      </c>
      <c r="M7" s="95" t="n">
        <v>0</v>
      </c>
      <c r="N7" s="95" t="n">
        <v>4.11493061847068E-012</v>
      </c>
      <c r="O7" s="95" t="n">
        <v>0</v>
      </c>
      <c r="P7" s="95" t="n">
        <v>1.81898940354586E-012</v>
      </c>
      <c r="Q7" s="95" t="n">
        <v>0</v>
      </c>
      <c r="R7" s="95" t="n">
        <v>0</v>
      </c>
      <c r="S7" s="95" t="n">
        <v>0</v>
      </c>
      <c r="T7" s="95" t="n">
        <v>0</v>
      </c>
      <c r="U7" s="98" t="n">
        <v>130968.666576766</v>
      </c>
      <c r="V7" s="94" t="n">
        <v>0</v>
      </c>
      <c r="W7" s="95" t="n">
        <v>0</v>
      </c>
      <c r="X7" s="95" t="n">
        <v>0</v>
      </c>
      <c r="Y7" s="95" t="n">
        <v>0</v>
      </c>
      <c r="Z7" s="95" t="n">
        <v>0</v>
      </c>
      <c r="AA7" s="96" t="n">
        <v>0</v>
      </c>
      <c r="AB7" s="94" t="n">
        <v>0</v>
      </c>
      <c r="AC7" s="95" t="n">
        <v>0</v>
      </c>
      <c r="AD7" s="95" t="n">
        <v>0</v>
      </c>
      <c r="AE7" s="95" t="n">
        <v>0</v>
      </c>
      <c r="AF7" s="98" t="n">
        <v>637215.202661766</v>
      </c>
      <c r="AG7" s="93" t="n">
        <v>2</v>
      </c>
    </row>
    <row r="8" customFormat="false" ht="10.5" hidden="false" customHeight="true" outlineLevel="0" collapsed="false">
      <c r="A8" s="85"/>
      <c r="B8" s="85"/>
      <c r="C8" s="99" t="s">
        <v>154</v>
      </c>
      <c r="D8" s="100" t="n">
        <v>3</v>
      </c>
      <c r="E8" s="97" t="n">
        <v>134.423</v>
      </c>
      <c r="F8" s="97" t="n">
        <v>0</v>
      </c>
      <c r="G8" s="107" t="n">
        <v>1069.075</v>
      </c>
      <c r="H8" s="97" t="n">
        <v>0</v>
      </c>
      <c r="I8" s="97" t="n">
        <v>0.039</v>
      </c>
      <c r="J8" s="97" t="n">
        <v>31.880951</v>
      </c>
      <c r="K8" s="94" t="n">
        <v>0</v>
      </c>
      <c r="L8" s="95" t="n">
        <v>0</v>
      </c>
      <c r="M8" s="95" t="n">
        <v>0</v>
      </c>
      <c r="N8" s="95" t="n">
        <v>2.15670576</v>
      </c>
      <c r="O8" s="95" t="n">
        <v>0</v>
      </c>
      <c r="P8" s="95" t="n">
        <v>62.652</v>
      </c>
      <c r="Q8" s="95" t="n">
        <v>19.889</v>
      </c>
      <c r="R8" s="95" t="n">
        <v>0</v>
      </c>
      <c r="S8" s="95" t="n">
        <v>0</v>
      </c>
      <c r="T8" s="95" t="n">
        <v>0</v>
      </c>
      <c r="U8" s="98" t="n">
        <v>0</v>
      </c>
      <c r="V8" s="147" t="n">
        <v>0</v>
      </c>
      <c r="W8" s="148" t="n">
        <v>0</v>
      </c>
      <c r="X8" s="148" t="n">
        <v>0</v>
      </c>
      <c r="Y8" s="148" t="n">
        <v>0</v>
      </c>
      <c r="Z8" s="148" t="n">
        <v>62.63792424</v>
      </c>
      <c r="AA8" s="107" t="n">
        <v>0</v>
      </c>
      <c r="AB8" s="147" t="n">
        <v>0</v>
      </c>
      <c r="AC8" s="148" t="n">
        <v>0</v>
      </c>
      <c r="AD8" s="148" t="n">
        <v>0</v>
      </c>
      <c r="AE8" s="148" t="n">
        <v>0</v>
      </c>
      <c r="AF8" s="108" t="n">
        <v>1382.753581</v>
      </c>
      <c r="AG8" s="100" t="n">
        <v>3</v>
      </c>
    </row>
    <row r="9" customFormat="false" ht="10.5" hidden="false" customHeight="true" outlineLevel="0" collapsed="false">
      <c r="A9" s="85"/>
      <c r="B9" s="85"/>
      <c r="C9" s="101" t="s">
        <v>155</v>
      </c>
      <c r="D9" s="102" t="n">
        <v>4</v>
      </c>
      <c r="E9" s="103" t="n">
        <v>2664.214235</v>
      </c>
      <c r="F9" s="104" t="n">
        <v>0</v>
      </c>
      <c r="G9" s="105" t="n">
        <v>20156.469</v>
      </c>
      <c r="H9" s="104" t="n">
        <v>339171.327</v>
      </c>
      <c r="I9" s="104" t="n">
        <v>816.90461</v>
      </c>
      <c r="J9" s="104" t="n">
        <v>1341.786389</v>
      </c>
      <c r="K9" s="103" t="n">
        <v>484536.688</v>
      </c>
      <c r="L9" s="104" t="n">
        <v>0</v>
      </c>
      <c r="M9" s="104" t="n">
        <v>0</v>
      </c>
      <c r="N9" s="104" t="n">
        <v>2.15670576000412</v>
      </c>
      <c r="O9" s="104" t="n">
        <v>0</v>
      </c>
      <c r="P9" s="104" t="n">
        <v>62.6520000000019</v>
      </c>
      <c r="Q9" s="104" t="n">
        <v>19.8889999999999</v>
      </c>
      <c r="R9" s="104" t="n">
        <v>0</v>
      </c>
      <c r="S9" s="104" t="n">
        <v>0</v>
      </c>
      <c r="T9" s="104" t="n">
        <v>0</v>
      </c>
      <c r="U9" s="106" t="n">
        <v>131184.186926998</v>
      </c>
      <c r="V9" s="103" t="n">
        <v>3010.63322409645</v>
      </c>
      <c r="W9" s="104" t="n">
        <v>39.8268</v>
      </c>
      <c r="X9" s="104" t="n">
        <v>21818.0736</v>
      </c>
      <c r="Y9" s="104" t="n">
        <v>570.802</v>
      </c>
      <c r="Z9" s="104" t="n">
        <v>77764.6890116313</v>
      </c>
      <c r="AA9" s="105" t="n">
        <v>882.966</v>
      </c>
      <c r="AB9" s="103" t="n">
        <v>0</v>
      </c>
      <c r="AC9" s="104" t="n">
        <v>0</v>
      </c>
      <c r="AD9" s="104" t="n">
        <v>7308.8046</v>
      </c>
      <c r="AE9" s="104" t="n">
        <v>4600.476</v>
      </c>
      <c r="AF9" s="106" t="n">
        <v>1095952.54510249</v>
      </c>
      <c r="AG9" s="102" t="n">
        <v>4</v>
      </c>
    </row>
    <row r="10" customFormat="false" ht="10.5" hidden="false" customHeight="true" outlineLevel="0" collapsed="false">
      <c r="A10" s="85"/>
      <c r="B10" s="85"/>
      <c r="C10" s="86" t="s">
        <v>156</v>
      </c>
      <c r="D10" s="87" t="n">
        <v>5</v>
      </c>
      <c r="E10" s="97" t="n">
        <v>0</v>
      </c>
      <c r="F10" s="97" t="n">
        <v>0</v>
      </c>
      <c r="G10" s="90" t="n">
        <v>0</v>
      </c>
      <c r="H10" s="97" t="n">
        <v>12708.410056</v>
      </c>
      <c r="I10" s="97" t="n">
        <v>12887.653284</v>
      </c>
      <c r="J10" s="97" t="n">
        <v>10864.10455</v>
      </c>
      <c r="K10" s="94" t="n">
        <v>0</v>
      </c>
      <c r="L10" s="95" t="n">
        <v>0</v>
      </c>
      <c r="M10" s="95" t="n">
        <v>95428.8388</v>
      </c>
      <c r="N10" s="95" t="n">
        <v>108376.39601684</v>
      </c>
      <c r="O10" s="95" t="n">
        <v>13635.74616</v>
      </c>
      <c r="P10" s="95" t="n">
        <v>37200.653466</v>
      </c>
      <c r="Q10" s="95" t="n">
        <v>1422.058772</v>
      </c>
      <c r="R10" s="95" t="n">
        <v>23949.2550476</v>
      </c>
      <c r="S10" s="95" t="n">
        <v>6950.684037</v>
      </c>
      <c r="T10" s="95" t="n">
        <v>0</v>
      </c>
      <c r="U10" s="98" t="n">
        <v>40153.8988736842</v>
      </c>
      <c r="V10" s="88" t="n">
        <v>0</v>
      </c>
      <c r="W10" s="89" t="n">
        <v>0</v>
      </c>
      <c r="X10" s="89" t="n">
        <v>0</v>
      </c>
      <c r="Y10" s="89" t="n">
        <v>0</v>
      </c>
      <c r="Z10" s="89" t="n">
        <v>12627.53798316</v>
      </c>
      <c r="AA10" s="90" t="n">
        <v>0</v>
      </c>
      <c r="AB10" s="88" t="n">
        <v>96096.5321004</v>
      </c>
      <c r="AC10" s="89" t="n">
        <v>678</v>
      </c>
      <c r="AD10" s="89" t="n">
        <v>0</v>
      </c>
      <c r="AE10" s="89" t="n">
        <v>0</v>
      </c>
      <c r="AF10" s="91" t="n">
        <v>472979.769146684</v>
      </c>
      <c r="AG10" s="87" t="n">
        <v>5</v>
      </c>
    </row>
    <row r="11" customFormat="false" ht="10.5" hidden="false" customHeight="true" outlineLevel="0" collapsed="false">
      <c r="A11" s="85"/>
      <c r="B11" s="85"/>
      <c r="C11" s="99" t="s">
        <v>157</v>
      </c>
      <c r="D11" s="100" t="n">
        <v>6</v>
      </c>
      <c r="E11" s="97" t="n">
        <v>0</v>
      </c>
      <c r="F11" s="97" t="n">
        <v>0</v>
      </c>
      <c r="G11" s="107" t="n">
        <v>48.508</v>
      </c>
      <c r="H11" s="97" t="n">
        <v>34.557</v>
      </c>
      <c r="I11" s="97" t="n">
        <v>215.002128</v>
      </c>
      <c r="J11" s="97" t="n">
        <v>42.2725</v>
      </c>
      <c r="K11" s="94" t="n">
        <v>0</v>
      </c>
      <c r="L11" s="95" t="n">
        <v>0</v>
      </c>
      <c r="M11" s="95" t="n">
        <v>0</v>
      </c>
      <c r="N11" s="95" t="n">
        <v>0</v>
      </c>
      <c r="O11" s="95" t="n">
        <v>0</v>
      </c>
      <c r="P11" s="95" t="n">
        <v>169.937</v>
      </c>
      <c r="Q11" s="95" t="n">
        <v>0</v>
      </c>
      <c r="R11" s="95" t="n">
        <v>0</v>
      </c>
      <c r="S11" s="95" t="n">
        <v>0.791</v>
      </c>
      <c r="T11" s="95" t="n">
        <v>0</v>
      </c>
      <c r="U11" s="98" t="n">
        <v>216.732615789474</v>
      </c>
      <c r="V11" s="147" t="n">
        <v>0</v>
      </c>
      <c r="W11" s="148" t="n">
        <v>0</v>
      </c>
      <c r="X11" s="148" t="n">
        <v>0</v>
      </c>
      <c r="Y11" s="148" t="n">
        <v>0</v>
      </c>
      <c r="Z11" s="148" t="n">
        <v>110.5095</v>
      </c>
      <c r="AA11" s="107" t="n">
        <v>0</v>
      </c>
      <c r="AB11" s="147" t="n">
        <v>0</v>
      </c>
      <c r="AC11" s="148" t="n">
        <v>0</v>
      </c>
      <c r="AD11" s="148" t="n">
        <v>0</v>
      </c>
      <c r="AE11" s="148" t="n">
        <v>0</v>
      </c>
      <c r="AF11" s="108" t="n">
        <v>838.309743789474</v>
      </c>
      <c r="AG11" s="100" t="n">
        <v>6</v>
      </c>
    </row>
    <row r="12" customFormat="false" ht="10.5" hidden="false" customHeight="true" outlineLevel="0" collapsed="false">
      <c r="A12" s="85"/>
      <c r="B12" s="85"/>
      <c r="C12" s="109" t="s">
        <v>158</v>
      </c>
      <c r="D12" s="110" t="n">
        <v>7</v>
      </c>
      <c r="E12" s="111" t="n">
        <v>2664.214235</v>
      </c>
      <c r="F12" s="112" t="n">
        <v>0</v>
      </c>
      <c r="G12" s="113" t="n">
        <v>20107.961</v>
      </c>
      <c r="H12" s="112" t="n">
        <v>326428.359944</v>
      </c>
      <c r="I12" s="112" t="n">
        <v>-12285.750802</v>
      </c>
      <c r="J12" s="112" t="n">
        <v>-9564.590661</v>
      </c>
      <c r="K12" s="111" t="n">
        <v>484536.688</v>
      </c>
      <c r="L12" s="112" t="n">
        <v>0</v>
      </c>
      <c r="M12" s="112" t="n">
        <v>-95428.8388</v>
      </c>
      <c r="N12" s="112" t="n">
        <v>-108374.23931108</v>
      </c>
      <c r="O12" s="112" t="n">
        <v>-13635.74616</v>
      </c>
      <c r="P12" s="112" t="n">
        <v>-37307.938466</v>
      </c>
      <c r="Q12" s="112" t="n">
        <v>-1402.169772</v>
      </c>
      <c r="R12" s="112" t="n">
        <v>-23949.2550476</v>
      </c>
      <c r="S12" s="112" t="n">
        <v>-6951.475037</v>
      </c>
      <c r="T12" s="112" t="n">
        <v>0</v>
      </c>
      <c r="U12" s="114" t="n">
        <v>90813.5554375245</v>
      </c>
      <c r="V12" s="111" t="n">
        <v>3010.63322409645</v>
      </c>
      <c r="W12" s="112" t="n">
        <v>39.8268</v>
      </c>
      <c r="X12" s="112" t="n">
        <v>21818.0736</v>
      </c>
      <c r="Y12" s="112" t="n">
        <v>570.802</v>
      </c>
      <c r="Z12" s="112" t="n">
        <v>65026.6415284713</v>
      </c>
      <c r="AA12" s="113" t="n">
        <v>882.966</v>
      </c>
      <c r="AB12" s="111" t="n">
        <v>-96096.5321004</v>
      </c>
      <c r="AC12" s="112" t="n">
        <v>-678</v>
      </c>
      <c r="AD12" s="112" t="n">
        <v>7308.8046</v>
      </c>
      <c r="AE12" s="112" t="n">
        <v>4600.476</v>
      </c>
      <c r="AF12" s="114" t="n">
        <v>622134.466212012</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7" t="n">
        <v>0</v>
      </c>
      <c r="K13" s="94" t="n">
        <v>0</v>
      </c>
      <c r="L13" s="95" t="n">
        <v>0</v>
      </c>
      <c r="M13" s="95" t="n">
        <v>0</v>
      </c>
      <c r="N13" s="95" t="n">
        <v>0</v>
      </c>
      <c r="O13" s="95" t="n">
        <v>0</v>
      </c>
      <c r="P13" s="95" t="n">
        <v>0</v>
      </c>
      <c r="Q13" s="95" t="n">
        <v>0</v>
      </c>
      <c r="R13" s="95" t="n">
        <v>0</v>
      </c>
      <c r="S13" s="95" t="n">
        <v>0</v>
      </c>
      <c r="T13" s="95"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97" t="n">
        <v>0</v>
      </c>
      <c r="F14" s="97" t="n">
        <v>0</v>
      </c>
      <c r="G14" s="96" t="n">
        <v>0</v>
      </c>
      <c r="H14" s="97" t="n">
        <v>29668.2078</v>
      </c>
      <c r="I14" s="97" t="n">
        <v>1.201662</v>
      </c>
      <c r="J14" s="97" t="n">
        <v>2.02866</v>
      </c>
      <c r="K14" s="94" t="n">
        <v>0</v>
      </c>
      <c r="L14" s="95" t="n">
        <v>0</v>
      </c>
      <c r="M14" s="95" t="n">
        <v>0</v>
      </c>
      <c r="N14" s="95" t="n">
        <v>0</v>
      </c>
      <c r="O14" s="95" t="n">
        <v>0</v>
      </c>
      <c r="P14" s="95" t="n">
        <v>0</v>
      </c>
      <c r="Q14" s="95" t="n">
        <v>0</v>
      </c>
      <c r="R14" s="95" t="n">
        <v>0</v>
      </c>
      <c r="S14" s="95" t="n">
        <v>0</v>
      </c>
      <c r="T14" s="95" t="n">
        <v>0</v>
      </c>
      <c r="U14" s="98" t="n">
        <v>0</v>
      </c>
      <c r="V14" s="94" t="n">
        <v>0</v>
      </c>
      <c r="W14" s="95" t="n">
        <v>0</v>
      </c>
      <c r="X14" s="95" t="n">
        <v>0</v>
      </c>
      <c r="Y14" s="95" t="n">
        <v>0</v>
      </c>
      <c r="Z14" s="95" t="n">
        <v>0</v>
      </c>
      <c r="AA14" s="96" t="n">
        <v>0</v>
      </c>
      <c r="AB14" s="94" t="n">
        <v>0</v>
      </c>
      <c r="AC14" s="95" t="n">
        <v>0</v>
      </c>
      <c r="AD14" s="95" t="n">
        <v>0</v>
      </c>
      <c r="AE14" s="95" t="n">
        <v>0</v>
      </c>
      <c r="AF14" s="98" t="n">
        <v>29671.438122</v>
      </c>
      <c r="AG14" s="93" t="n">
        <v>9</v>
      </c>
    </row>
    <row r="15" customFormat="false" ht="10.5" hidden="false" customHeight="true" outlineLevel="0" collapsed="false">
      <c r="A15" s="115"/>
      <c r="B15" s="115"/>
      <c r="C15" s="92" t="s">
        <v>163</v>
      </c>
      <c r="D15" s="93" t="n">
        <v>10</v>
      </c>
      <c r="E15" s="97" t="n">
        <v>0</v>
      </c>
      <c r="F15" s="97" t="n">
        <v>0</v>
      </c>
      <c r="G15" s="117" t="n">
        <v>0</v>
      </c>
      <c r="H15" s="116" t="n">
        <v>281748.319</v>
      </c>
      <c r="I15" s="116" t="n">
        <v>0</v>
      </c>
      <c r="J15" s="116" t="n">
        <v>1768.172</v>
      </c>
      <c r="K15" s="118" t="n">
        <v>0</v>
      </c>
      <c r="L15" s="119" t="n">
        <v>0</v>
      </c>
      <c r="M15" s="119" t="n">
        <v>0</v>
      </c>
      <c r="N15" s="119" t="n">
        <v>0</v>
      </c>
      <c r="O15" s="119" t="n">
        <v>0</v>
      </c>
      <c r="P15" s="119" t="n">
        <v>326.889</v>
      </c>
      <c r="Q15" s="119" t="n">
        <v>0</v>
      </c>
      <c r="R15" s="119" t="n">
        <v>0</v>
      </c>
      <c r="S15" s="119" t="n">
        <v>0</v>
      </c>
      <c r="T15" s="119" t="n">
        <v>0</v>
      </c>
      <c r="U15" s="120" t="n">
        <v>5124.029</v>
      </c>
      <c r="V15" s="94" t="n">
        <v>0</v>
      </c>
      <c r="W15" s="95" t="n">
        <v>0</v>
      </c>
      <c r="X15" s="95" t="n">
        <v>0</v>
      </c>
      <c r="Y15" s="95" t="n">
        <v>0</v>
      </c>
      <c r="Z15" s="95" t="n">
        <v>5714.6287</v>
      </c>
      <c r="AA15" s="96" t="n">
        <v>0</v>
      </c>
      <c r="AB15" s="94" t="n">
        <v>0</v>
      </c>
      <c r="AC15" s="95" t="n">
        <v>0</v>
      </c>
      <c r="AD15" s="95" t="n">
        <v>2329.704</v>
      </c>
      <c r="AE15" s="95" t="n">
        <v>0</v>
      </c>
      <c r="AF15" s="98" t="n">
        <v>297011.7417</v>
      </c>
      <c r="AG15" s="93" t="n">
        <v>10</v>
      </c>
    </row>
    <row r="16" customFormat="false" ht="10.5" hidden="false" customHeight="true" outlineLevel="0" collapsed="false">
      <c r="A16" s="115"/>
      <c r="B16" s="115"/>
      <c r="C16" s="92" t="s">
        <v>164</v>
      </c>
      <c r="D16" s="93" t="n">
        <v>11</v>
      </c>
      <c r="E16" s="97" t="n">
        <v>0</v>
      </c>
      <c r="F16" s="97" t="n">
        <v>0</v>
      </c>
      <c r="G16" s="117" t="n">
        <v>0</v>
      </c>
      <c r="H16" s="116" t="n">
        <v>14506.082</v>
      </c>
      <c r="I16" s="116" t="n">
        <v>0</v>
      </c>
      <c r="J16" s="116" t="n">
        <v>4044.47</v>
      </c>
      <c r="K16" s="118" t="n">
        <v>0</v>
      </c>
      <c r="L16" s="119" t="n">
        <v>0</v>
      </c>
      <c r="M16" s="119" t="n">
        <v>0</v>
      </c>
      <c r="N16" s="119" t="n">
        <v>0</v>
      </c>
      <c r="O16" s="119" t="n">
        <v>0</v>
      </c>
      <c r="P16" s="119" t="n">
        <v>50.391</v>
      </c>
      <c r="Q16" s="119" t="n">
        <v>0</v>
      </c>
      <c r="R16" s="119" t="n">
        <v>0</v>
      </c>
      <c r="S16" s="119" t="n">
        <v>0</v>
      </c>
      <c r="T16" s="119" t="n">
        <v>0</v>
      </c>
      <c r="U16" s="120" t="n">
        <v>9181.055</v>
      </c>
      <c r="V16" s="94" t="n">
        <v>0</v>
      </c>
      <c r="W16" s="95" t="n">
        <v>0</v>
      </c>
      <c r="X16" s="95" t="n">
        <v>0</v>
      </c>
      <c r="Y16" s="95" t="n">
        <v>0</v>
      </c>
      <c r="Z16" s="95" t="n">
        <v>3481.1047</v>
      </c>
      <c r="AA16" s="96" t="n">
        <v>0</v>
      </c>
      <c r="AB16" s="94" t="n">
        <v>0</v>
      </c>
      <c r="AC16" s="95" t="n">
        <v>0</v>
      </c>
      <c r="AD16" s="95" t="n">
        <v>475.722</v>
      </c>
      <c r="AE16" s="95" t="n">
        <v>0</v>
      </c>
      <c r="AF16" s="98" t="n">
        <v>31738.8247</v>
      </c>
      <c r="AG16" s="93" t="n">
        <v>11</v>
      </c>
    </row>
    <row r="17" customFormat="false" ht="10.5" hidden="false" customHeight="true" outlineLevel="0" collapsed="false">
      <c r="A17" s="115"/>
      <c r="B17" s="115"/>
      <c r="C17" s="92" t="s">
        <v>165</v>
      </c>
      <c r="D17" s="93" t="n">
        <v>12</v>
      </c>
      <c r="E17" s="97" t="n">
        <v>0</v>
      </c>
      <c r="F17" s="97" t="n">
        <v>0</v>
      </c>
      <c r="G17" s="117" t="n">
        <v>0</v>
      </c>
      <c r="H17" s="116" t="n">
        <v>101.693</v>
      </c>
      <c r="I17" s="116" t="n">
        <v>0</v>
      </c>
      <c r="J17" s="116" t="n">
        <v>0</v>
      </c>
      <c r="K17" s="118" t="n">
        <v>0</v>
      </c>
      <c r="L17" s="119" t="n">
        <v>0</v>
      </c>
      <c r="M17" s="119" t="n">
        <v>0</v>
      </c>
      <c r="N17" s="119" t="n">
        <v>0</v>
      </c>
      <c r="O17" s="119" t="n">
        <v>0</v>
      </c>
      <c r="P17" s="119" t="s">
        <v>36</v>
      </c>
      <c r="Q17" s="119" t="n">
        <v>0</v>
      </c>
      <c r="R17" s="119" t="n">
        <v>0</v>
      </c>
      <c r="S17" s="119" t="n">
        <v>0</v>
      </c>
      <c r="T17" s="117" t="s">
        <v>36</v>
      </c>
      <c r="U17" s="117" t="s">
        <v>36</v>
      </c>
      <c r="V17" s="94" t="n">
        <v>0</v>
      </c>
      <c r="W17" s="95" t="n">
        <v>0</v>
      </c>
      <c r="X17" s="95" t="n">
        <v>0</v>
      </c>
      <c r="Y17" s="95" t="n">
        <v>0</v>
      </c>
      <c r="Z17" s="95" t="n">
        <v>3343.906278</v>
      </c>
      <c r="AA17" s="96" t="n">
        <v>0</v>
      </c>
      <c r="AB17" s="94" t="n">
        <v>0</v>
      </c>
      <c r="AC17" s="95" t="n">
        <v>0</v>
      </c>
      <c r="AD17" s="95" t="n">
        <v>0</v>
      </c>
      <c r="AE17" s="95" t="n">
        <v>0</v>
      </c>
      <c r="AF17" s="98" t="n">
        <v>32955.218278</v>
      </c>
      <c r="AG17" s="93" t="n">
        <v>12</v>
      </c>
    </row>
    <row r="18" customFormat="false" ht="10.5" hidden="false" customHeight="true" outlineLevel="0" collapsed="false">
      <c r="A18" s="115"/>
      <c r="B18" s="115"/>
      <c r="C18" s="92" t="s">
        <v>166</v>
      </c>
      <c r="D18" s="93" t="n">
        <v>13</v>
      </c>
      <c r="E18" s="97" t="n">
        <v>0</v>
      </c>
      <c r="F18" s="97" t="n">
        <v>0</v>
      </c>
      <c r="G18" s="117" t="n">
        <v>0</v>
      </c>
      <c r="H18" s="116" t="n">
        <v>0</v>
      </c>
      <c r="I18" s="116" t="n">
        <v>0</v>
      </c>
      <c r="J18" s="116" t="n">
        <v>0</v>
      </c>
      <c r="K18" s="118" t="n">
        <v>0</v>
      </c>
      <c r="L18" s="119" t="n">
        <v>0</v>
      </c>
      <c r="M18" s="119" t="n">
        <v>0</v>
      </c>
      <c r="N18" s="119" t="n">
        <v>0</v>
      </c>
      <c r="O18" s="119" t="n">
        <v>0</v>
      </c>
      <c r="P18" s="119" t="n">
        <v>0</v>
      </c>
      <c r="Q18" s="119" t="n">
        <v>0</v>
      </c>
      <c r="R18" s="119" t="n">
        <v>0</v>
      </c>
      <c r="S18" s="119"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97" t="n">
        <v>0</v>
      </c>
      <c r="F19" s="97" t="n">
        <v>0</v>
      </c>
      <c r="G19" s="117" t="n">
        <v>0</v>
      </c>
      <c r="H19" s="116" t="n">
        <v>0</v>
      </c>
      <c r="I19" s="116" t="n">
        <v>0</v>
      </c>
      <c r="J19" s="116" t="n">
        <v>0</v>
      </c>
      <c r="K19" s="118" t="n">
        <v>0</v>
      </c>
      <c r="L19" s="119" t="n">
        <v>0</v>
      </c>
      <c r="M19" s="119" t="n">
        <v>0</v>
      </c>
      <c r="N19" s="119" t="n">
        <v>0</v>
      </c>
      <c r="O19" s="119" t="n">
        <v>0</v>
      </c>
      <c r="P19" s="119" t="n">
        <v>0</v>
      </c>
      <c r="Q19" s="119" t="n">
        <v>0</v>
      </c>
      <c r="R19" s="119" t="n">
        <v>0</v>
      </c>
      <c r="S19" s="119" t="n">
        <v>0</v>
      </c>
      <c r="T19" s="116" t="n">
        <v>0</v>
      </c>
      <c r="U19" s="120" t="n">
        <v>0</v>
      </c>
      <c r="V19" s="94" t="n">
        <v>0</v>
      </c>
      <c r="W19" s="95" t="n">
        <v>39.8268</v>
      </c>
      <c r="X19" s="95" t="n">
        <v>0</v>
      </c>
      <c r="Y19" s="95" t="n">
        <v>0</v>
      </c>
      <c r="Z19" s="95" t="n">
        <v>0</v>
      </c>
      <c r="AA19" s="96" t="n">
        <v>0</v>
      </c>
      <c r="AB19" s="94" t="n">
        <v>0</v>
      </c>
      <c r="AC19" s="95" t="n">
        <v>0</v>
      </c>
      <c r="AD19" s="95" t="n">
        <v>0</v>
      </c>
      <c r="AE19" s="95" t="n">
        <v>0</v>
      </c>
      <c r="AF19" s="98" t="n">
        <v>39.8268</v>
      </c>
      <c r="AG19" s="93" t="n">
        <v>14</v>
      </c>
    </row>
    <row r="20" customFormat="false" ht="10.5" hidden="false" customHeight="true" outlineLevel="0" collapsed="false">
      <c r="A20" s="115"/>
      <c r="B20" s="115"/>
      <c r="C20" s="92" t="s">
        <v>168</v>
      </c>
      <c r="D20" s="93" t="n">
        <v>15</v>
      </c>
      <c r="E20" s="97" t="n">
        <v>0</v>
      </c>
      <c r="F20" s="97" t="n">
        <v>0</v>
      </c>
      <c r="G20" s="117" t="n">
        <v>0</v>
      </c>
      <c r="H20" s="116" t="n">
        <v>0</v>
      </c>
      <c r="I20" s="116" t="n">
        <v>0</v>
      </c>
      <c r="J20" s="116" t="n">
        <v>0</v>
      </c>
      <c r="K20" s="118" t="n">
        <v>0</v>
      </c>
      <c r="L20" s="119" t="n">
        <v>0</v>
      </c>
      <c r="M20" s="119" t="n">
        <v>0</v>
      </c>
      <c r="N20" s="119" t="n">
        <v>0</v>
      </c>
      <c r="O20" s="119" t="n">
        <v>0</v>
      </c>
      <c r="P20" s="119" t="n">
        <v>0</v>
      </c>
      <c r="Q20" s="119" t="n">
        <v>0</v>
      </c>
      <c r="R20" s="119" t="n">
        <v>0</v>
      </c>
      <c r="S20" s="119" t="n">
        <v>0</v>
      </c>
      <c r="T20" s="116" t="n">
        <v>0</v>
      </c>
      <c r="U20" s="120" t="n">
        <v>0</v>
      </c>
      <c r="V20" s="94" t="n">
        <v>2845.0972349371</v>
      </c>
      <c r="W20" s="95" t="n">
        <v>0</v>
      </c>
      <c r="X20" s="95" t="n">
        <v>21818.0736</v>
      </c>
      <c r="Y20" s="95" t="n">
        <v>386.802</v>
      </c>
      <c r="Z20" s="95" t="n">
        <v>19294.5052173913</v>
      </c>
      <c r="AA20" s="96" t="n">
        <v>0</v>
      </c>
      <c r="AB20" s="94" t="n">
        <v>0</v>
      </c>
      <c r="AC20" s="95" t="n">
        <v>0</v>
      </c>
      <c r="AD20" s="95" t="n">
        <v>0</v>
      </c>
      <c r="AE20" s="95" t="n">
        <v>0</v>
      </c>
      <c r="AF20" s="98" t="n">
        <v>44344.4780523284</v>
      </c>
      <c r="AG20" s="93" t="n">
        <v>15</v>
      </c>
    </row>
    <row r="21" customFormat="false" ht="10.5" hidden="false" customHeight="true" outlineLevel="0" collapsed="false">
      <c r="A21" s="115"/>
      <c r="B21" s="115"/>
      <c r="C21" s="92" t="s">
        <v>169</v>
      </c>
      <c r="D21" s="93" t="n">
        <v>16</v>
      </c>
      <c r="E21" s="97" t="n">
        <v>0</v>
      </c>
      <c r="F21" s="97" t="n">
        <v>0</v>
      </c>
      <c r="G21" s="117" t="s">
        <v>36</v>
      </c>
      <c r="H21" s="116" t="n">
        <v>0</v>
      </c>
      <c r="I21" s="116" t="n">
        <v>0</v>
      </c>
      <c r="J21" s="116" t="n">
        <v>210.098</v>
      </c>
      <c r="K21" s="118" t="n">
        <v>0</v>
      </c>
      <c r="L21" s="119" t="n">
        <v>0</v>
      </c>
      <c r="M21" s="119" t="n">
        <v>0</v>
      </c>
      <c r="N21" s="119" t="n">
        <v>0</v>
      </c>
      <c r="O21" s="119" t="n">
        <v>0</v>
      </c>
      <c r="P21" s="119" t="n">
        <v>390.953</v>
      </c>
      <c r="Q21" s="119" t="n">
        <v>0</v>
      </c>
      <c r="R21" s="119" t="n">
        <v>0</v>
      </c>
      <c r="S21" s="119" t="n">
        <v>0.318</v>
      </c>
      <c r="T21" s="117" t="n">
        <v>0</v>
      </c>
      <c r="U21" s="117" t="s">
        <v>36</v>
      </c>
      <c r="V21" s="94" t="n">
        <v>0</v>
      </c>
      <c r="W21" s="95" t="n">
        <v>0</v>
      </c>
      <c r="X21" s="95" t="n">
        <v>0</v>
      </c>
      <c r="Y21" s="95" t="n">
        <v>0</v>
      </c>
      <c r="Z21" s="95" t="n">
        <v>2201.57344</v>
      </c>
      <c r="AA21" s="96" t="n">
        <v>1.566</v>
      </c>
      <c r="AB21" s="94" t="n">
        <v>0</v>
      </c>
      <c r="AC21" s="95" t="n">
        <v>0</v>
      </c>
      <c r="AD21" s="95" t="n">
        <v>1223.3656</v>
      </c>
      <c r="AE21" s="95" t="n">
        <v>0</v>
      </c>
      <c r="AF21" s="120" t="s">
        <v>36</v>
      </c>
      <c r="AG21" s="93" t="n">
        <v>16</v>
      </c>
    </row>
    <row r="22" customFormat="false" ht="10.5" hidden="false" customHeight="true" outlineLevel="0" collapsed="false">
      <c r="A22" s="115"/>
      <c r="B22" s="115"/>
      <c r="C22" s="92" t="s">
        <v>170</v>
      </c>
      <c r="D22" s="93" t="n">
        <v>17</v>
      </c>
      <c r="E22" s="97" t="n">
        <v>0</v>
      </c>
      <c r="F22" s="97" t="n">
        <v>0</v>
      </c>
      <c r="G22" s="117" t="s">
        <v>36</v>
      </c>
      <c r="H22" s="116" t="n">
        <v>0</v>
      </c>
      <c r="I22" s="116" t="n">
        <v>0</v>
      </c>
      <c r="J22" s="116" t="n">
        <v>0</v>
      </c>
      <c r="K22" s="118" t="n">
        <v>0</v>
      </c>
      <c r="L22" s="119" t="n">
        <v>0</v>
      </c>
      <c r="M22" s="119" t="n">
        <v>0</v>
      </c>
      <c r="N22" s="119" t="n">
        <v>0</v>
      </c>
      <c r="O22" s="119" t="n">
        <v>0</v>
      </c>
      <c r="P22" s="119" t="n">
        <v>0</v>
      </c>
      <c r="Q22" s="119" t="n">
        <v>0</v>
      </c>
      <c r="R22" s="119" t="n">
        <v>0</v>
      </c>
      <c r="S22" s="119" t="n">
        <v>0</v>
      </c>
      <c r="T22" s="119" t="n">
        <v>0</v>
      </c>
      <c r="U22" s="120"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7" t="n">
        <v>0</v>
      </c>
      <c r="K23" s="94" t="n">
        <v>484536.688</v>
      </c>
      <c r="L23" s="95" t="n">
        <v>14256</v>
      </c>
      <c r="M23" s="95" t="n">
        <v>0</v>
      </c>
      <c r="N23" s="95" t="n">
        <v>0</v>
      </c>
      <c r="O23" s="95" t="n">
        <v>0</v>
      </c>
      <c r="P23" s="95" t="n">
        <v>0</v>
      </c>
      <c r="Q23" s="95" t="n">
        <v>0</v>
      </c>
      <c r="R23" s="95" t="n">
        <v>8283.5109742</v>
      </c>
      <c r="S23" s="95" t="n">
        <v>0</v>
      </c>
      <c r="T23" s="95" t="n">
        <v>0</v>
      </c>
      <c r="U23" s="98" t="n">
        <v>0</v>
      </c>
      <c r="V23" s="94" t="n">
        <v>0</v>
      </c>
      <c r="W23" s="95" t="n">
        <v>0</v>
      </c>
      <c r="X23" s="95" t="n">
        <v>0</v>
      </c>
      <c r="Y23" s="95" t="n">
        <v>0</v>
      </c>
      <c r="Z23" s="95" t="n">
        <v>10598.28</v>
      </c>
      <c r="AA23" s="96" t="n">
        <v>0</v>
      </c>
      <c r="AB23" s="94" t="n">
        <v>0</v>
      </c>
      <c r="AC23" s="95" t="n">
        <v>0</v>
      </c>
      <c r="AD23" s="95" t="n">
        <v>0</v>
      </c>
      <c r="AE23" s="95" t="n">
        <v>0</v>
      </c>
      <c r="AF23" s="98" t="n">
        <v>517674.4789742</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7" t="n">
        <v>0</v>
      </c>
      <c r="K24" s="94" t="n">
        <v>0</v>
      </c>
      <c r="L24" s="95" t="n">
        <v>0</v>
      </c>
      <c r="M24" s="95" t="n">
        <v>0</v>
      </c>
      <c r="N24" s="95" t="n">
        <v>0</v>
      </c>
      <c r="O24" s="95" t="n">
        <v>0</v>
      </c>
      <c r="P24" s="95" t="n">
        <v>5063.94</v>
      </c>
      <c r="Q24" s="95" t="n">
        <v>0</v>
      </c>
      <c r="R24" s="95" t="n">
        <v>0</v>
      </c>
      <c r="S24" s="95" t="n">
        <v>8.699859</v>
      </c>
      <c r="T24" s="95" t="n">
        <v>0</v>
      </c>
      <c r="U24" s="98" t="n">
        <v>5063.94</v>
      </c>
      <c r="V24" s="147" t="n">
        <v>0</v>
      </c>
      <c r="W24" s="148" t="n">
        <v>0</v>
      </c>
      <c r="X24" s="148" t="n">
        <v>0</v>
      </c>
      <c r="Y24" s="148" t="n">
        <v>0</v>
      </c>
      <c r="Z24" s="148" t="n">
        <v>0</v>
      </c>
      <c r="AA24" s="107" t="n">
        <v>0</v>
      </c>
      <c r="AB24" s="147" t="n">
        <v>0</v>
      </c>
      <c r="AC24" s="148" t="n">
        <v>0</v>
      </c>
      <c r="AD24" s="148" t="n">
        <v>0</v>
      </c>
      <c r="AE24" s="148" t="n">
        <v>0</v>
      </c>
      <c r="AF24" s="108" t="n">
        <v>10136.579859</v>
      </c>
      <c r="AG24" s="100" t="n">
        <v>19</v>
      </c>
    </row>
    <row r="25" customFormat="false" ht="10.5" hidden="false" customHeight="true" outlineLevel="0" collapsed="false">
      <c r="A25" s="115"/>
      <c r="B25" s="115"/>
      <c r="C25" s="109" t="s">
        <v>173</v>
      </c>
      <c r="D25" s="110" t="n">
        <v>20</v>
      </c>
      <c r="E25" s="111" t="n">
        <v>0</v>
      </c>
      <c r="F25" s="112" t="n">
        <v>0</v>
      </c>
      <c r="G25" s="113" t="n">
        <v>7676.395722</v>
      </c>
      <c r="H25" s="112" t="n">
        <v>326024.3018</v>
      </c>
      <c r="I25" s="112" t="n">
        <v>1.229382</v>
      </c>
      <c r="J25" s="112" t="n">
        <v>6024.76866</v>
      </c>
      <c r="K25" s="111" t="n">
        <v>484536.688</v>
      </c>
      <c r="L25" s="112" t="n">
        <v>14256</v>
      </c>
      <c r="M25" s="112" t="n">
        <v>0</v>
      </c>
      <c r="N25" s="112" t="n">
        <v>0</v>
      </c>
      <c r="O25" s="112" t="n">
        <v>0</v>
      </c>
      <c r="P25" s="112" t="s">
        <v>36</v>
      </c>
      <c r="Q25" s="112" t="n">
        <v>0</v>
      </c>
      <c r="R25" s="112" t="n">
        <v>8283.5109742</v>
      </c>
      <c r="S25" s="112" t="n">
        <v>9.017859</v>
      </c>
      <c r="T25" s="112" t="s">
        <v>36</v>
      </c>
      <c r="U25" s="114" t="s">
        <v>36</v>
      </c>
      <c r="V25" s="111" t="n">
        <v>2845.0972349371</v>
      </c>
      <c r="W25" s="112" t="n">
        <v>39.8268</v>
      </c>
      <c r="X25" s="112" t="n">
        <v>21818.0736</v>
      </c>
      <c r="Y25" s="112" t="n">
        <v>386.802</v>
      </c>
      <c r="Z25" s="112" t="n">
        <v>44633.9983353913</v>
      </c>
      <c r="AA25" s="113" t="n">
        <v>1.566</v>
      </c>
      <c r="AB25" s="111" t="n">
        <v>0</v>
      </c>
      <c r="AC25" s="112" t="n">
        <v>0</v>
      </c>
      <c r="AD25" s="112" t="n">
        <v>4028.7916</v>
      </c>
      <c r="AE25" s="112" t="n">
        <v>0</v>
      </c>
      <c r="AF25" s="114" t="n">
        <v>980107.946781528</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7" t="n">
        <v>0</v>
      </c>
      <c r="K26" s="94" t="n">
        <v>0</v>
      </c>
      <c r="L26" s="95" t="n">
        <v>0</v>
      </c>
      <c r="M26" s="95" t="n">
        <v>0</v>
      </c>
      <c r="N26" s="95" t="n">
        <v>0</v>
      </c>
      <c r="O26" s="95" t="n">
        <v>0</v>
      </c>
      <c r="P26" s="95" t="n">
        <v>0</v>
      </c>
      <c r="Q26" s="95" t="n">
        <v>0</v>
      </c>
      <c r="R26" s="95" t="n">
        <v>0</v>
      </c>
      <c r="S26" s="95" t="n">
        <v>0</v>
      </c>
      <c r="T26" s="95"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14728.904652</v>
      </c>
      <c r="J27" s="97" t="n">
        <v>17521.432292</v>
      </c>
      <c r="K27" s="94" t="n">
        <v>0</v>
      </c>
      <c r="L27" s="95" t="n">
        <v>0</v>
      </c>
      <c r="M27" s="95" t="n">
        <v>0</v>
      </c>
      <c r="N27" s="95" t="n">
        <v>0</v>
      </c>
      <c r="O27" s="95" t="n">
        <v>0</v>
      </c>
      <c r="P27" s="95" t="n">
        <v>0</v>
      </c>
      <c r="Q27" s="95" t="n">
        <v>0</v>
      </c>
      <c r="R27" s="95" t="n">
        <v>0</v>
      </c>
      <c r="S27" s="95" t="n">
        <v>0</v>
      </c>
      <c r="T27" s="95" t="n">
        <v>0</v>
      </c>
      <c r="U27" s="98" t="n">
        <v>0</v>
      </c>
      <c r="V27" s="94" t="n">
        <v>0</v>
      </c>
      <c r="W27" s="95" t="n">
        <v>0</v>
      </c>
      <c r="X27" s="95" t="n">
        <v>0</v>
      </c>
      <c r="Y27" s="95" t="n">
        <v>0</v>
      </c>
      <c r="Z27" s="95" t="n">
        <v>0</v>
      </c>
      <c r="AA27" s="96" t="n">
        <v>0</v>
      </c>
      <c r="AB27" s="94" t="n">
        <v>0</v>
      </c>
      <c r="AC27" s="95" t="n">
        <v>0</v>
      </c>
      <c r="AD27" s="95" t="n">
        <v>0</v>
      </c>
      <c r="AE27" s="95" t="n">
        <v>0</v>
      </c>
      <c r="AF27" s="98" t="n">
        <v>32250.336944</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7" t="n">
        <v>0</v>
      </c>
      <c r="K28" s="94" t="n">
        <v>0</v>
      </c>
      <c r="L28" s="95" t="n">
        <v>0</v>
      </c>
      <c r="M28" s="95" t="n">
        <v>0</v>
      </c>
      <c r="N28" s="95" t="n">
        <v>0</v>
      </c>
      <c r="O28" s="95" t="n">
        <v>0</v>
      </c>
      <c r="P28" s="95" t="n">
        <v>0</v>
      </c>
      <c r="Q28" s="95" t="n">
        <v>0</v>
      </c>
      <c r="R28" s="95" t="n">
        <v>0</v>
      </c>
      <c r="S28" s="95" t="n">
        <v>0</v>
      </c>
      <c r="T28" s="95" t="n">
        <v>0</v>
      </c>
      <c r="U28" s="98" t="n">
        <v>0</v>
      </c>
      <c r="V28" s="94" t="n">
        <v>0</v>
      </c>
      <c r="W28" s="95" t="n">
        <v>0</v>
      </c>
      <c r="X28" s="95" t="n">
        <v>0</v>
      </c>
      <c r="Y28" s="95" t="n">
        <v>0</v>
      </c>
      <c r="Z28" s="95" t="n">
        <v>0</v>
      </c>
      <c r="AA28" s="96" t="n">
        <v>0</v>
      </c>
      <c r="AB28" s="94" t="n">
        <v>116025.9048</v>
      </c>
      <c r="AC28" s="95" t="n">
        <v>0</v>
      </c>
      <c r="AD28" s="95" t="n">
        <v>0</v>
      </c>
      <c r="AE28" s="95" t="n">
        <v>0</v>
      </c>
      <c r="AF28" s="98" t="n">
        <v>116025.9048</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7" t="n">
        <v>0</v>
      </c>
      <c r="K29" s="94" t="n">
        <v>0</v>
      </c>
      <c r="L29" s="95" t="n">
        <v>0</v>
      </c>
      <c r="M29" s="95" t="n">
        <v>0</v>
      </c>
      <c r="N29" s="95" t="n">
        <v>0</v>
      </c>
      <c r="O29" s="95" t="n">
        <v>0</v>
      </c>
      <c r="P29" s="95" t="n">
        <v>0</v>
      </c>
      <c r="Q29" s="95" t="n">
        <v>0</v>
      </c>
      <c r="R29" s="95" t="n">
        <v>0</v>
      </c>
      <c r="S29" s="95" t="n">
        <v>0</v>
      </c>
      <c r="T29" s="95" t="n">
        <v>0</v>
      </c>
      <c r="U29" s="98" t="n">
        <v>0</v>
      </c>
      <c r="V29" s="94" t="n">
        <v>0</v>
      </c>
      <c r="W29" s="95" t="n">
        <v>0</v>
      </c>
      <c r="X29" s="95" t="n">
        <v>0</v>
      </c>
      <c r="Y29" s="95" t="n">
        <v>0</v>
      </c>
      <c r="Z29" s="95" t="n">
        <v>0</v>
      </c>
      <c r="AA29" s="96" t="n">
        <v>0</v>
      </c>
      <c r="AB29" s="94" t="n">
        <v>8652.474</v>
      </c>
      <c r="AC29" s="95" t="n">
        <v>15172.5096</v>
      </c>
      <c r="AD29" s="95" t="n">
        <v>0</v>
      </c>
      <c r="AE29" s="95" t="n">
        <v>0</v>
      </c>
      <c r="AF29" s="98" t="n">
        <v>23824.9836</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7" t="n">
        <v>0</v>
      </c>
      <c r="K30" s="94" t="n">
        <v>0</v>
      </c>
      <c r="L30" s="95" t="n">
        <v>0</v>
      </c>
      <c r="M30" s="95" t="n">
        <v>0</v>
      </c>
      <c r="N30" s="95" t="n">
        <v>0</v>
      </c>
      <c r="O30" s="95" t="n">
        <v>0</v>
      </c>
      <c r="P30" s="95" t="n">
        <v>0</v>
      </c>
      <c r="Q30" s="95" t="n">
        <v>0</v>
      </c>
      <c r="R30" s="95" t="n">
        <v>0</v>
      </c>
      <c r="S30" s="95" t="n">
        <v>0</v>
      </c>
      <c r="T30" s="95" t="n">
        <v>0</v>
      </c>
      <c r="U30" s="98" t="n">
        <v>0</v>
      </c>
      <c r="V30" s="94" t="n">
        <v>0</v>
      </c>
      <c r="W30" s="95" t="n">
        <v>0</v>
      </c>
      <c r="X30" s="95" t="n">
        <v>0</v>
      </c>
      <c r="Y30" s="95" t="n">
        <v>0</v>
      </c>
      <c r="Z30" s="95" t="n">
        <v>0</v>
      </c>
      <c r="AA30" s="96" t="n">
        <v>0</v>
      </c>
      <c r="AB30" s="94" t="n">
        <v>13350.5928</v>
      </c>
      <c r="AC30" s="95" t="n">
        <v>0</v>
      </c>
      <c r="AD30" s="95" t="n">
        <v>0</v>
      </c>
      <c r="AE30" s="95" t="n">
        <v>0</v>
      </c>
      <c r="AF30" s="98" t="n">
        <v>13350.5928</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7" t="n">
        <v>0</v>
      </c>
      <c r="K31" s="94" t="n">
        <v>0</v>
      </c>
      <c r="L31" s="95" t="n">
        <v>0</v>
      </c>
      <c r="M31" s="95" t="n">
        <v>0</v>
      </c>
      <c r="N31" s="95" t="n">
        <v>0</v>
      </c>
      <c r="O31" s="95" t="n">
        <v>0</v>
      </c>
      <c r="P31" s="95" t="n">
        <v>0</v>
      </c>
      <c r="Q31" s="95" t="n">
        <v>0</v>
      </c>
      <c r="R31" s="95" t="n">
        <v>0</v>
      </c>
      <c r="S31" s="95" t="n">
        <v>0</v>
      </c>
      <c r="T31" s="95"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7" t="n">
        <v>0</v>
      </c>
      <c r="K32" s="94" t="n">
        <v>0</v>
      </c>
      <c r="L32" s="95" t="n">
        <v>0</v>
      </c>
      <c r="M32" s="95" t="n">
        <v>0</v>
      </c>
      <c r="N32" s="95" t="n">
        <v>0</v>
      </c>
      <c r="O32" s="95" t="n">
        <v>0</v>
      </c>
      <c r="P32" s="95" t="n">
        <v>0</v>
      </c>
      <c r="Q32" s="95" t="n">
        <v>0</v>
      </c>
      <c r="R32" s="95" t="n">
        <v>0</v>
      </c>
      <c r="S32" s="95" t="n">
        <v>0</v>
      </c>
      <c r="T32" s="95" t="n">
        <v>0</v>
      </c>
      <c r="U32" s="98" t="n">
        <v>0</v>
      </c>
      <c r="V32" s="94" t="n">
        <v>0</v>
      </c>
      <c r="W32" s="95" t="n">
        <v>0</v>
      </c>
      <c r="X32" s="95" t="n">
        <v>0</v>
      </c>
      <c r="Y32" s="95" t="n">
        <v>0</v>
      </c>
      <c r="Z32" s="95" t="n">
        <v>0</v>
      </c>
      <c r="AA32" s="96" t="n">
        <v>0</v>
      </c>
      <c r="AB32" s="94" t="n">
        <v>39.8304</v>
      </c>
      <c r="AC32" s="95" t="n">
        <v>0</v>
      </c>
      <c r="AD32" s="95" t="n">
        <v>0</v>
      </c>
      <c r="AE32" s="95" t="n">
        <v>0</v>
      </c>
      <c r="AF32" s="98" t="n">
        <v>39.830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7" t="n">
        <v>0</v>
      </c>
      <c r="K33" s="94" t="n">
        <v>0</v>
      </c>
      <c r="L33" s="95" t="n">
        <v>0</v>
      </c>
      <c r="M33" s="95" t="n">
        <v>0</v>
      </c>
      <c r="N33" s="95" t="n">
        <v>0</v>
      </c>
      <c r="O33" s="95" t="n">
        <v>0</v>
      </c>
      <c r="P33" s="95" t="n">
        <v>0</v>
      </c>
      <c r="Q33" s="95" t="n">
        <v>0</v>
      </c>
      <c r="R33" s="95" t="n">
        <v>0</v>
      </c>
      <c r="S33" s="95" t="n">
        <v>0</v>
      </c>
      <c r="T33" s="95" t="n">
        <v>0</v>
      </c>
      <c r="U33" s="98" t="n">
        <v>0</v>
      </c>
      <c r="V33" s="94" t="n">
        <v>0</v>
      </c>
      <c r="W33" s="95" t="n">
        <v>0</v>
      </c>
      <c r="X33" s="95" t="n">
        <v>0</v>
      </c>
      <c r="Y33" s="95" t="n">
        <v>0</v>
      </c>
      <c r="Z33" s="95" t="n">
        <v>0</v>
      </c>
      <c r="AA33" s="96" t="n">
        <v>0</v>
      </c>
      <c r="AB33" s="94" t="n">
        <v>27140.9616</v>
      </c>
      <c r="AC33" s="95" t="n">
        <v>0</v>
      </c>
      <c r="AD33" s="95" t="n">
        <v>0</v>
      </c>
      <c r="AE33" s="95" t="n">
        <v>0</v>
      </c>
      <c r="AF33" s="98" t="n">
        <v>27140.9616</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7" t="n">
        <v>0</v>
      </c>
      <c r="K34" s="94" t="n">
        <v>0</v>
      </c>
      <c r="L34" s="95" t="n">
        <v>0</v>
      </c>
      <c r="M34" s="95" t="n">
        <v>0</v>
      </c>
      <c r="N34" s="95" t="n">
        <v>0</v>
      </c>
      <c r="O34" s="95" t="n">
        <v>0</v>
      </c>
      <c r="P34" s="95" t="n">
        <v>0</v>
      </c>
      <c r="Q34" s="95" t="n">
        <v>0</v>
      </c>
      <c r="R34" s="95" t="n">
        <v>0</v>
      </c>
      <c r="S34" s="95" t="n">
        <v>0</v>
      </c>
      <c r="T34" s="95" t="n">
        <v>0</v>
      </c>
      <c r="U34" s="98" t="n">
        <v>0</v>
      </c>
      <c r="V34" s="94" t="n">
        <v>0</v>
      </c>
      <c r="W34" s="95" t="n">
        <v>0</v>
      </c>
      <c r="X34" s="95" t="n">
        <v>0</v>
      </c>
      <c r="Y34" s="95" t="n">
        <v>0</v>
      </c>
      <c r="Z34" s="95" t="n">
        <v>0</v>
      </c>
      <c r="AA34" s="96" t="n">
        <v>0</v>
      </c>
      <c r="AB34" s="94" t="n">
        <v>0</v>
      </c>
      <c r="AC34" s="95" t="n">
        <v>7952.67</v>
      </c>
      <c r="AD34" s="95" t="n">
        <v>0</v>
      </c>
      <c r="AE34" s="95" t="n">
        <v>0</v>
      </c>
      <c r="AF34" s="98" t="n">
        <v>7952.6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7" t="n">
        <v>0</v>
      </c>
      <c r="K35" s="94" t="n">
        <v>0</v>
      </c>
      <c r="L35" s="95" t="n">
        <v>26444</v>
      </c>
      <c r="M35" s="95" t="n">
        <v>122181.658</v>
      </c>
      <c r="N35" s="95" t="n">
        <v>151777.68</v>
      </c>
      <c r="O35" s="95" t="n">
        <v>18583.38336</v>
      </c>
      <c r="P35" s="119" t="s">
        <v>36</v>
      </c>
      <c r="Q35" s="116" t="n">
        <v>1452.068772</v>
      </c>
      <c r="R35" s="116" t="n">
        <v>40507.228648</v>
      </c>
      <c r="S35" s="116" t="n">
        <v>9702.091963</v>
      </c>
      <c r="T35" s="117" t="s">
        <v>36</v>
      </c>
      <c r="U35" s="117" t="s">
        <v>36</v>
      </c>
      <c r="V35" s="94" t="n">
        <v>0</v>
      </c>
      <c r="W35" s="95" t="n">
        <v>0</v>
      </c>
      <c r="X35" s="95" t="n">
        <v>0</v>
      </c>
      <c r="Y35" s="95" t="n">
        <v>0</v>
      </c>
      <c r="Z35" s="95" t="n">
        <v>10598.28</v>
      </c>
      <c r="AA35" s="96" t="n">
        <v>0</v>
      </c>
      <c r="AB35" s="94" t="n">
        <v>0</v>
      </c>
      <c r="AC35" s="95" t="n">
        <v>0</v>
      </c>
      <c r="AD35" s="95" t="n">
        <v>0</v>
      </c>
      <c r="AE35" s="95" t="n">
        <v>0</v>
      </c>
      <c r="AF35" s="98" t="n">
        <v>500624.861661</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7" t="n">
        <v>0</v>
      </c>
      <c r="K36" s="94" t="n">
        <v>0</v>
      </c>
      <c r="L36" s="95" t="n">
        <v>0</v>
      </c>
      <c r="M36" s="95" t="n">
        <v>0</v>
      </c>
      <c r="N36" s="95" t="n">
        <v>0</v>
      </c>
      <c r="O36" s="95" t="n">
        <v>0</v>
      </c>
      <c r="P36" s="97" t="n">
        <v>0</v>
      </c>
      <c r="Q36" s="97" t="n">
        <v>0</v>
      </c>
      <c r="R36" s="97" t="n">
        <v>0</v>
      </c>
      <c r="S36" s="97" t="n">
        <v>0</v>
      </c>
      <c r="T36" s="97" t="n">
        <v>0</v>
      </c>
      <c r="U36" s="108" t="n">
        <v>0</v>
      </c>
      <c r="V36" s="147" t="n">
        <v>0</v>
      </c>
      <c r="W36" s="148" t="n">
        <v>0</v>
      </c>
      <c r="X36" s="148" t="n">
        <v>0</v>
      </c>
      <c r="Y36" s="148" t="n">
        <v>0</v>
      </c>
      <c r="Z36" s="148" t="n">
        <v>0</v>
      </c>
      <c r="AA36" s="107" t="n">
        <v>0</v>
      </c>
      <c r="AB36" s="147" t="n">
        <v>4051.152</v>
      </c>
      <c r="AC36" s="148" t="n">
        <v>0</v>
      </c>
      <c r="AD36" s="148" t="n">
        <v>0</v>
      </c>
      <c r="AE36" s="148" t="n">
        <v>0</v>
      </c>
      <c r="AF36" s="108" t="n">
        <v>4051.152</v>
      </c>
      <c r="AG36" s="93" t="n">
        <v>31</v>
      </c>
    </row>
    <row r="37" customFormat="false" ht="10.5" hidden="false" customHeight="true" outlineLevel="0" collapsed="false">
      <c r="A37" s="115"/>
      <c r="B37" s="115"/>
      <c r="C37" s="109" t="s">
        <v>176</v>
      </c>
      <c r="D37" s="110" t="n">
        <v>32</v>
      </c>
      <c r="E37" s="111" t="n">
        <v>0</v>
      </c>
      <c r="F37" s="112" t="n">
        <v>0</v>
      </c>
      <c r="G37" s="113" t="n">
        <v>0</v>
      </c>
      <c r="H37" s="112" t="n">
        <v>0</v>
      </c>
      <c r="I37" s="112" t="n">
        <v>14728.904652</v>
      </c>
      <c r="J37" s="112" t="n">
        <v>17521.432292</v>
      </c>
      <c r="K37" s="111" t="n">
        <v>0</v>
      </c>
      <c r="L37" s="112" t="n">
        <v>26444</v>
      </c>
      <c r="M37" s="112" t="n">
        <v>122181.658</v>
      </c>
      <c r="N37" s="112" t="n">
        <v>151777.68</v>
      </c>
      <c r="O37" s="112" t="n">
        <v>18583.38336</v>
      </c>
      <c r="P37" s="112" t="s">
        <v>36</v>
      </c>
      <c r="Q37" s="112" t="n">
        <v>1452.068772</v>
      </c>
      <c r="R37" s="112" t="n">
        <v>40507.228648</v>
      </c>
      <c r="S37" s="112" t="n">
        <v>9702.091963</v>
      </c>
      <c r="T37" s="112" t="s">
        <v>36</v>
      </c>
      <c r="U37" s="114" t="s">
        <v>36</v>
      </c>
      <c r="V37" s="111" t="n">
        <v>0</v>
      </c>
      <c r="W37" s="112" t="n">
        <v>0</v>
      </c>
      <c r="X37" s="112" t="n">
        <v>0</v>
      </c>
      <c r="Y37" s="112" t="n">
        <v>0</v>
      </c>
      <c r="Z37" s="112" t="n">
        <v>10598.28</v>
      </c>
      <c r="AA37" s="113" t="n">
        <v>0</v>
      </c>
      <c r="AB37" s="111" t="n">
        <v>169260.9156</v>
      </c>
      <c r="AC37" s="112" t="n">
        <v>23125.1796</v>
      </c>
      <c r="AD37" s="112" t="n">
        <v>0</v>
      </c>
      <c r="AE37" s="112" t="n">
        <v>0</v>
      </c>
      <c r="AF37" s="114" t="n">
        <v>725261.293805</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7" t="n">
        <v>0</v>
      </c>
      <c r="K38" s="94" t="n">
        <v>0</v>
      </c>
      <c r="L38" s="95" t="n">
        <v>0</v>
      </c>
      <c r="M38" s="95" t="n">
        <v>0</v>
      </c>
      <c r="N38" s="95" t="n">
        <v>0</v>
      </c>
      <c r="O38" s="95" t="n">
        <v>0</v>
      </c>
      <c r="P38" s="95" t="n">
        <v>0</v>
      </c>
      <c r="Q38" s="95" t="n">
        <v>0</v>
      </c>
      <c r="R38" s="95" t="n">
        <v>0</v>
      </c>
      <c r="S38" s="95" t="n">
        <v>0</v>
      </c>
      <c r="T38" s="95"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7" t="n">
        <v>0</v>
      </c>
      <c r="K39" s="94" t="n">
        <v>0</v>
      </c>
      <c r="L39" s="95" t="n">
        <v>0</v>
      </c>
      <c r="M39" s="95" t="n">
        <v>0</v>
      </c>
      <c r="N39" s="95" t="n">
        <v>0</v>
      </c>
      <c r="O39" s="95" t="n">
        <v>0</v>
      </c>
      <c r="P39" s="95" t="n">
        <v>0</v>
      </c>
      <c r="Q39" s="95" t="n">
        <v>0</v>
      </c>
      <c r="R39" s="95" t="n">
        <v>0</v>
      </c>
      <c r="S39" s="95" t="n">
        <v>0</v>
      </c>
      <c r="T39" s="95" t="n">
        <v>0</v>
      </c>
      <c r="U39" s="98" t="n">
        <v>0</v>
      </c>
      <c r="V39" s="94" t="n">
        <v>0</v>
      </c>
      <c r="W39" s="95" t="n">
        <v>0</v>
      </c>
      <c r="X39" s="95" t="n">
        <v>0</v>
      </c>
      <c r="Y39" s="95" t="n">
        <v>0</v>
      </c>
      <c r="Z39" s="95" t="n">
        <v>0</v>
      </c>
      <c r="AA39" s="96" t="n">
        <v>0</v>
      </c>
      <c r="AB39" s="94" t="n">
        <v>3019.4352</v>
      </c>
      <c r="AC39" s="95" t="n">
        <v>381.1284</v>
      </c>
      <c r="AD39" s="95" t="n">
        <v>0</v>
      </c>
      <c r="AE39" s="95" t="n">
        <v>4600.352</v>
      </c>
      <c r="AF39" s="98" t="n">
        <v>8000.9156</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7" t="n">
        <v>0</v>
      </c>
      <c r="K40" s="94" t="n">
        <v>0</v>
      </c>
      <c r="L40" s="95" t="n">
        <v>0</v>
      </c>
      <c r="M40" s="95" t="n">
        <v>0</v>
      </c>
      <c r="N40" s="95" t="n">
        <v>0</v>
      </c>
      <c r="O40" s="95" t="n">
        <v>0</v>
      </c>
      <c r="P40" s="95" t="n">
        <v>0</v>
      </c>
      <c r="Q40" s="95" t="n">
        <v>0</v>
      </c>
      <c r="R40" s="95" t="n">
        <v>0</v>
      </c>
      <c r="S40" s="95" t="n">
        <v>0</v>
      </c>
      <c r="T40" s="95" t="n">
        <v>0</v>
      </c>
      <c r="U40" s="98" t="n">
        <v>0</v>
      </c>
      <c r="V40" s="94" t="n">
        <v>0</v>
      </c>
      <c r="W40" s="95" t="n">
        <v>0</v>
      </c>
      <c r="X40" s="95" t="n">
        <v>0</v>
      </c>
      <c r="Y40" s="95" t="n">
        <v>0</v>
      </c>
      <c r="Z40" s="95" t="n">
        <v>0</v>
      </c>
      <c r="AA40" s="96" t="n">
        <v>0</v>
      </c>
      <c r="AB40" s="94" t="n">
        <v>9999.25560000001</v>
      </c>
      <c r="AC40" s="95" t="n">
        <v>617.0976</v>
      </c>
      <c r="AD40" s="95" t="n">
        <v>0</v>
      </c>
      <c r="AE40" s="95" t="n">
        <v>0</v>
      </c>
      <c r="AF40" s="98" t="n">
        <v>10616.3532</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7" t="n">
        <v>0</v>
      </c>
      <c r="K41" s="94" t="n">
        <v>0</v>
      </c>
      <c r="L41" s="95" t="n">
        <v>0</v>
      </c>
      <c r="M41" s="95" t="n">
        <v>0</v>
      </c>
      <c r="N41" s="95" t="n">
        <v>0</v>
      </c>
      <c r="O41" s="95" t="n">
        <v>0</v>
      </c>
      <c r="P41" s="95" t="n">
        <v>0</v>
      </c>
      <c r="Q41" s="95" t="n">
        <v>0</v>
      </c>
      <c r="R41" s="95" t="n">
        <v>0</v>
      </c>
      <c r="S41" s="95" t="n">
        <v>0</v>
      </c>
      <c r="T41" s="95" t="n">
        <v>0</v>
      </c>
      <c r="U41" s="98" t="n">
        <v>173.815</v>
      </c>
      <c r="V41" s="94" t="n">
        <v>0</v>
      </c>
      <c r="W41" s="95" t="n">
        <v>0</v>
      </c>
      <c r="X41" s="95" t="n">
        <v>0</v>
      </c>
      <c r="Y41" s="95" t="n">
        <v>0</v>
      </c>
      <c r="Z41" s="95" t="n">
        <v>0</v>
      </c>
      <c r="AA41" s="96" t="n">
        <v>0</v>
      </c>
      <c r="AB41" s="94" t="n">
        <v>4.0248</v>
      </c>
      <c r="AC41" s="95" t="n">
        <v>0</v>
      </c>
      <c r="AD41" s="95" t="n">
        <v>0</v>
      </c>
      <c r="AE41" s="95" t="n">
        <v>0</v>
      </c>
      <c r="AF41" s="98" t="n">
        <v>177.8398</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7" t="n">
        <v>0</v>
      </c>
      <c r="K42" s="94" t="n">
        <v>0</v>
      </c>
      <c r="L42" s="95" t="n">
        <v>0</v>
      </c>
      <c r="M42" s="95" t="n">
        <v>0</v>
      </c>
      <c r="N42" s="95" t="n">
        <v>0</v>
      </c>
      <c r="O42" s="95" t="n">
        <v>0</v>
      </c>
      <c r="P42" s="95" t="s">
        <v>36</v>
      </c>
      <c r="Q42" s="95" t="n">
        <v>0</v>
      </c>
      <c r="R42" s="95" t="n">
        <v>0</v>
      </c>
      <c r="S42" s="95" t="n">
        <v>0</v>
      </c>
      <c r="T42" s="95" t="s">
        <v>36</v>
      </c>
      <c r="U42" s="98" t="n">
        <v>0</v>
      </c>
      <c r="V42" s="94" t="n">
        <v>0</v>
      </c>
      <c r="W42" s="95" t="n">
        <v>0</v>
      </c>
      <c r="X42" s="95" t="n">
        <v>0</v>
      </c>
      <c r="Y42" s="95" t="n">
        <v>0</v>
      </c>
      <c r="Z42" s="95" t="n">
        <v>0</v>
      </c>
      <c r="AA42" s="96" t="n">
        <v>0</v>
      </c>
      <c r="AB42" s="94" t="n">
        <v>3656.988</v>
      </c>
      <c r="AC42" s="95" t="n">
        <v>0</v>
      </c>
      <c r="AD42" s="95" t="n">
        <v>0</v>
      </c>
      <c r="AE42" s="95" t="n">
        <v>0</v>
      </c>
      <c r="AF42" s="98" t="n">
        <v>39372.69</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7" t="n">
        <v>0</v>
      </c>
      <c r="K43" s="94" t="n">
        <v>0</v>
      </c>
      <c r="L43" s="95" t="n">
        <v>0</v>
      </c>
      <c r="M43" s="95" t="n">
        <v>0</v>
      </c>
      <c r="N43" s="95" t="n">
        <v>0</v>
      </c>
      <c r="O43" s="95" t="n">
        <v>0</v>
      </c>
      <c r="P43" s="95" t="n">
        <v>0</v>
      </c>
      <c r="Q43" s="95" t="n">
        <v>0</v>
      </c>
      <c r="R43" s="95" t="n">
        <v>0</v>
      </c>
      <c r="S43" s="95" t="n">
        <v>0</v>
      </c>
      <c r="T43" s="95" t="n">
        <v>0</v>
      </c>
      <c r="U43" s="98" t="n">
        <v>66.9282631578947</v>
      </c>
      <c r="V43" s="147" t="n">
        <v>142.42834987202</v>
      </c>
      <c r="W43" s="148" t="n">
        <v>0</v>
      </c>
      <c r="X43" s="148" t="n">
        <v>0</v>
      </c>
      <c r="Y43" s="148" t="n">
        <v>0</v>
      </c>
      <c r="Z43" s="148" t="n">
        <v>0</v>
      </c>
      <c r="AA43" s="107" t="n">
        <v>0</v>
      </c>
      <c r="AB43" s="147" t="n">
        <v>156.6869796</v>
      </c>
      <c r="AC43" s="148" t="n">
        <v>0</v>
      </c>
      <c r="AD43" s="148" t="n">
        <v>0</v>
      </c>
      <c r="AE43" s="148" t="n">
        <v>0</v>
      </c>
      <c r="AF43" s="108" t="n">
        <v>366.043592629915</v>
      </c>
      <c r="AG43" s="93" t="n">
        <v>38</v>
      </c>
    </row>
    <row r="44" customFormat="false" ht="10.5" hidden="false" customHeight="true" outlineLevel="0" collapsed="false">
      <c r="A44" s="115"/>
      <c r="B44" s="127"/>
      <c r="C44" s="101" t="s">
        <v>182</v>
      </c>
      <c r="D44" s="102" t="n">
        <v>39</v>
      </c>
      <c r="E44" s="103" t="n">
        <v>0</v>
      </c>
      <c r="F44" s="104" t="n">
        <v>0</v>
      </c>
      <c r="G44" s="105" t="n">
        <v>0</v>
      </c>
      <c r="H44" s="104" t="n">
        <v>0</v>
      </c>
      <c r="I44" s="104" t="n">
        <v>0</v>
      </c>
      <c r="J44" s="104" t="n">
        <v>0</v>
      </c>
      <c r="K44" s="103" t="n">
        <v>0</v>
      </c>
      <c r="L44" s="104" t="n">
        <v>0</v>
      </c>
      <c r="M44" s="104" t="n">
        <v>0</v>
      </c>
      <c r="N44" s="104" t="n">
        <v>0</v>
      </c>
      <c r="O44" s="104" t="n">
        <v>0</v>
      </c>
      <c r="P44" s="104" t="s">
        <v>36</v>
      </c>
      <c r="Q44" s="104" t="n">
        <v>0</v>
      </c>
      <c r="R44" s="104" t="n">
        <v>0</v>
      </c>
      <c r="S44" s="104" t="n">
        <v>0</v>
      </c>
      <c r="T44" s="104" t="s">
        <v>36</v>
      </c>
      <c r="U44" s="106" t="n">
        <v>240.743263157895</v>
      </c>
      <c r="V44" s="103" t="n">
        <v>142.42834987202</v>
      </c>
      <c r="W44" s="104" t="n">
        <v>0</v>
      </c>
      <c r="X44" s="104" t="n">
        <v>0</v>
      </c>
      <c r="Y44" s="104" t="n">
        <v>0</v>
      </c>
      <c r="Z44" s="104" t="n">
        <v>0</v>
      </c>
      <c r="AA44" s="105" t="n">
        <v>0</v>
      </c>
      <c r="AB44" s="103" t="n">
        <v>16836.3905796</v>
      </c>
      <c r="AC44" s="104" t="n">
        <v>998.226</v>
      </c>
      <c r="AD44" s="104" t="n">
        <v>0</v>
      </c>
      <c r="AE44" s="104" t="n">
        <v>4600.352</v>
      </c>
      <c r="AF44" s="106" t="n">
        <v>58533.8421926299</v>
      </c>
      <c r="AG44" s="102" t="n">
        <v>39</v>
      </c>
    </row>
    <row r="45" customFormat="false" ht="10.5" hidden="false" customHeight="true" outlineLevel="0" collapsed="false">
      <c r="A45" s="115"/>
      <c r="B45" s="131"/>
      <c r="C45" s="101" t="s">
        <v>183</v>
      </c>
      <c r="D45" s="102" t="n">
        <v>40</v>
      </c>
      <c r="E45" s="103" t="n">
        <v>0</v>
      </c>
      <c r="F45" s="104" t="n">
        <v>0</v>
      </c>
      <c r="G45" s="105" t="n">
        <v>0</v>
      </c>
      <c r="H45" s="104" t="n">
        <v>0</v>
      </c>
      <c r="I45" s="104" t="n">
        <v>0</v>
      </c>
      <c r="J45" s="104" t="n">
        <v>0</v>
      </c>
      <c r="K45" s="103" t="n">
        <v>0</v>
      </c>
      <c r="L45" s="104" t="n">
        <v>0</v>
      </c>
      <c r="M45" s="104" t="n">
        <v>0</v>
      </c>
      <c r="N45" s="104" t="n">
        <v>0</v>
      </c>
      <c r="O45" s="104" t="n">
        <v>0</v>
      </c>
      <c r="P45" s="104" t="n">
        <v>0</v>
      </c>
      <c r="Q45" s="104" t="n">
        <v>0</v>
      </c>
      <c r="R45" s="104" t="n">
        <v>0</v>
      </c>
      <c r="S45" s="104" t="n">
        <v>0</v>
      </c>
      <c r="T45" s="104" t="n">
        <v>0</v>
      </c>
      <c r="U45" s="106" t="n">
        <v>-492.134582580787</v>
      </c>
      <c r="V45" s="103" t="n">
        <v>23.1076392873275</v>
      </c>
      <c r="W45" s="104" t="n">
        <v>0</v>
      </c>
      <c r="X45" s="104" t="n">
        <v>0</v>
      </c>
      <c r="Y45" s="104" t="n">
        <v>0</v>
      </c>
      <c r="Z45" s="104" t="n">
        <v>0</v>
      </c>
      <c r="AA45" s="105" t="n">
        <v>0</v>
      </c>
      <c r="AB45" s="103" t="n">
        <v>3503.75652</v>
      </c>
      <c r="AC45" s="104" t="n">
        <v>1999.7496</v>
      </c>
      <c r="AD45" s="104" t="n">
        <v>0</v>
      </c>
      <c r="AE45" s="104" t="n">
        <v>0</v>
      </c>
      <c r="AF45" s="106" t="n">
        <v>5034.47917670654</v>
      </c>
      <c r="AG45" s="102" t="n">
        <v>40</v>
      </c>
    </row>
    <row r="46" customFormat="false" ht="10.5" hidden="false" customHeight="true" outlineLevel="0" collapsed="false">
      <c r="A46" s="132"/>
      <c r="B46" s="133"/>
      <c r="C46" s="101" t="s">
        <v>184</v>
      </c>
      <c r="D46" s="102" t="n">
        <v>41</v>
      </c>
      <c r="E46" s="103" t="n">
        <v>2664.214235</v>
      </c>
      <c r="F46" s="104" t="n">
        <v>0</v>
      </c>
      <c r="G46" s="105" t="n">
        <v>12431.565278</v>
      </c>
      <c r="H46" s="104" t="n">
        <v>404.058144</v>
      </c>
      <c r="I46" s="104" t="n">
        <v>2441.924468</v>
      </c>
      <c r="J46" s="104" t="n">
        <v>1932.072971</v>
      </c>
      <c r="K46" s="103" t="n">
        <v>0</v>
      </c>
      <c r="L46" s="104" t="n">
        <v>12188</v>
      </c>
      <c r="M46" s="104" t="n">
        <v>26752.8192</v>
      </c>
      <c r="N46" s="104" t="n">
        <v>43403.44068892</v>
      </c>
      <c r="O46" s="104" t="n">
        <v>4947.6372</v>
      </c>
      <c r="P46" s="104" t="n">
        <v>15681.576858</v>
      </c>
      <c r="Q46" s="104" t="n">
        <v>49.899</v>
      </c>
      <c r="R46" s="104" t="n">
        <v>8274.4626262</v>
      </c>
      <c r="S46" s="104" t="n">
        <v>2741.599067</v>
      </c>
      <c r="T46" s="104" t="n">
        <v>-2204.469128</v>
      </c>
      <c r="U46" s="106" t="n">
        <v>64400.7906649474</v>
      </c>
      <c r="V46" s="103" t="n">
        <v>0</v>
      </c>
      <c r="W46" s="104" t="n">
        <v>0</v>
      </c>
      <c r="X46" s="104" t="n">
        <v>0</v>
      </c>
      <c r="Y46" s="104" t="n">
        <v>184</v>
      </c>
      <c r="Z46" s="104" t="n">
        <v>30990.92319308</v>
      </c>
      <c r="AA46" s="105" t="n">
        <v>881.4</v>
      </c>
      <c r="AB46" s="103" t="n">
        <v>52824.2364</v>
      </c>
      <c r="AC46" s="104" t="n">
        <v>19449.204</v>
      </c>
      <c r="AD46" s="104" t="n">
        <v>3280.013</v>
      </c>
      <c r="AE46" s="104" t="n">
        <v>0.124</v>
      </c>
      <c r="AF46" s="106" t="n">
        <v>303719.491866147</v>
      </c>
      <c r="AG46" s="102" t="n">
        <v>41</v>
      </c>
    </row>
    <row r="47" customFormat="false" ht="10.5" hidden="false" customHeight="true" outlineLevel="0" collapsed="false">
      <c r="A47" s="134"/>
      <c r="B47" s="135"/>
      <c r="C47" s="101" t="s">
        <v>185</v>
      </c>
      <c r="D47" s="102" t="n">
        <v>42</v>
      </c>
      <c r="E47" s="103" t="n">
        <v>0</v>
      </c>
      <c r="F47" s="104" t="n">
        <v>0</v>
      </c>
      <c r="G47" s="105" t="n">
        <v>0</v>
      </c>
      <c r="H47" s="104" t="n">
        <v>0</v>
      </c>
      <c r="I47" s="104" t="n">
        <v>0</v>
      </c>
      <c r="J47" s="104" t="n">
        <v>583.020756</v>
      </c>
      <c r="K47" s="103" t="n">
        <v>0</v>
      </c>
      <c r="L47" s="104" t="n">
        <v>12188</v>
      </c>
      <c r="M47" s="104" t="n">
        <v>0</v>
      </c>
      <c r="N47" s="104" t="n">
        <v>0</v>
      </c>
      <c r="O47" s="104" t="n">
        <v>0</v>
      </c>
      <c r="P47" s="104" t="n">
        <v>0</v>
      </c>
      <c r="Q47" s="104" t="n">
        <v>0</v>
      </c>
      <c r="R47" s="104" t="n">
        <v>8264.0374022</v>
      </c>
      <c r="S47" s="104" t="n">
        <v>0</v>
      </c>
      <c r="T47" s="104" t="n">
        <v>179.300352</v>
      </c>
      <c r="U47" s="106" t="n">
        <v>4171.464</v>
      </c>
      <c r="V47" s="103" t="n">
        <v>0</v>
      </c>
      <c r="W47" s="104" t="n">
        <v>0</v>
      </c>
      <c r="X47" s="104" t="n">
        <v>0</v>
      </c>
      <c r="Y47" s="104" t="n">
        <v>0</v>
      </c>
      <c r="Z47" s="104" t="n">
        <v>0</v>
      </c>
      <c r="AA47" s="105" t="n">
        <v>0</v>
      </c>
      <c r="AB47" s="103" t="n">
        <v>0</v>
      </c>
      <c r="AC47" s="104" t="n">
        <v>0</v>
      </c>
      <c r="AD47" s="104" t="n">
        <v>0</v>
      </c>
      <c r="AE47" s="104" t="n">
        <v>0</v>
      </c>
      <c r="AF47" s="106" t="n">
        <v>25385.8225102</v>
      </c>
      <c r="AG47" s="102" t="n">
        <v>42</v>
      </c>
    </row>
    <row r="48" customFormat="false" ht="10.5" hidden="false" customHeight="true" outlineLevel="0" collapsed="false">
      <c r="A48" s="136"/>
      <c r="B48" s="137"/>
      <c r="C48" s="101" t="s">
        <v>186</v>
      </c>
      <c r="D48" s="102" t="n">
        <v>43</v>
      </c>
      <c r="E48" s="103" t="n">
        <v>0</v>
      </c>
      <c r="F48" s="104" t="n">
        <v>0</v>
      </c>
      <c r="G48" s="105" t="n">
        <v>0</v>
      </c>
      <c r="H48" s="104" t="n">
        <v>0</v>
      </c>
      <c r="I48" s="104" t="n">
        <v>12.3843339999994</v>
      </c>
      <c r="J48" s="104" t="n">
        <v>0</v>
      </c>
      <c r="K48" s="103" t="n">
        <v>0</v>
      </c>
      <c r="L48" s="104" t="n">
        <v>0</v>
      </c>
      <c r="M48" s="104" t="n">
        <v>0</v>
      </c>
      <c r="N48" s="104" t="n">
        <v>0</v>
      </c>
      <c r="O48" s="104" t="n">
        <v>0</v>
      </c>
      <c r="P48" s="104" t="n">
        <v>0</v>
      </c>
      <c r="Q48" s="104" t="n">
        <v>0</v>
      </c>
      <c r="R48" s="104" t="n">
        <v>0</v>
      </c>
      <c r="S48" s="104" t="n">
        <v>0</v>
      </c>
      <c r="T48" s="104" t="n">
        <v>2383.76948</v>
      </c>
      <c r="U48" s="106" t="n">
        <v>0</v>
      </c>
      <c r="V48" s="103" t="n">
        <v>0</v>
      </c>
      <c r="W48" s="104" t="n">
        <v>0</v>
      </c>
      <c r="X48" s="104" t="n">
        <v>0</v>
      </c>
      <c r="Y48" s="104" t="n">
        <v>0</v>
      </c>
      <c r="Z48" s="104" t="n">
        <v>0</v>
      </c>
      <c r="AA48" s="105" t="n">
        <v>0</v>
      </c>
      <c r="AB48" s="103" t="n">
        <v>0</v>
      </c>
      <c r="AC48" s="104" t="n">
        <v>-1430.1672</v>
      </c>
      <c r="AD48" s="104" t="n">
        <v>0</v>
      </c>
      <c r="AE48" s="104" t="n">
        <v>0</v>
      </c>
      <c r="AF48" s="106" t="n">
        <v>965.986613999999</v>
      </c>
      <c r="AG48" s="102" t="n">
        <v>43</v>
      </c>
    </row>
    <row r="49" customFormat="false" ht="10.5" hidden="false" customHeight="true" outlineLevel="0" collapsed="false">
      <c r="A49" s="115" t="s">
        <v>7</v>
      </c>
      <c r="B49" s="131"/>
      <c r="C49" s="109" t="s">
        <v>7</v>
      </c>
      <c r="D49" s="110" t="n">
        <v>44</v>
      </c>
      <c r="E49" s="111" t="n">
        <v>2664.214235</v>
      </c>
      <c r="F49" s="112" t="n">
        <v>0</v>
      </c>
      <c r="G49" s="113" t="n">
        <v>12431.565278</v>
      </c>
      <c r="H49" s="112" t="n">
        <v>404.058144</v>
      </c>
      <c r="I49" s="112" t="n">
        <v>2454.308802</v>
      </c>
      <c r="J49" s="112" t="n">
        <v>1349.052215</v>
      </c>
      <c r="K49" s="111" t="n">
        <v>0</v>
      </c>
      <c r="L49" s="112" t="n">
        <v>0</v>
      </c>
      <c r="M49" s="112" t="n">
        <v>26752.8192</v>
      </c>
      <c r="N49" s="112" t="n">
        <v>43403.44068892</v>
      </c>
      <c r="O49" s="112" t="n">
        <v>4947.6372</v>
      </c>
      <c r="P49" s="112" t="n">
        <v>15681.576858</v>
      </c>
      <c r="Q49" s="112" t="n">
        <v>49.899</v>
      </c>
      <c r="R49" s="112" t="n">
        <v>10.425224</v>
      </c>
      <c r="S49" s="112" t="n">
        <v>2741.599067</v>
      </c>
      <c r="T49" s="112" t="n">
        <v>0</v>
      </c>
      <c r="U49" s="114" t="n">
        <v>60229.3266649474</v>
      </c>
      <c r="V49" s="111" t="n">
        <v>0</v>
      </c>
      <c r="W49" s="112" t="n">
        <v>0</v>
      </c>
      <c r="X49" s="112" t="n">
        <v>0</v>
      </c>
      <c r="Y49" s="112" t="n">
        <v>184</v>
      </c>
      <c r="Z49" s="112" t="n">
        <v>30990.92319308</v>
      </c>
      <c r="AA49" s="113" t="n">
        <v>881.4</v>
      </c>
      <c r="AB49" s="111" t="n">
        <v>52824.2364</v>
      </c>
      <c r="AC49" s="112" t="n">
        <v>18019.0368</v>
      </c>
      <c r="AD49" s="112" t="n">
        <v>3280.013</v>
      </c>
      <c r="AE49" s="112" t="n">
        <v>0.124</v>
      </c>
      <c r="AF49" s="114" t="n">
        <v>279299.655969947</v>
      </c>
      <c r="AG49" s="110" t="n">
        <v>44</v>
      </c>
    </row>
    <row r="50" customFormat="false" ht="21" hidden="false" customHeight="true" outlineLevel="0" collapsed="false">
      <c r="A50" s="115"/>
      <c r="B50" s="138"/>
      <c r="C50" s="139" t="s">
        <v>187</v>
      </c>
      <c r="D50" s="102" t="n">
        <v>45</v>
      </c>
      <c r="E50" s="103" t="n">
        <v>2469.809</v>
      </c>
      <c r="F50" s="104" t="n">
        <v>0</v>
      </c>
      <c r="G50" s="105" t="n">
        <v>12431.565278</v>
      </c>
      <c r="H50" s="104" t="n">
        <v>401.695</v>
      </c>
      <c r="I50" s="104" t="n">
        <v>1.099</v>
      </c>
      <c r="J50" s="104" t="n">
        <v>1182.903</v>
      </c>
      <c r="K50" s="103" t="n">
        <v>0</v>
      </c>
      <c r="L50" s="104" t="n">
        <v>0</v>
      </c>
      <c r="M50" s="104" t="n">
        <v>0</v>
      </c>
      <c r="N50" s="104" t="n">
        <v>35.32068892</v>
      </c>
      <c r="O50" s="104" t="n">
        <v>0</v>
      </c>
      <c r="P50" s="104" t="n">
        <v>1245.553</v>
      </c>
      <c r="Q50" s="104" t="n">
        <v>49.899</v>
      </c>
      <c r="R50" s="104" t="n">
        <v>0</v>
      </c>
      <c r="S50" s="104" t="n">
        <v>55.368</v>
      </c>
      <c r="T50" s="104" t="n">
        <v>0</v>
      </c>
      <c r="U50" s="106" t="n">
        <v>23459.970186</v>
      </c>
      <c r="V50" s="103" t="n">
        <v>0</v>
      </c>
      <c r="W50" s="104" t="n">
        <v>0</v>
      </c>
      <c r="X50" s="104" t="n">
        <v>0</v>
      </c>
      <c r="Y50" s="104" t="n">
        <v>0</v>
      </c>
      <c r="Z50" s="104" t="n">
        <v>5080.92319308</v>
      </c>
      <c r="AA50" s="105" t="n">
        <v>0</v>
      </c>
      <c r="AB50" s="103" t="n">
        <v>21492.108</v>
      </c>
      <c r="AC50" s="104" t="n">
        <v>5174.2656</v>
      </c>
      <c r="AD50" s="104" t="n">
        <v>3280.013</v>
      </c>
      <c r="AE50" s="104" t="n">
        <v>0.124</v>
      </c>
      <c r="AF50" s="106" t="n">
        <v>76360.61594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7" t="n">
        <v>0</v>
      </c>
      <c r="K51" s="94" t="n">
        <v>0</v>
      </c>
      <c r="L51" s="95" t="n">
        <v>0</v>
      </c>
      <c r="M51" s="95" t="n">
        <v>0</v>
      </c>
      <c r="N51" s="95" t="n">
        <v>1379.016</v>
      </c>
      <c r="O51" s="95" t="n">
        <v>0</v>
      </c>
      <c r="P51" s="95" t="n">
        <v>0</v>
      </c>
      <c r="Q51" s="95" t="n">
        <v>0</v>
      </c>
      <c r="R51" s="95" t="n">
        <v>0</v>
      </c>
      <c r="S51" s="95" t="n">
        <v>0</v>
      </c>
      <c r="T51" s="95" t="n">
        <v>0</v>
      </c>
      <c r="U51" s="98" t="n">
        <v>0</v>
      </c>
      <c r="V51" s="88" t="n">
        <v>0</v>
      </c>
      <c r="W51" s="89" t="n">
        <v>0</v>
      </c>
      <c r="X51" s="89" t="n">
        <v>0</v>
      </c>
      <c r="Y51" s="89" t="n">
        <v>0</v>
      </c>
      <c r="Z51" s="89" t="n">
        <v>95</v>
      </c>
      <c r="AA51" s="90" t="n">
        <v>0</v>
      </c>
      <c r="AB51" s="88" t="n">
        <v>1394.2188</v>
      </c>
      <c r="AC51" s="89" t="n">
        <v>0</v>
      </c>
      <c r="AD51" s="89" t="n">
        <v>0</v>
      </c>
      <c r="AE51" s="89" t="n">
        <v>0</v>
      </c>
      <c r="AF51" s="91" t="n">
        <v>2868.2348</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7" t="n">
        <v>0</v>
      </c>
      <c r="K52" s="94" t="n">
        <v>0</v>
      </c>
      <c r="L52" s="95" t="n">
        <v>0</v>
      </c>
      <c r="M52" s="95" t="n">
        <v>26500.2698</v>
      </c>
      <c r="N52" s="95" t="n">
        <v>37469.712</v>
      </c>
      <c r="O52" s="95" t="n">
        <v>0</v>
      </c>
      <c r="P52" s="95" t="n">
        <v>0</v>
      </c>
      <c r="Q52" s="95" t="n">
        <v>0</v>
      </c>
      <c r="R52" s="95" t="n">
        <v>0</v>
      </c>
      <c r="S52" s="95" t="n">
        <v>666.298725</v>
      </c>
      <c r="T52" s="95" t="n">
        <v>0</v>
      </c>
      <c r="U52" s="98" t="n">
        <v>212.722115789474</v>
      </c>
      <c r="V52" s="94" t="n">
        <v>0</v>
      </c>
      <c r="W52" s="95" t="n">
        <v>0</v>
      </c>
      <c r="X52" s="95" t="n">
        <v>0</v>
      </c>
      <c r="Y52" s="95" t="n">
        <v>0</v>
      </c>
      <c r="Z52" s="95" t="n">
        <v>3755</v>
      </c>
      <c r="AA52" s="96" t="n">
        <v>0</v>
      </c>
      <c r="AB52" s="94" t="n">
        <v>0</v>
      </c>
      <c r="AC52" s="95" t="n">
        <v>0</v>
      </c>
      <c r="AD52" s="95" t="n">
        <v>0</v>
      </c>
      <c r="AE52" s="95" t="n">
        <v>0</v>
      </c>
      <c r="AF52" s="98" t="n">
        <v>68604.0026407895</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7" t="n">
        <v>0</v>
      </c>
      <c r="K53" s="94" t="n">
        <v>0</v>
      </c>
      <c r="L53" s="95" t="n">
        <v>0</v>
      </c>
      <c r="M53" s="95" t="n">
        <v>43.543</v>
      </c>
      <c r="N53" s="95" t="n">
        <v>0</v>
      </c>
      <c r="O53" s="95" t="n">
        <v>4947.6372</v>
      </c>
      <c r="P53" s="95" t="n">
        <v>0</v>
      </c>
      <c r="Q53" s="95" t="n">
        <v>0</v>
      </c>
      <c r="R53" s="95" t="n">
        <v>0</v>
      </c>
      <c r="S53" s="95" t="n">
        <v>0</v>
      </c>
      <c r="T53" s="95" t="n">
        <v>0</v>
      </c>
      <c r="U53" s="98" t="n">
        <v>0</v>
      </c>
      <c r="V53" s="94" t="n">
        <v>0</v>
      </c>
      <c r="W53" s="95" t="n">
        <v>0</v>
      </c>
      <c r="X53" s="95" t="n">
        <v>0</v>
      </c>
      <c r="Y53" s="95" t="n">
        <v>0</v>
      </c>
      <c r="Z53" s="95" t="n">
        <v>0</v>
      </c>
      <c r="AA53" s="96" t="n">
        <v>0</v>
      </c>
      <c r="AB53" s="94" t="n">
        <v>0</v>
      </c>
      <c r="AC53" s="95" t="n">
        <v>0</v>
      </c>
      <c r="AD53" s="95" t="n">
        <v>0</v>
      </c>
      <c r="AE53" s="95" t="n">
        <v>0</v>
      </c>
      <c r="AF53" s="98" t="n">
        <v>4991.1802</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7" t="n">
        <v>0</v>
      </c>
      <c r="K54" s="94" t="n">
        <v>0</v>
      </c>
      <c r="L54" s="95" t="n">
        <v>0</v>
      </c>
      <c r="M54" s="95" t="n">
        <v>0</v>
      </c>
      <c r="N54" s="95" t="n">
        <v>111.696</v>
      </c>
      <c r="O54" s="95" t="n">
        <v>0</v>
      </c>
      <c r="P54" s="95" t="n">
        <v>0</v>
      </c>
      <c r="Q54" s="95" t="n">
        <v>0</v>
      </c>
      <c r="R54" s="95" t="n">
        <v>0</v>
      </c>
      <c r="S54" s="95" t="n">
        <v>0</v>
      </c>
      <c r="T54" s="95" t="n">
        <v>0</v>
      </c>
      <c r="U54" s="98" t="n">
        <v>0</v>
      </c>
      <c r="V54" s="147" t="n">
        <v>0</v>
      </c>
      <c r="W54" s="148" t="n">
        <v>0</v>
      </c>
      <c r="X54" s="148" t="n">
        <v>0</v>
      </c>
      <c r="Y54" s="148" t="n">
        <v>0</v>
      </c>
      <c r="Z54" s="148" t="n">
        <v>8</v>
      </c>
      <c r="AA54" s="107" t="n">
        <v>0</v>
      </c>
      <c r="AB54" s="147" t="n">
        <v>0</v>
      </c>
      <c r="AC54" s="148" t="n">
        <v>0</v>
      </c>
      <c r="AD54" s="148" t="n">
        <v>0</v>
      </c>
      <c r="AE54" s="148" t="n">
        <v>0</v>
      </c>
      <c r="AF54" s="108" t="n">
        <v>119.696</v>
      </c>
      <c r="AG54" s="93" t="n">
        <v>49</v>
      </c>
    </row>
    <row r="55" customFormat="false" ht="10.5" hidden="false" customHeight="true" outlineLevel="0" collapsed="false">
      <c r="A55" s="115"/>
      <c r="B55" s="115"/>
      <c r="C55" s="143" t="s">
        <v>192</v>
      </c>
      <c r="D55" s="102" t="n">
        <v>50</v>
      </c>
      <c r="E55" s="103" t="n">
        <v>0</v>
      </c>
      <c r="F55" s="104" t="n">
        <v>0</v>
      </c>
      <c r="G55" s="105" t="n">
        <v>0</v>
      </c>
      <c r="H55" s="104" t="n">
        <v>0</v>
      </c>
      <c r="I55" s="104" t="n">
        <v>0</v>
      </c>
      <c r="J55" s="104" t="n">
        <v>0</v>
      </c>
      <c r="K55" s="103" t="n">
        <v>0</v>
      </c>
      <c r="L55" s="104" t="n">
        <v>0</v>
      </c>
      <c r="M55" s="104" t="n">
        <v>26543.8128</v>
      </c>
      <c r="N55" s="104" t="n">
        <v>38960.424</v>
      </c>
      <c r="O55" s="104" t="n">
        <v>4947.6372</v>
      </c>
      <c r="P55" s="104" t="n">
        <v>0</v>
      </c>
      <c r="Q55" s="104" t="n">
        <v>0</v>
      </c>
      <c r="R55" s="104" t="n">
        <v>0</v>
      </c>
      <c r="S55" s="104" t="n">
        <v>666.298725</v>
      </c>
      <c r="T55" s="104" t="n">
        <v>0</v>
      </c>
      <c r="U55" s="106" t="n">
        <v>212.722115789474</v>
      </c>
      <c r="V55" s="103" t="n">
        <v>0</v>
      </c>
      <c r="W55" s="104" t="n">
        <v>0</v>
      </c>
      <c r="X55" s="104" t="n">
        <v>0</v>
      </c>
      <c r="Y55" s="104" t="n">
        <v>0</v>
      </c>
      <c r="Z55" s="104" t="n">
        <v>3858</v>
      </c>
      <c r="AA55" s="105" t="n">
        <v>0</v>
      </c>
      <c r="AB55" s="103" t="n">
        <v>1394.2188</v>
      </c>
      <c r="AC55" s="104" t="n">
        <v>0</v>
      </c>
      <c r="AD55" s="104" t="n">
        <v>0</v>
      </c>
      <c r="AE55" s="104" t="n">
        <v>0</v>
      </c>
      <c r="AF55" s="106" t="n">
        <v>76583.1136407895</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2442.940698</v>
      </c>
      <c r="J56" s="97" t="n">
        <v>0</v>
      </c>
      <c r="K56" s="94" t="n">
        <v>0</v>
      </c>
      <c r="L56" s="95" t="n">
        <v>0</v>
      </c>
      <c r="M56" s="95" t="n">
        <v>0</v>
      </c>
      <c r="N56" s="95" t="n">
        <v>0</v>
      </c>
      <c r="O56" s="95" t="n">
        <v>0</v>
      </c>
      <c r="P56" s="95" t="n">
        <v>0</v>
      </c>
      <c r="Q56" s="95" t="n">
        <v>0</v>
      </c>
      <c r="R56" s="95" t="n">
        <v>0</v>
      </c>
      <c r="S56" s="95" t="n">
        <v>0</v>
      </c>
      <c r="T56" s="95" t="n">
        <v>0</v>
      </c>
      <c r="U56" s="98" t="n">
        <v>32610.7036736842</v>
      </c>
      <c r="V56" s="88" t="n">
        <v>0</v>
      </c>
      <c r="W56" s="89" t="n">
        <v>0</v>
      </c>
      <c r="X56" s="89" t="n">
        <v>0</v>
      </c>
      <c r="Y56" s="89" t="n">
        <v>0</v>
      </c>
      <c r="Z56" s="89" t="n">
        <v>21744</v>
      </c>
      <c r="AA56" s="90" t="n">
        <v>881.4</v>
      </c>
      <c r="AB56" s="88" t="n">
        <v>11827.5876</v>
      </c>
      <c r="AC56" s="89" t="n">
        <v>5592.3228</v>
      </c>
      <c r="AD56" s="89" t="n">
        <v>0</v>
      </c>
      <c r="AE56" s="89" t="n">
        <v>0</v>
      </c>
      <c r="AF56" s="91" t="n">
        <v>75098.9547716842</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10.269104</v>
      </c>
      <c r="J57" s="97" t="n">
        <v>0</v>
      </c>
      <c r="K57" s="94" t="n">
        <v>0</v>
      </c>
      <c r="L57" s="95" t="n">
        <v>0</v>
      </c>
      <c r="M57" s="95" t="n">
        <v>0</v>
      </c>
      <c r="N57" s="95" t="n">
        <v>4407.696</v>
      </c>
      <c r="O57" s="95" t="n">
        <v>0</v>
      </c>
      <c r="P57" s="95" t="n">
        <v>0</v>
      </c>
      <c r="Q57" s="95" t="n">
        <v>0</v>
      </c>
      <c r="R57" s="95" t="n">
        <v>0</v>
      </c>
      <c r="S57" s="95" t="n">
        <v>0</v>
      </c>
      <c r="T57" s="95" t="n">
        <v>0</v>
      </c>
      <c r="U57" s="98" t="n">
        <v>3945.93068947368</v>
      </c>
      <c r="V57" s="147" t="n">
        <v>0</v>
      </c>
      <c r="W57" s="148" t="n">
        <v>0</v>
      </c>
      <c r="X57" s="148" t="n">
        <v>0</v>
      </c>
      <c r="Y57" s="148" t="n">
        <v>0</v>
      </c>
      <c r="Z57" s="148" t="n">
        <v>308</v>
      </c>
      <c r="AA57" s="107" t="n">
        <v>0</v>
      </c>
      <c r="AB57" s="147" t="n">
        <v>18110.322</v>
      </c>
      <c r="AC57" s="148" t="n">
        <v>7252.4484</v>
      </c>
      <c r="AD57" s="148" t="n">
        <v>0</v>
      </c>
      <c r="AE57" s="148" t="n">
        <v>0</v>
      </c>
      <c r="AF57" s="108" t="n">
        <v>34034.6661934737</v>
      </c>
      <c r="AG57" s="93" t="n">
        <v>52</v>
      </c>
    </row>
    <row r="58" customFormat="false" ht="21" hidden="false" customHeight="true" outlineLevel="0" collapsed="false">
      <c r="A58" s="115"/>
      <c r="B58" s="115"/>
      <c r="C58" s="144" t="s">
        <v>196</v>
      </c>
      <c r="D58" s="110" t="n">
        <v>53</v>
      </c>
      <c r="E58" s="111" t="n">
        <v>194.405235</v>
      </c>
      <c r="F58" s="112" t="n">
        <v>0</v>
      </c>
      <c r="G58" s="113" t="n">
        <v>0</v>
      </c>
      <c r="H58" s="112" t="n">
        <v>2.363144</v>
      </c>
      <c r="I58" s="112" t="n">
        <v>2453.209802</v>
      </c>
      <c r="J58" s="112" t="n">
        <v>166.149215</v>
      </c>
      <c r="K58" s="111" t="n">
        <v>0</v>
      </c>
      <c r="L58" s="112" t="n">
        <v>0</v>
      </c>
      <c r="M58" s="112" t="n">
        <v>209.0064</v>
      </c>
      <c r="N58" s="112" t="n">
        <v>4407.696</v>
      </c>
      <c r="O58" s="112" t="n">
        <v>0</v>
      </c>
      <c r="P58" s="112" t="n">
        <v>14436.023858</v>
      </c>
      <c r="Q58" s="112" t="n">
        <v>0</v>
      </c>
      <c r="R58" s="112" t="n">
        <v>10.425224</v>
      </c>
      <c r="S58" s="112" t="n">
        <v>2019.932342</v>
      </c>
      <c r="T58" s="112" t="n">
        <v>0</v>
      </c>
      <c r="U58" s="114" t="n">
        <v>36556.6343631579</v>
      </c>
      <c r="V58" s="111" t="n">
        <v>0</v>
      </c>
      <c r="W58" s="112" t="n">
        <v>0</v>
      </c>
      <c r="X58" s="112" t="n">
        <v>0</v>
      </c>
      <c r="Y58" s="112" t="n">
        <v>184</v>
      </c>
      <c r="Z58" s="112" t="n">
        <v>22052</v>
      </c>
      <c r="AA58" s="113" t="n">
        <v>881.4</v>
      </c>
      <c r="AB58" s="111" t="n">
        <v>29937.9096</v>
      </c>
      <c r="AC58" s="112" t="n">
        <v>12844.7712</v>
      </c>
      <c r="AD58" s="112" t="n">
        <v>0</v>
      </c>
      <c r="AE58" s="112" t="n">
        <v>0</v>
      </c>
      <c r="AF58" s="114" t="n">
        <v>126355.926383158</v>
      </c>
      <c r="AG58" s="110"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9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5" min="14"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200</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1</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202</v>
      </c>
      <c r="F5" s="145"/>
      <c r="G5" s="145"/>
      <c r="H5" s="145"/>
      <c r="I5" s="145"/>
      <c r="J5" s="145"/>
      <c r="K5" s="145"/>
      <c r="L5" s="145"/>
      <c r="M5" s="145"/>
      <c r="N5" s="146" t="s">
        <v>202</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11572.8113868075</v>
      </c>
      <c r="I6" s="89" t="n">
        <v>0</v>
      </c>
      <c r="J6" s="90" t="n">
        <v>0</v>
      </c>
      <c r="K6" s="89" t="n">
        <v>25.7520458857088</v>
      </c>
      <c r="L6" s="89" t="n">
        <v>0</v>
      </c>
      <c r="M6" s="89" t="n">
        <v>0</v>
      </c>
      <c r="N6" s="89" t="n">
        <v>0</v>
      </c>
      <c r="O6" s="89" t="n">
        <v>0</v>
      </c>
      <c r="P6" s="89" t="n">
        <v>0</v>
      </c>
      <c r="Q6" s="89" t="n">
        <v>0</v>
      </c>
      <c r="R6" s="89" t="n">
        <v>0</v>
      </c>
      <c r="S6" s="89" t="n">
        <v>0</v>
      </c>
      <c r="T6" s="89" t="n">
        <v>0</v>
      </c>
      <c r="U6" s="91" t="n">
        <v>7.35373589894771</v>
      </c>
      <c r="V6" s="88" t="n">
        <v>102.725341689406</v>
      </c>
      <c r="W6" s="89" t="n">
        <v>1.35892396511485</v>
      </c>
      <c r="X6" s="89" t="n">
        <v>744.451050239528</v>
      </c>
      <c r="Y6" s="89" t="n">
        <v>19.4762450695383</v>
      </c>
      <c r="Z6" s="89" t="n">
        <v>2651.25943739478</v>
      </c>
      <c r="AA6" s="90" t="n">
        <v>30.1275437087991</v>
      </c>
      <c r="AB6" s="88" t="n">
        <v>0</v>
      </c>
      <c r="AC6" s="89" t="n">
        <v>0</v>
      </c>
      <c r="AD6" s="89" t="n">
        <v>249.382569708881</v>
      </c>
      <c r="AE6" s="89" t="n">
        <v>156.972116447611</v>
      </c>
      <c r="AF6" s="91" t="n">
        <v>15561.6703968158</v>
      </c>
      <c r="AG6" s="87" t="n">
        <v>1</v>
      </c>
    </row>
    <row r="7" customFormat="false" ht="10.5" hidden="false" customHeight="true" outlineLevel="0" collapsed="false">
      <c r="A7" s="85"/>
      <c r="B7" s="85"/>
      <c r="C7" s="92" t="s">
        <v>153</v>
      </c>
      <c r="D7" s="93" t="n">
        <v>2</v>
      </c>
      <c r="E7" s="97" t="n">
        <v>86.3186079719936</v>
      </c>
      <c r="F7" s="97" t="n">
        <v>0</v>
      </c>
      <c r="G7" s="96" t="n">
        <v>651.277962030327</v>
      </c>
      <c r="H7" s="97" t="n">
        <v>0</v>
      </c>
      <c r="I7" s="97" t="n">
        <v>27.8721427206595</v>
      </c>
      <c r="J7" s="96" t="n">
        <v>1.04163766395065</v>
      </c>
      <c r="K7" s="97" t="n">
        <v>16507.0479104396</v>
      </c>
      <c r="L7" s="97" t="n">
        <v>0</v>
      </c>
      <c r="M7" s="97" t="n">
        <v>0</v>
      </c>
      <c r="N7" s="97" t="n">
        <v>1.40404899018367E-013</v>
      </c>
      <c r="O7" s="97" t="n">
        <v>0</v>
      </c>
      <c r="P7" s="97" t="n">
        <v>6.2065450720832E-014</v>
      </c>
      <c r="Q7" s="97" t="n">
        <v>0</v>
      </c>
      <c r="R7" s="97" t="n">
        <v>0</v>
      </c>
      <c r="S7" s="97" t="n">
        <v>0</v>
      </c>
      <c r="T7" s="97" t="n">
        <v>0</v>
      </c>
      <c r="U7" s="98" t="n">
        <v>4468.76122837647</v>
      </c>
      <c r="V7" s="94" t="n">
        <v>0</v>
      </c>
      <c r="W7" s="95" t="n">
        <v>0</v>
      </c>
      <c r="X7" s="95" t="n">
        <v>0</v>
      </c>
      <c r="Y7" s="95" t="n">
        <v>0</v>
      </c>
      <c r="Z7" s="95" t="n">
        <v>0</v>
      </c>
      <c r="AA7" s="96" t="n">
        <v>0</v>
      </c>
      <c r="AB7" s="94" t="n">
        <v>0</v>
      </c>
      <c r="AC7" s="95" t="n">
        <v>0</v>
      </c>
      <c r="AD7" s="95" t="n">
        <v>0</v>
      </c>
      <c r="AE7" s="95" t="n">
        <v>0</v>
      </c>
      <c r="AF7" s="98" t="n">
        <v>21742.319489203</v>
      </c>
      <c r="AG7" s="93" t="n">
        <v>2</v>
      </c>
    </row>
    <row r="8" customFormat="false" ht="10.5" hidden="false" customHeight="true" outlineLevel="0" collapsed="false">
      <c r="A8" s="85"/>
      <c r="B8" s="85"/>
      <c r="C8" s="99" t="s">
        <v>154</v>
      </c>
      <c r="D8" s="100" t="n">
        <v>3</v>
      </c>
      <c r="E8" s="97" t="n">
        <v>4.58662599462256</v>
      </c>
      <c r="F8" s="97" t="n">
        <v>0</v>
      </c>
      <c r="G8" s="107" t="n">
        <v>36.4777395624343</v>
      </c>
      <c r="H8" s="97" t="n">
        <v>0</v>
      </c>
      <c r="I8" s="97" t="n">
        <v>0.00133071285263891</v>
      </c>
      <c r="J8" s="96" t="n">
        <v>1.08780490384747</v>
      </c>
      <c r="K8" s="97" t="n">
        <v>0</v>
      </c>
      <c r="L8" s="97" t="n">
        <v>0</v>
      </c>
      <c r="M8" s="97" t="n">
        <v>0</v>
      </c>
      <c r="N8" s="97" t="n">
        <v>0.0735886172869836</v>
      </c>
      <c r="O8" s="97" t="n">
        <v>0</v>
      </c>
      <c r="P8" s="97" t="n">
        <v>2.13773901650084</v>
      </c>
      <c r="Q8" s="97" t="n">
        <v>0.678629434003467</v>
      </c>
      <c r="R8" s="97" t="n">
        <v>0</v>
      </c>
      <c r="S8" s="97" t="n">
        <v>0</v>
      </c>
      <c r="T8" s="97" t="n">
        <v>0</v>
      </c>
      <c r="U8" s="98" t="n">
        <v>0</v>
      </c>
      <c r="V8" s="147" t="n">
        <v>0</v>
      </c>
      <c r="W8" s="148" t="n">
        <v>0</v>
      </c>
      <c r="X8" s="148" t="n">
        <v>0</v>
      </c>
      <c r="Y8" s="148" t="n">
        <v>0</v>
      </c>
      <c r="Z8" s="148" t="n">
        <v>2.13725873971257</v>
      </c>
      <c r="AA8" s="107" t="n">
        <v>0</v>
      </c>
      <c r="AB8" s="147" t="n">
        <v>0</v>
      </c>
      <c r="AC8" s="148" t="n">
        <v>0</v>
      </c>
      <c r="AD8" s="148" t="n">
        <v>0</v>
      </c>
      <c r="AE8" s="148" t="n">
        <v>0</v>
      </c>
      <c r="AF8" s="108" t="n">
        <v>47.1807169812608</v>
      </c>
      <c r="AG8" s="100" t="n">
        <v>3</v>
      </c>
    </row>
    <row r="9" customFormat="false" ht="10.5" hidden="false" customHeight="true" outlineLevel="0" collapsed="false">
      <c r="A9" s="85"/>
      <c r="B9" s="85"/>
      <c r="C9" s="101" t="s">
        <v>155</v>
      </c>
      <c r="D9" s="102" t="n">
        <v>4</v>
      </c>
      <c r="E9" s="104" t="n">
        <v>90.9052339666162</v>
      </c>
      <c r="F9" s="104" t="n">
        <v>0</v>
      </c>
      <c r="G9" s="105" t="n">
        <v>687.755701592761</v>
      </c>
      <c r="H9" s="104" t="n">
        <v>11572.8113868075</v>
      </c>
      <c r="I9" s="104" t="n">
        <v>27.8734734335121</v>
      </c>
      <c r="J9" s="105" t="n">
        <v>45.7828818804678</v>
      </c>
      <c r="K9" s="104" t="n">
        <v>16532.7999563253</v>
      </c>
      <c r="L9" s="104" t="n">
        <v>0</v>
      </c>
      <c r="M9" s="104" t="n">
        <v>0</v>
      </c>
      <c r="N9" s="104" t="n">
        <v>0.073588617287124</v>
      </c>
      <c r="O9" s="104" t="n">
        <v>0</v>
      </c>
      <c r="P9" s="104" t="n">
        <v>2.1377390165009</v>
      </c>
      <c r="Q9" s="104" t="n">
        <v>0.678629434003463</v>
      </c>
      <c r="R9" s="104" t="n">
        <v>0</v>
      </c>
      <c r="S9" s="104" t="n">
        <v>0</v>
      </c>
      <c r="T9" s="104" t="n">
        <v>0</v>
      </c>
      <c r="U9" s="106" t="n">
        <v>4476.11496427542</v>
      </c>
      <c r="V9" s="103" t="n">
        <v>102.725341689406</v>
      </c>
      <c r="W9" s="104" t="n">
        <v>1.35892396511485</v>
      </c>
      <c r="X9" s="104" t="n">
        <v>744.451050239528</v>
      </c>
      <c r="Y9" s="104" t="n">
        <v>19.4762450695383</v>
      </c>
      <c r="Z9" s="104" t="n">
        <v>2653.39669613449</v>
      </c>
      <c r="AA9" s="105" t="n">
        <v>30.1275437087991</v>
      </c>
      <c r="AB9" s="103" t="n">
        <v>0</v>
      </c>
      <c r="AC9" s="104" t="n">
        <v>0</v>
      </c>
      <c r="AD9" s="104" t="n">
        <v>249.382569708881</v>
      </c>
      <c r="AE9" s="104" t="n">
        <v>156.972116447611</v>
      </c>
      <c r="AF9" s="106" t="n">
        <v>37394.8240423128</v>
      </c>
      <c r="AG9" s="102" t="n">
        <v>4</v>
      </c>
    </row>
    <row r="10" customFormat="false" ht="10.5" hidden="false" customHeight="true" outlineLevel="0" collapsed="false">
      <c r="A10" s="85"/>
      <c r="B10" s="85"/>
      <c r="C10" s="86" t="s">
        <v>156</v>
      </c>
      <c r="D10" s="87" t="n">
        <v>5</v>
      </c>
      <c r="E10" s="97" t="n">
        <v>0</v>
      </c>
      <c r="F10" s="97" t="n">
        <v>0</v>
      </c>
      <c r="G10" s="90" t="n">
        <v>0</v>
      </c>
      <c r="H10" s="97" t="n">
        <v>433.621656362172</v>
      </c>
      <c r="I10" s="97" t="n">
        <v>439.73758629161</v>
      </c>
      <c r="J10" s="96" t="n">
        <v>370.692398899944</v>
      </c>
      <c r="K10" s="97" t="n">
        <v>0</v>
      </c>
      <c r="L10" s="97" t="n">
        <v>0</v>
      </c>
      <c r="M10" s="97" t="n">
        <v>3256.11236675811</v>
      </c>
      <c r="N10" s="97" t="n">
        <v>3697.89392569982</v>
      </c>
      <c r="O10" s="97" t="n">
        <v>465.263145395733</v>
      </c>
      <c r="P10" s="97" t="n">
        <v>1269.31763317365</v>
      </c>
      <c r="Q10" s="97" t="n">
        <v>48.5218432079051</v>
      </c>
      <c r="R10" s="97" t="n">
        <v>817.168756486372</v>
      </c>
      <c r="S10" s="97" t="n">
        <v>237.163194427384</v>
      </c>
      <c r="T10" s="97" t="n">
        <v>0</v>
      </c>
      <c r="U10" s="98" t="n">
        <v>1370.08485422499</v>
      </c>
      <c r="V10" s="88" t="n">
        <v>0</v>
      </c>
      <c r="W10" s="89" t="n">
        <v>0</v>
      </c>
      <c r="X10" s="89" t="n">
        <v>0</v>
      </c>
      <c r="Y10" s="89" t="n">
        <v>0</v>
      </c>
      <c r="Z10" s="89" t="n">
        <v>430.86223311223</v>
      </c>
      <c r="AA10" s="90" t="n">
        <v>0</v>
      </c>
      <c r="AB10" s="88" t="n">
        <v>3278.89462461614</v>
      </c>
      <c r="AC10" s="89" t="n">
        <v>23.1339311304918</v>
      </c>
      <c r="AD10" s="89" t="n">
        <v>0</v>
      </c>
      <c r="AE10" s="89" t="n">
        <v>0</v>
      </c>
      <c r="AF10" s="91" t="n">
        <v>16138.4681497865</v>
      </c>
      <c r="AG10" s="87" t="n">
        <v>5</v>
      </c>
    </row>
    <row r="11" customFormat="false" ht="10.5" hidden="false" customHeight="true" outlineLevel="0" collapsed="false">
      <c r="A11" s="85"/>
      <c r="B11" s="85"/>
      <c r="C11" s="99" t="s">
        <v>157</v>
      </c>
      <c r="D11" s="100" t="n">
        <v>6</v>
      </c>
      <c r="E11" s="97" t="n">
        <v>0</v>
      </c>
      <c r="F11" s="97" t="n">
        <v>0</v>
      </c>
      <c r="G11" s="107" t="n">
        <v>1.6551338219438</v>
      </c>
      <c r="H11" s="97" t="n">
        <v>1.1791139499652</v>
      </c>
      <c r="I11" s="97" t="n">
        <v>7.33605371985424</v>
      </c>
      <c r="J11" s="96" t="n">
        <v>1.44237330931226</v>
      </c>
      <c r="K11" s="97" t="n">
        <v>0</v>
      </c>
      <c r="L11" s="97" t="n">
        <v>0</v>
      </c>
      <c r="M11" s="97" t="n">
        <v>0</v>
      </c>
      <c r="N11" s="97" t="n">
        <v>0</v>
      </c>
      <c r="O11" s="97" t="n">
        <v>0</v>
      </c>
      <c r="P11" s="97" t="n">
        <v>5.79839359074097</v>
      </c>
      <c r="Q11" s="97" t="n">
        <v>0</v>
      </c>
      <c r="R11" s="97" t="n">
        <v>0</v>
      </c>
      <c r="S11" s="97" t="n">
        <v>0.0269895863189071</v>
      </c>
      <c r="T11" s="97" t="n">
        <v>0</v>
      </c>
      <c r="U11" s="98" t="n">
        <v>7.39509942095135</v>
      </c>
      <c r="V11" s="147" t="n">
        <v>0</v>
      </c>
      <c r="W11" s="148" t="n">
        <v>0</v>
      </c>
      <c r="X11" s="148" t="n">
        <v>0</v>
      </c>
      <c r="Y11" s="148" t="n">
        <v>0</v>
      </c>
      <c r="Z11" s="148" t="n">
        <v>3.77067723047947</v>
      </c>
      <c r="AA11" s="107" t="n">
        <v>0</v>
      </c>
      <c r="AB11" s="147" t="n">
        <v>0</v>
      </c>
      <c r="AC11" s="148" t="n">
        <v>0</v>
      </c>
      <c r="AD11" s="148" t="n">
        <v>0</v>
      </c>
      <c r="AE11" s="148" t="n">
        <v>0</v>
      </c>
      <c r="AF11" s="108" t="n">
        <v>28.6038346295662</v>
      </c>
      <c r="AG11" s="100" t="n">
        <v>6</v>
      </c>
    </row>
    <row r="12" customFormat="false" ht="10.5" hidden="false" customHeight="true" outlineLevel="0" collapsed="false">
      <c r="A12" s="85"/>
      <c r="B12" s="85"/>
      <c r="C12" s="109" t="s">
        <v>158</v>
      </c>
      <c r="D12" s="110" t="n">
        <v>7</v>
      </c>
      <c r="E12" s="112" t="n">
        <v>90.9052339666162</v>
      </c>
      <c r="F12" s="112" t="n">
        <v>0</v>
      </c>
      <c r="G12" s="113" t="n">
        <v>686.100567770817</v>
      </c>
      <c r="H12" s="112" t="n">
        <v>11138.0106164954</v>
      </c>
      <c r="I12" s="112" t="n">
        <v>-419.200166577953</v>
      </c>
      <c r="J12" s="113" t="n">
        <v>-326.351890328789</v>
      </c>
      <c r="K12" s="112" t="n">
        <v>16532.7999563253</v>
      </c>
      <c r="L12" s="112" t="n">
        <v>0</v>
      </c>
      <c r="M12" s="112" t="n">
        <v>-3256.11236675811</v>
      </c>
      <c r="N12" s="112" t="n">
        <v>-3697.82033708253</v>
      </c>
      <c r="O12" s="112" t="n">
        <v>-465.263145395733</v>
      </c>
      <c r="P12" s="112" t="n">
        <v>-1272.97828774789</v>
      </c>
      <c r="Q12" s="112" t="n">
        <v>-47.8432137739017</v>
      </c>
      <c r="R12" s="112" t="n">
        <v>-817.168756486372</v>
      </c>
      <c r="S12" s="112" t="n">
        <v>-237.190184013703</v>
      </c>
      <c r="T12" s="112" t="n">
        <v>0</v>
      </c>
      <c r="U12" s="114" t="n">
        <v>3098.63501062948</v>
      </c>
      <c r="V12" s="111" t="n">
        <v>102.725341689406</v>
      </c>
      <c r="W12" s="112" t="n">
        <v>1.35892396511485</v>
      </c>
      <c r="X12" s="112" t="n">
        <v>744.451050239528</v>
      </c>
      <c r="Y12" s="112" t="n">
        <v>19.4762450695383</v>
      </c>
      <c r="Z12" s="112" t="n">
        <v>2218.76378579178</v>
      </c>
      <c r="AA12" s="113" t="n">
        <v>30.1275437087991</v>
      </c>
      <c r="AB12" s="111" t="n">
        <v>-3278.89462461614</v>
      </c>
      <c r="AC12" s="112" t="n">
        <v>-23.1339311304918</v>
      </c>
      <c r="AD12" s="112" t="n">
        <v>249.382569708881</v>
      </c>
      <c r="AE12" s="112" t="n">
        <v>156.972116447611</v>
      </c>
      <c r="AF12" s="114" t="n">
        <v>21227.7520578967</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6" t="n">
        <v>0</v>
      </c>
      <c r="K13" s="97" t="n">
        <v>0</v>
      </c>
      <c r="L13" s="97" t="n">
        <v>0</v>
      </c>
      <c r="M13" s="97" t="n">
        <v>0</v>
      </c>
      <c r="N13" s="97" t="n">
        <v>0</v>
      </c>
      <c r="O13" s="97" t="n">
        <v>0</v>
      </c>
      <c r="P13" s="97" t="n">
        <v>0</v>
      </c>
      <c r="Q13" s="97" t="n">
        <v>0</v>
      </c>
      <c r="R13" s="97" t="n">
        <v>0</v>
      </c>
      <c r="S13" s="97" t="n">
        <v>0</v>
      </c>
      <c r="T13" s="97"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116" t="n">
        <v>0</v>
      </c>
      <c r="F14" s="116" t="n">
        <v>0</v>
      </c>
      <c r="G14" s="117" t="n">
        <v>0</v>
      </c>
      <c r="H14" s="116" t="n">
        <v>1012.30424190312</v>
      </c>
      <c r="I14" s="116" t="n">
        <v>0.0410017196904557</v>
      </c>
      <c r="J14" s="117" t="n">
        <v>0.0692195880931908</v>
      </c>
      <c r="K14" s="116" t="n">
        <v>0</v>
      </c>
      <c r="L14" s="116" t="n">
        <v>0</v>
      </c>
      <c r="M14" s="116" t="n">
        <v>0</v>
      </c>
      <c r="N14" s="116" t="n">
        <v>0</v>
      </c>
      <c r="O14" s="116" t="n">
        <v>0</v>
      </c>
      <c r="P14" s="116" t="n">
        <v>0</v>
      </c>
      <c r="Q14" s="116" t="n">
        <v>0</v>
      </c>
      <c r="R14" s="116" t="n">
        <v>0</v>
      </c>
      <c r="S14" s="116" t="n">
        <v>0</v>
      </c>
      <c r="T14" s="116" t="n">
        <v>0</v>
      </c>
      <c r="U14" s="98" t="n">
        <v>0</v>
      </c>
      <c r="V14" s="94" t="n">
        <v>0</v>
      </c>
      <c r="W14" s="95" t="n">
        <v>0</v>
      </c>
      <c r="X14" s="95" t="n">
        <v>0</v>
      </c>
      <c r="Y14" s="95" t="n">
        <v>0</v>
      </c>
      <c r="Z14" s="95" t="n">
        <v>0</v>
      </c>
      <c r="AA14" s="96" t="n">
        <v>0</v>
      </c>
      <c r="AB14" s="94" t="n">
        <v>0</v>
      </c>
      <c r="AC14" s="95" t="n">
        <v>0</v>
      </c>
      <c r="AD14" s="95" t="n">
        <v>0</v>
      </c>
      <c r="AE14" s="95" t="n">
        <v>0</v>
      </c>
      <c r="AF14" s="98" t="n">
        <v>1012.41446321091</v>
      </c>
      <c r="AG14" s="93" t="n">
        <v>9</v>
      </c>
    </row>
    <row r="15" customFormat="false" ht="10.5" hidden="false" customHeight="true" outlineLevel="0" collapsed="false">
      <c r="A15" s="115"/>
      <c r="B15" s="115"/>
      <c r="C15" s="92" t="s">
        <v>163</v>
      </c>
      <c r="D15" s="93" t="n">
        <v>10</v>
      </c>
      <c r="E15" s="116" t="n">
        <v>0</v>
      </c>
      <c r="F15" s="116" t="n">
        <v>0</v>
      </c>
      <c r="G15" s="117" t="n">
        <v>0</v>
      </c>
      <c r="H15" s="116" t="n">
        <v>9613.48998212068</v>
      </c>
      <c r="I15" s="116" t="n">
        <v>0</v>
      </c>
      <c r="J15" s="117" t="n">
        <v>60.331518104519</v>
      </c>
      <c r="K15" s="116" t="n">
        <v>0</v>
      </c>
      <c r="L15" s="116" t="n">
        <v>0</v>
      </c>
      <c r="M15" s="116" t="n">
        <v>0</v>
      </c>
      <c r="N15" s="116" t="n">
        <v>0</v>
      </c>
      <c r="O15" s="116" t="n">
        <v>0</v>
      </c>
      <c r="P15" s="116" t="n">
        <v>11.1537280432379</v>
      </c>
      <c r="Q15" s="116" t="n">
        <v>0</v>
      </c>
      <c r="R15" s="116" t="n">
        <v>0</v>
      </c>
      <c r="S15" s="116" t="n">
        <v>0</v>
      </c>
      <c r="T15" s="116" t="n">
        <v>0</v>
      </c>
      <c r="U15" s="98" t="n">
        <v>174.836185835756</v>
      </c>
      <c r="V15" s="94" t="n">
        <v>0</v>
      </c>
      <c r="W15" s="95" t="n">
        <v>0</v>
      </c>
      <c r="X15" s="95" t="n">
        <v>0</v>
      </c>
      <c r="Y15" s="95" t="n">
        <v>0</v>
      </c>
      <c r="Z15" s="95" t="n">
        <v>194.987945106389</v>
      </c>
      <c r="AA15" s="96" t="n">
        <v>0</v>
      </c>
      <c r="AB15" s="94" t="n">
        <v>0</v>
      </c>
      <c r="AC15" s="95" t="n">
        <v>0</v>
      </c>
      <c r="AD15" s="95" t="n">
        <v>79.4914629652377</v>
      </c>
      <c r="AE15" s="95" t="n">
        <v>0</v>
      </c>
      <c r="AF15" s="98" t="n">
        <v>10134.2908221758</v>
      </c>
      <c r="AG15" s="93" t="n">
        <v>10</v>
      </c>
    </row>
    <row r="16" customFormat="false" ht="10.5" hidden="false" customHeight="true" outlineLevel="0" collapsed="false">
      <c r="A16" s="115"/>
      <c r="B16" s="115"/>
      <c r="C16" s="92" t="s">
        <v>164</v>
      </c>
      <c r="D16" s="93" t="n">
        <v>11</v>
      </c>
      <c r="E16" s="116" t="n">
        <v>0</v>
      </c>
      <c r="F16" s="116" t="n">
        <v>0</v>
      </c>
      <c r="G16" s="117" t="n">
        <v>0</v>
      </c>
      <c r="H16" s="116" t="n">
        <v>494.959737405997</v>
      </c>
      <c r="I16" s="116" t="n">
        <v>0</v>
      </c>
      <c r="J16" s="117" t="n">
        <v>138.000723361858</v>
      </c>
      <c r="K16" s="116" t="n">
        <v>0</v>
      </c>
      <c r="L16" s="116" t="n">
        <v>0</v>
      </c>
      <c r="M16" s="116" t="n">
        <v>0</v>
      </c>
      <c r="N16" s="116" t="n">
        <v>0</v>
      </c>
      <c r="O16" s="116" t="n">
        <v>0</v>
      </c>
      <c r="P16" s="116" t="n">
        <v>1.71938336813659</v>
      </c>
      <c r="Q16" s="116" t="n">
        <v>0</v>
      </c>
      <c r="R16" s="116" t="n">
        <v>0</v>
      </c>
      <c r="S16" s="116" t="n">
        <v>0</v>
      </c>
      <c r="T16" s="116" t="n">
        <v>0</v>
      </c>
      <c r="U16" s="98" t="n">
        <v>313.265330494479</v>
      </c>
      <c r="V16" s="94" t="n">
        <v>0</v>
      </c>
      <c r="W16" s="95" t="n">
        <v>0</v>
      </c>
      <c r="X16" s="95" t="n">
        <v>0</v>
      </c>
      <c r="Y16" s="95" t="n">
        <v>0</v>
      </c>
      <c r="Z16" s="95" t="n">
        <v>118.778224760813</v>
      </c>
      <c r="AA16" s="96" t="n">
        <v>0</v>
      </c>
      <c r="AB16" s="94" t="n">
        <v>0</v>
      </c>
      <c r="AC16" s="95" t="n">
        <v>0</v>
      </c>
      <c r="AD16" s="95" t="n">
        <v>16.2320353764894</v>
      </c>
      <c r="AE16" s="95" t="n">
        <v>0</v>
      </c>
      <c r="AF16" s="98" t="n">
        <v>1082.95543476777</v>
      </c>
      <c r="AG16" s="93" t="n">
        <v>11</v>
      </c>
    </row>
    <row r="17" customFormat="false" ht="10.5" hidden="false" customHeight="true" outlineLevel="0" collapsed="false">
      <c r="A17" s="115"/>
      <c r="B17" s="115"/>
      <c r="C17" s="92" t="s">
        <v>165</v>
      </c>
      <c r="D17" s="93" t="n">
        <v>12</v>
      </c>
      <c r="E17" s="116" t="n">
        <v>0</v>
      </c>
      <c r="F17" s="116" t="n">
        <v>0</v>
      </c>
      <c r="G17" s="117" t="n">
        <v>0</v>
      </c>
      <c r="H17" s="116" t="n">
        <v>3.46985082367713</v>
      </c>
      <c r="I17" s="116" t="n">
        <v>0</v>
      </c>
      <c r="J17" s="117" t="n">
        <v>0</v>
      </c>
      <c r="K17" s="116" t="n">
        <v>0</v>
      </c>
      <c r="L17" s="116" t="n">
        <v>0</v>
      </c>
      <c r="M17" s="116" t="n">
        <v>0</v>
      </c>
      <c r="N17" s="116" t="n">
        <v>0</v>
      </c>
      <c r="O17" s="116" t="n">
        <v>0</v>
      </c>
      <c r="P17" s="119" t="s">
        <v>36</v>
      </c>
      <c r="Q17" s="116" t="n">
        <v>0</v>
      </c>
      <c r="R17" s="116" t="n">
        <v>0</v>
      </c>
      <c r="S17" s="116" t="n">
        <v>0</v>
      </c>
      <c r="T17" s="117" t="s">
        <v>36</v>
      </c>
      <c r="U17" s="117" t="s">
        <v>36</v>
      </c>
      <c r="V17" s="94" t="n">
        <v>0</v>
      </c>
      <c r="W17" s="95" t="n">
        <v>0</v>
      </c>
      <c r="X17" s="95" t="n">
        <v>0</v>
      </c>
      <c r="Y17" s="95" t="n">
        <v>0</v>
      </c>
      <c r="Z17" s="95" t="n">
        <v>114.096899029603</v>
      </c>
      <c r="AA17" s="96" t="n">
        <v>0</v>
      </c>
      <c r="AB17" s="94" t="n">
        <v>0</v>
      </c>
      <c r="AC17" s="95" t="n">
        <v>0</v>
      </c>
      <c r="AD17" s="95" t="n">
        <v>0</v>
      </c>
      <c r="AE17" s="95" t="n">
        <v>0</v>
      </c>
      <c r="AF17" s="98" t="n">
        <v>1124.45980830911</v>
      </c>
      <c r="AG17" s="93" t="n">
        <v>12</v>
      </c>
    </row>
    <row r="18" customFormat="false" ht="10.5" hidden="false" customHeight="true" outlineLevel="0" collapsed="false">
      <c r="A18" s="115"/>
      <c r="B18" s="115"/>
      <c r="C18" s="92" t="s">
        <v>166</v>
      </c>
      <c r="D18" s="93" t="n">
        <v>13</v>
      </c>
      <c r="E18" s="116" t="n">
        <v>0</v>
      </c>
      <c r="F18" s="116" t="n">
        <v>0</v>
      </c>
      <c r="G18" s="117" t="n">
        <v>0</v>
      </c>
      <c r="H18" s="116" t="n">
        <v>0</v>
      </c>
      <c r="I18" s="116" t="n">
        <v>0</v>
      </c>
      <c r="J18" s="117" t="n">
        <v>0</v>
      </c>
      <c r="K18" s="116" t="n">
        <v>0</v>
      </c>
      <c r="L18" s="116" t="n">
        <v>0</v>
      </c>
      <c r="M18" s="116" t="n">
        <v>0</v>
      </c>
      <c r="N18" s="116" t="n">
        <v>0</v>
      </c>
      <c r="O18" s="116" t="n">
        <v>0</v>
      </c>
      <c r="P18" s="116" t="n">
        <v>0</v>
      </c>
      <c r="Q18" s="116" t="n">
        <v>0</v>
      </c>
      <c r="R18" s="116" t="n">
        <v>0</v>
      </c>
      <c r="S18" s="116"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116" t="n">
        <v>0</v>
      </c>
      <c r="F19" s="116" t="n">
        <v>0</v>
      </c>
      <c r="G19" s="117" t="n">
        <v>0</v>
      </c>
      <c r="H19" s="116" t="n">
        <v>0</v>
      </c>
      <c r="I19" s="116" t="n">
        <v>0</v>
      </c>
      <c r="J19" s="117" t="n">
        <v>0</v>
      </c>
      <c r="K19" s="116" t="n">
        <v>0</v>
      </c>
      <c r="L19" s="116" t="n">
        <v>0</v>
      </c>
      <c r="M19" s="116" t="n">
        <v>0</v>
      </c>
      <c r="N19" s="116" t="n">
        <v>0</v>
      </c>
      <c r="O19" s="116" t="n">
        <v>0</v>
      </c>
      <c r="P19" s="116" t="n">
        <v>0</v>
      </c>
      <c r="Q19" s="116" t="n">
        <v>0</v>
      </c>
      <c r="R19" s="116" t="n">
        <v>0</v>
      </c>
      <c r="S19" s="116" t="n">
        <v>0</v>
      </c>
      <c r="T19" s="116" t="n">
        <v>0</v>
      </c>
      <c r="U19" s="120" t="n">
        <v>0</v>
      </c>
      <c r="V19" s="94" t="n">
        <v>0</v>
      </c>
      <c r="W19" s="95" t="n">
        <v>1.35892396511485</v>
      </c>
      <c r="X19" s="95" t="n">
        <v>0</v>
      </c>
      <c r="Y19" s="95" t="n">
        <v>0</v>
      </c>
      <c r="Z19" s="95" t="n">
        <v>0</v>
      </c>
      <c r="AA19" s="96" t="n">
        <v>0</v>
      </c>
      <c r="AB19" s="94" t="n">
        <v>0</v>
      </c>
      <c r="AC19" s="95" t="n">
        <v>0</v>
      </c>
      <c r="AD19" s="95" t="n">
        <v>0</v>
      </c>
      <c r="AE19" s="95" t="n">
        <v>0</v>
      </c>
      <c r="AF19" s="98" t="n">
        <v>1.35892396511485</v>
      </c>
      <c r="AG19" s="93" t="n">
        <v>14</v>
      </c>
    </row>
    <row r="20" customFormat="false" ht="10.5" hidden="false" customHeight="true" outlineLevel="0" collapsed="false">
      <c r="A20" s="115"/>
      <c r="B20" s="115"/>
      <c r="C20" s="92" t="s">
        <v>168</v>
      </c>
      <c r="D20" s="93" t="n">
        <v>15</v>
      </c>
      <c r="E20" s="116" t="n">
        <v>0</v>
      </c>
      <c r="F20" s="116" t="n">
        <v>0</v>
      </c>
      <c r="G20" s="117" t="n">
        <v>0</v>
      </c>
      <c r="H20" s="116" t="n">
        <v>0</v>
      </c>
      <c r="I20" s="116" t="n">
        <v>0</v>
      </c>
      <c r="J20" s="117" t="n">
        <v>0</v>
      </c>
      <c r="K20" s="116" t="n">
        <v>0</v>
      </c>
      <c r="L20" s="116" t="n">
        <v>0</v>
      </c>
      <c r="M20" s="116" t="n">
        <v>0</v>
      </c>
      <c r="N20" s="116" t="n">
        <v>0</v>
      </c>
      <c r="O20" s="116" t="n">
        <v>0</v>
      </c>
      <c r="P20" s="116" t="n">
        <v>0</v>
      </c>
      <c r="Q20" s="116" t="n">
        <v>0</v>
      </c>
      <c r="R20" s="116" t="n">
        <v>0</v>
      </c>
      <c r="S20" s="116" t="n">
        <v>0</v>
      </c>
      <c r="T20" s="116" t="n">
        <v>0</v>
      </c>
      <c r="U20" s="120" t="n">
        <v>0</v>
      </c>
      <c r="V20" s="94" t="n">
        <v>97.0771142958516</v>
      </c>
      <c r="W20" s="95" t="n">
        <v>0</v>
      </c>
      <c r="X20" s="95" t="n">
        <v>744.451050239528</v>
      </c>
      <c r="Y20" s="95" t="n">
        <v>13.1980100724727</v>
      </c>
      <c r="Z20" s="95" t="n">
        <v>658.344771233103</v>
      </c>
      <c r="AA20" s="96" t="n">
        <v>0</v>
      </c>
      <c r="AB20" s="94" t="n">
        <v>0</v>
      </c>
      <c r="AC20" s="95" t="n">
        <v>0</v>
      </c>
      <c r="AD20" s="95" t="n">
        <v>0</v>
      </c>
      <c r="AE20" s="95" t="n">
        <v>0</v>
      </c>
      <c r="AF20" s="98" t="n">
        <v>1513.07094584096</v>
      </c>
      <c r="AG20" s="93" t="n">
        <v>15</v>
      </c>
    </row>
    <row r="21" customFormat="false" ht="10.5" hidden="false" customHeight="true" outlineLevel="0" collapsed="false">
      <c r="A21" s="115"/>
      <c r="B21" s="115"/>
      <c r="C21" s="92" t="s">
        <v>169</v>
      </c>
      <c r="D21" s="93" t="n">
        <v>16</v>
      </c>
      <c r="E21" s="116" t="n">
        <v>0</v>
      </c>
      <c r="F21" s="116" t="n">
        <v>0</v>
      </c>
      <c r="G21" s="117" t="s">
        <v>36</v>
      </c>
      <c r="H21" s="116" t="n">
        <v>0</v>
      </c>
      <c r="I21" s="116" t="n">
        <v>0</v>
      </c>
      <c r="J21" s="117" t="n">
        <v>7.16872074137766</v>
      </c>
      <c r="K21" s="116" t="n">
        <v>0</v>
      </c>
      <c r="L21" s="116" t="n">
        <v>0</v>
      </c>
      <c r="M21" s="116" t="n">
        <v>0</v>
      </c>
      <c r="N21" s="116" t="n">
        <v>0</v>
      </c>
      <c r="O21" s="116" t="n">
        <v>0</v>
      </c>
      <c r="P21" s="116" t="n">
        <v>13.3396456891728</v>
      </c>
      <c r="Q21" s="116" t="n">
        <v>0</v>
      </c>
      <c r="R21" s="116" t="n">
        <v>0</v>
      </c>
      <c r="S21" s="116" t="n">
        <v>0.0108504278753634</v>
      </c>
      <c r="T21" s="117" t="n">
        <v>0</v>
      </c>
      <c r="U21" s="117" t="s">
        <v>36</v>
      </c>
      <c r="V21" s="94" t="n">
        <v>0</v>
      </c>
      <c r="W21" s="95" t="n">
        <v>0</v>
      </c>
      <c r="X21" s="95" t="n">
        <v>0</v>
      </c>
      <c r="Y21" s="95" t="n">
        <v>0</v>
      </c>
      <c r="Z21" s="95" t="n">
        <v>75.1195403240115</v>
      </c>
      <c r="AA21" s="96" t="n">
        <v>0.0534332391598084</v>
      </c>
      <c r="AB21" s="94" t="n">
        <v>0</v>
      </c>
      <c r="AC21" s="95" t="n">
        <v>0</v>
      </c>
      <c r="AD21" s="95" t="n">
        <v>41.7422648050335</v>
      </c>
      <c r="AE21" s="95" t="n">
        <v>0</v>
      </c>
      <c r="AF21" s="120" t="s">
        <v>36</v>
      </c>
      <c r="AG21" s="93" t="n">
        <v>16</v>
      </c>
    </row>
    <row r="22" customFormat="false" ht="10.5" hidden="false" customHeight="true" outlineLevel="0" collapsed="false">
      <c r="A22" s="115"/>
      <c r="B22" s="115"/>
      <c r="C22" s="92" t="s">
        <v>170</v>
      </c>
      <c r="D22" s="93" t="n">
        <v>17</v>
      </c>
      <c r="E22" s="116" t="n">
        <v>0</v>
      </c>
      <c r="F22" s="116" t="n">
        <v>0</v>
      </c>
      <c r="G22" s="117" t="s">
        <v>36</v>
      </c>
      <c r="H22" s="116" t="n">
        <v>0</v>
      </c>
      <c r="I22" s="116" t="n">
        <v>0</v>
      </c>
      <c r="J22" s="117" t="n">
        <v>0</v>
      </c>
      <c r="K22" s="116" t="n">
        <v>0</v>
      </c>
      <c r="L22" s="116" t="n">
        <v>0</v>
      </c>
      <c r="M22" s="116" t="n">
        <v>0</v>
      </c>
      <c r="N22" s="116" t="n">
        <v>0</v>
      </c>
      <c r="O22" s="116" t="n">
        <v>0</v>
      </c>
      <c r="P22" s="116" t="n">
        <v>0</v>
      </c>
      <c r="Q22" s="116" t="n">
        <v>0</v>
      </c>
      <c r="R22" s="116" t="n">
        <v>0</v>
      </c>
      <c r="S22" s="116" t="n">
        <v>0</v>
      </c>
      <c r="T22" s="116" t="n">
        <v>0</v>
      </c>
      <c r="U22" s="98"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6" t="n">
        <v>0</v>
      </c>
      <c r="K23" s="97" t="n">
        <v>16532.7999563253</v>
      </c>
      <c r="L23" s="97" t="n">
        <v>486.426728903083</v>
      </c>
      <c r="M23" s="97" t="n">
        <v>0</v>
      </c>
      <c r="N23" s="97" t="n">
        <v>0</v>
      </c>
      <c r="O23" s="97" t="n">
        <v>0</v>
      </c>
      <c r="P23" s="97" t="n">
        <v>0</v>
      </c>
      <c r="Q23" s="97" t="n">
        <v>0</v>
      </c>
      <c r="R23" s="97" t="n">
        <v>282.640372265214</v>
      </c>
      <c r="S23" s="97" t="n">
        <v>0</v>
      </c>
      <c r="T23" s="97" t="n">
        <v>0</v>
      </c>
      <c r="U23" s="98" t="n">
        <v>0</v>
      </c>
      <c r="V23" s="94" t="n">
        <v>0</v>
      </c>
      <c r="W23" s="95" t="n">
        <v>0</v>
      </c>
      <c r="X23" s="95" t="n">
        <v>0</v>
      </c>
      <c r="Y23" s="95" t="n">
        <v>0</v>
      </c>
      <c r="Z23" s="95" t="n">
        <v>361.622241329894</v>
      </c>
      <c r="AA23" s="96" t="n">
        <v>0</v>
      </c>
      <c r="AB23" s="94" t="n">
        <v>0</v>
      </c>
      <c r="AC23" s="95" t="n">
        <v>0</v>
      </c>
      <c r="AD23" s="95" t="n">
        <v>0</v>
      </c>
      <c r="AE23" s="95" t="n">
        <v>0</v>
      </c>
      <c r="AF23" s="98" t="n">
        <v>17663.4892988235</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6" t="n">
        <v>0</v>
      </c>
      <c r="K24" s="97" t="n">
        <v>0</v>
      </c>
      <c r="L24" s="97" t="n">
        <v>0</v>
      </c>
      <c r="M24" s="97" t="n">
        <v>0</v>
      </c>
      <c r="N24" s="97" t="n">
        <v>0</v>
      </c>
      <c r="O24" s="97" t="n">
        <v>0</v>
      </c>
      <c r="P24" s="97" t="n">
        <v>172.785898538263</v>
      </c>
      <c r="Q24" s="97" t="n">
        <v>0</v>
      </c>
      <c r="R24" s="97" t="n">
        <v>0</v>
      </c>
      <c r="S24" s="97" t="n">
        <v>0.296846517626827</v>
      </c>
      <c r="T24" s="97" t="n">
        <v>0</v>
      </c>
      <c r="U24" s="98" t="n">
        <v>172.785898538263</v>
      </c>
      <c r="V24" s="147" t="n">
        <v>0</v>
      </c>
      <c r="W24" s="148" t="n">
        <v>0</v>
      </c>
      <c r="X24" s="148" t="n">
        <v>0</v>
      </c>
      <c r="Y24" s="148" t="n">
        <v>0</v>
      </c>
      <c r="Z24" s="148" t="n">
        <v>0</v>
      </c>
      <c r="AA24" s="107" t="n">
        <v>0</v>
      </c>
      <c r="AB24" s="147" t="n">
        <v>0</v>
      </c>
      <c r="AC24" s="148" t="n">
        <v>0</v>
      </c>
      <c r="AD24" s="148" t="n">
        <v>0</v>
      </c>
      <c r="AE24" s="148" t="n">
        <v>0</v>
      </c>
      <c r="AF24" s="108" t="n">
        <v>345.868643594153</v>
      </c>
      <c r="AG24" s="100" t="n">
        <v>19</v>
      </c>
    </row>
    <row r="25" customFormat="false" ht="10.5" hidden="false" customHeight="true" outlineLevel="0" collapsed="false">
      <c r="A25" s="115"/>
      <c r="B25" s="115"/>
      <c r="C25" s="109" t="s">
        <v>173</v>
      </c>
      <c r="D25" s="110" t="n">
        <v>20</v>
      </c>
      <c r="E25" s="112" t="n">
        <v>0</v>
      </c>
      <c r="F25" s="112" t="n">
        <v>0</v>
      </c>
      <c r="G25" s="113" t="n">
        <v>261.925088441223</v>
      </c>
      <c r="H25" s="112" t="n">
        <v>11124.2238122535</v>
      </c>
      <c r="I25" s="112" t="n">
        <v>0.0419475494411006</v>
      </c>
      <c r="J25" s="113" t="n">
        <v>205.570181795848</v>
      </c>
      <c r="K25" s="112" t="n">
        <v>16532.7999563253</v>
      </c>
      <c r="L25" s="112" t="n">
        <v>486.426728903083</v>
      </c>
      <c r="M25" s="112" t="n">
        <v>0</v>
      </c>
      <c r="N25" s="112" t="n">
        <v>0</v>
      </c>
      <c r="O25" s="112" t="n">
        <v>0</v>
      </c>
      <c r="P25" s="112" t="s">
        <v>36</v>
      </c>
      <c r="Q25" s="112" t="n">
        <v>0</v>
      </c>
      <c r="R25" s="112" t="n">
        <v>282.640372265214</v>
      </c>
      <c r="S25" s="112" t="n">
        <v>0.307696945502191</v>
      </c>
      <c r="T25" s="112" t="s">
        <v>36</v>
      </c>
      <c r="U25" s="114" t="s">
        <v>36</v>
      </c>
      <c r="V25" s="111" t="n">
        <v>97.0771142958516</v>
      </c>
      <c r="W25" s="112" t="n">
        <v>1.35892396511485</v>
      </c>
      <c r="X25" s="112" t="n">
        <v>744.451050239528</v>
      </c>
      <c r="Y25" s="112" t="n">
        <v>13.1980100724727</v>
      </c>
      <c r="Z25" s="112" t="n">
        <v>1522.94962178381</v>
      </c>
      <c r="AA25" s="113" t="n">
        <v>0.0534332391598084</v>
      </c>
      <c r="AB25" s="111" t="n">
        <v>0</v>
      </c>
      <c r="AC25" s="112" t="n">
        <v>0</v>
      </c>
      <c r="AD25" s="112" t="n">
        <v>137.465763146761</v>
      </c>
      <c r="AE25" s="112" t="n">
        <v>0</v>
      </c>
      <c r="AF25" s="114" t="n">
        <v>33442.1087629669</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6" t="n">
        <v>0</v>
      </c>
      <c r="K26" s="97" t="n">
        <v>0</v>
      </c>
      <c r="L26" s="97" t="n">
        <v>0</v>
      </c>
      <c r="M26" s="97" t="n">
        <v>0</v>
      </c>
      <c r="N26" s="97" t="n">
        <v>0</v>
      </c>
      <c r="O26" s="97" t="n">
        <v>0</v>
      </c>
      <c r="P26" s="97" t="n">
        <v>0</v>
      </c>
      <c r="Q26" s="97" t="n">
        <v>0</v>
      </c>
      <c r="R26" s="97" t="n">
        <v>0</v>
      </c>
      <c r="S26" s="97" t="n">
        <v>0</v>
      </c>
      <c r="T26" s="97"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502.562633992548</v>
      </c>
      <c r="J27" s="96" t="n">
        <v>597.846029425815</v>
      </c>
      <c r="K27" s="97" t="n">
        <v>0</v>
      </c>
      <c r="L27" s="97" t="n">
        <v>0</v>
      </c>
      <c r="M27" s="97" t="n">
        <v>0</v>
      </c>
      <c r="N27" s="97" t="n">
        <v>0</v>
      </c>
      <c r="O27" s="97" t="n">
        <v>0</v>
      </c>
      <c r="P27" s="97" t="n">
        <v>0</v>
      </c>
      <c r="Q27" s="97" t="n">
        <v>0</v>
      </c>
      <c r="R27" s="97" t="n">
        <v>0</v>
      </c>
      <c r="S27" s="97" t="n">
        <v>0</v>
      </c>
      <c r="T27" s="97" t="n">
        <v>0</v>
      </c>
      <c r="U27" s="98" t="n">
        <v>0</v>
      </c>
      <c r="V27" s="94" t="n">
        <v>0</v>
      </c>
      <c r="W27" s="95" t="n">
        <v>0</v>
      </c>
      <c r="X27" s="95" t="n">
        <v>0</v>
      </c>
      <c r="Y27" s="95" t="n">
        <v>0</v>
      </c>
      <c r="Z27" s="95" t="n">
        <v>0</v>
      </c>
      <c r="AA27" s="96" t="n">
        <v>0</v>
      </c>
      <c r="AB27" s="94" t="n">
        <v>0</v>
      </c>
      <c r="AC27" s="95" t="n">
        <v>0</v>
      </c>
      <c r="AD27" s="95" t="n">
        <v>0</v>
      </c>
      <c r="AE27" s="95" t="n">
        <v>0</v>
      </c>
      <c r="AF27" s="98" t="n">
        <v>1100.40866341836</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6" t="n">
        <v>0</v>
      </c>
      <c r="K28" s="97" t="n">
        <v>0</v>
      </c>
      <c r="L28" s="97" t="n">
        <v>0</v>
      </c>
      <c r="M28" s="97" t="n">
        <v>0</v>
      </c>
      <c r="N28" s="97" t="n">
        <v>0</v>
      </c>
      <c r="O28" s="97" t="n">
        <v>0</v>
      </c>
      <c r="P28" s="97" t="n">
        <v>0</v>
      </c>
      <c r="Q28" s="97" t="n">
        <v>0</v>
      </c>
      <c r="R28" s="97" t="n">
        <v>0</v>
      </c>
      <c r="S28" s="97" t="n">
        <v>0</v>
      </c>
      <c r="T28" s="97" t="n">
        <v>0</v>
      </c>
      <c r="U28" s="98" t="n">
        <v>0</v>
      </c>
      <c r="V28" s="94" t="n">
        <v>0</v>
      </c>
      <c r="W28" s="95" t="n">
        <v>0</v>
      </c>
      <c r="X28" s="95" t="n">
        <v>0</v>
      </c>
      <c r="Y28" s="95" t="n">
        <v>0</v>
      </c>
      <c r="Z28" s="95" t="n">
        <v>0</v>
      </c>
      <c r="AA28" s="96" t="n">
        <v>0</v>
      </c>
      <c r="AB28" s="94" t="n">
        <v>3958.90160913893</v>
      </c>
      <c r="AC28" s="95" t="n">
        <v>0</v>
      </c>
      <c r="AD28" s="95" t="n">
        <v>0</v>
      </c>
      <c r="AE28" s="95" t="n">
        <v>0</v>
      </c>
      <c r="AF28" s="98" t="n">
        <v>3958.90160913893</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6" t="n">
        <v>0</v>
      </c>
      <c r="K29" s="97" t="n">
        <v>0</v>
      </c>
      <c r="L29" s="97" t="n">
        <v>0</v>
      </c>
      <c r="M29" s="97" t="n">
        <v>0</v>
      </c>
      <c r="N29" s="97" t="n">
        <v>0</v>
      </c>
      <c r="O29" s="97" t="n">
        <v>0</v>
      </c>
      <c r="P29" s="97" t="n">
        <v>0</v>
      </c>
      <c r="Q29" s="97" t="n">
        <v>0</v>
      </c>
      <c r="R29" s="97" t="n">
        <v>0</v>
      </c>
      <c r="S29" s="97" t="n">
        <v>0</v>
      </c>
      <c r="T29" s="97" t="n">
        <v>0</v>
      </c>
      <c r="U29" s="98" t="n">
        <v>0</v>
      </c>
      <c r="V29" s="94" t="n">
        <v>0</v>
      </c>
      <c r="W29" s="95" t="n">
        <v>0</v>
      </c>
      <c r="X29" s="95" t="n">
        <v>0</v>
      </c>
      <c r="Y29" s="95" t="n">
        <v>0</v>
      </c>
      <c r="Z29" s="95" t="n">
        <v>0</v>
      </c>
      <c r="AA29" s="96" t="n">
        <v>0</v>
      </c>
      <c r="AB29" s="94" t="n">
        <v>295.229701510871</v>
      </c>
      <c r="AC29" s="95" t="n">
        <v>517.698808500184</v>
      </c>
      <c r="AD29" s="95" t="n">
        <v>0</v>
      </c>
      <c r="AE29" s="95" t="n">
        <v>0</v>
      </c>
      <c r="AF29" s="98" t="n">
        <v>812.928510011055</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6" t="n">
        <v>0</v>
      </c>
      <c r="K30" s="97" t="n">
        <v>0</v>
      </c>
      <c r="L30" s="97" t="n">
        <v>0</v>
      </c>
      <c r="M30" s="97" t="n">
        <v>0</v>
      </c>
      <c r="N30" s="97" t="n">
        <v>0</v>
      </c>
      <c r="O30" s="97" t="n">
        <v>0</v>
      </c>
      <c r="P30" s="97" t="n">
        <v>0</v>
      </c>
      <c r="Q30" s="97" t="n">
        <v>0</v>
      </c>
      <c r="R30" s="97" t="n">
        <v>0</v>
      </c>
      <c r="S30" s="97" t="n">
        <v>0</v>
      </c>
      <c r="T30" s="97" t="n">
        <v>0</v>
      </c>
      <c r="U30" s="98" t="n">
        <v>0</v>
      </c>
      <c r="V30" s="94" t="n">
        <v>0</v>
      </c>
      <c r="W30" s="95" t="n">
        <v>0</v>
      </c>
      <c r="X30" s="95" t="n">
        <v>0</v>
      </c>
      <c r="Y30" s="95" t="n">
        <v>0</v>
      </c>
      <c r="Z30" s="95" t="n">
        <v>0</v>
      </c>
      <c r="AA30" s="96" t="n">
        <v>0</v>
      </c>
      <c r="AB30" s="94" t="n">
        <v>455.53347254637</v>
      </c>
      <c r="AC30" s="95" t="n">
        <v>0</v>
      </c>
      <c r="AD30" s="95" t="n">
        <v>0</v>
      </c>
      <c r="AE30" s="95" t="n">
        <v>0</v>
      </c>
      <c r="AF30" s="98" t="n">
        <v>455.53347254637</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6" t="n">
        <v>0</v>
      </c>
      <c r="K31" s="97" t="n">
        <v>0</v>
      </c>
      <c r="L31" s="97" t="n">
        <v>0</v>
      </c>
      <c r="M31" s="97" t="n">
        <v>0</v>
      </c>
      <c r="N31" s="97" t="n">
        <v>0</v>
      </c>
      <c r="O31" s="97" t="n">
        <v>0</v>
      </c>
      <c r="P31" s="97" t="n">
        <v>0</v>
      </c>
      <c r="Q31" s="97" t="n">
        <v>0</v>
      </c>
      <c r="R31" s="97" t="n">
        <v>0</v>
      </c>
      <c r="S31" s="97" t="n">
        <v>0</v>
      </c>
      <c r="T31" s="97"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6" t="n">
        <v>0</v>
      </c>
      <c r="K32" s="97" t="n">
        <v>0</v>
      </c>
      <c r="L32" s="97" t="n">
        <v>0</v>
      </c>
      <c r="M32" s="97" t="n">
        <v>0</v>
      </c>
      <c r="N32" s="97" t="n">
        <v>0</v>
      </c>
      <c r="O32" s="97" t="n">
        <v>0</v>
      </c>
      <c r="P32" s="97" t="n">
        <v>0</v>
      </c>
      <c r="Q32" s="97" t="n">
        <v>0</v>
      </c>
      <c r="R32" s="97" t="n">
        <v>0</v>
      </c>
      <c r="S32" s="97" t="n">
        <v>0</v>
      </c>
      <c r="T32" s="97" t="n">
        <v>0</v>
      </c>
      <c r="U32" s="98" t="n">
        <v>0</v>
      </c>
      <c r="V32" s="94" t="n">
        <v>0</v>
      </c>
      <c r="W32" s="95" t="n">
        <v>0</v>
      </c>
      <c r="X32" s="95" t="n">
        <v>0</v>
      </c>
      <c r="Y32" s="95" t="n">
        <v>0</v>
      </c>
      <c r="Z32" s="95" t="n">
        <v>0</v>
      </c>
      <c r="AA32" s="96" t="n">
        <v>0</v>
      </c>
      <c r="AB32" s="94" t="n">
        <v>1.3590468001474</v>
      </c>
      <c r="AC32" s="95" t="n">
        <v>0</v>
      </c>
      <c r="AD32" s="95" t="n">
        <v>0</v>
      </c>
      <c r="AE32" s="95" t="n">
        <v>0</v>
      </c>
      <c r="AF32" s="98" t="n">
        <v>1.359046800147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6" t="n">
        <v>0</v>
      </c>
      <c r="K33" s="97" t="n">
        <v>0</v>
      </c>
      <c r="L33" s="97" t="n">
        <v>0</v>
      </c>
      <c r="M33" s="97" t="n">
        <v>0</v>
      </c>
      <c r="N33" s="97" t="n">
        <v>0</v>
      </c>
      <c r="O33" s="97" t="n">
        <v>0</v>
      </c>
      <c r="P33" s="97" t="n">
        <v>0</v>
      </c>
      <c r="Q33" s="97" t="n">
        <v>0</v>
      </c>
      <c r="R33" s="97" t="n">
        <v>0</v>
      </c>
      <c r="S33" s="97" t="n">
        <v>0</v>
      </c>
      <c r="T33" s="97" t="n">
        <v>0</v>
      </c>
      <c r="U33" s="98" t="n">
        <v>0</v>
      </c>
      <c r="V33" s="94" t="n">
        <v>0</v>
      </c>
      <c r="W33" s="95" t="n">
        <v>0</v>
      </c>
      <c r="X33" s="95" t="n">
        <v>0</v>
      </c>
      <c r="Y33" s="95" t="n">
        <v>0</v>
      </c>
      <c r="Z33" s="95" t="n">
        <v>0</v>
      </c>
      <c r="AA33" s="96" t="n">
        <v>0</v>
      </c>
      <c r="AB33" s="94" t="n">
        <v>926.072472669205</v>
      </c>
      <c r="AC33" s="95" t="n">
        <v>0</v>
      </c>
      <c r="AD33" s="95" t="n">
        <v>0</v>
      </c>
      <c r="AE33" s="95" t="n">
        <v>0</v>
      </c>
      <c r="AF33" s="98" t="n">
        <v>926.072472669205</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6" t="n">
        <v>0</v>
      </c>
      <c r="K34" s="97" t="n">
        <v>0</v>
      </c>
      <c r="L34" s="97" t="n">
        <v>0</v>
      </c>
      <c r="M34" s="97" t="n">
        <v>0</v>
      </c>
      <c r="N34" s="97" t="n">
        <v>0</v>
      </c>
      <c r="O34" s="97" t="n">
        <v>0</v>
      </c>
      <c r="P34" s="97" t="n">
        <v>0</v>
      </c>
      <c r="Q34" s="97" t="n">
        <v>0</v>
      </c>
      <c r="R34" s="97" t="n">
        <v>0</v>
      </c>
      <c r="S34" s="97" t="n">
        <v>0</v>
      </c>
      <c r="T34" s="97" t="n">
        <v>0</v>
      </c>
      <c r="U34" s="98" t="n">
        <v>0</v>
      </c>
      <c r="V34" s="94" t="n">
        <v>0</v>
      </c>
      <c r="W34" s="95" t="n">
        <v>0</v>
      </c>
      <c r="X34" s="95" t="n">
        <v>0</v>
      </c>
      <c r="Y34" s="95" t="n">
        <v>0</v>
      </c>
      <c r="Z34" s="95" t="n">
        <v>0</v>
      </c>
      <c r="AA34" s="96" t="n">
        <v>0</v>
      </c>
      <c r="AB34" s="94" t="n">
        <v>0</v>
      </c>
      <c r="AC34" s="95" t="n">
        <v>271.351799533227</v>
      </c>
      <c r="AD34" s="95" t="n">
        <v>0</v>
      </c>
      <c r="AE34" s="95" t="n">
        <v>0</v>
      </c>
      <c r="AF34" s="98" t="n">
        <v>271.35179953322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6" t="n">
        <v>0</v>
      </c>
      <c r="K35" s="97" t="n">
        <v>0</v>
      </c>
      <c r="L35" s="97" t="n">
        <v>902.291555773929</v>
      </c>
      <c r="M35" s="97" t="n">
        <v>4168.94109377772</v>
      </c>
      <c r="N35" s="97" t="n">
        <v>5178.78229537731</v>
      </c>
      <c r="O35" s="97" t="n">
        <v>634.080694427384</v>
      </c>
      <c r="P35" s="119" t="s">
        <v>36</v>
      </c>
      <c r="Q35" s="116" t="n">
        <v>49.5458096875896</v>
      </c>
      <c r="R35" s="116" t="n">
        <v>1382.14076376094</v>
      </c>
      <c r="S35" s="116" t="n">
        <v>331.043550580737</v>
      </c>
      <c r="T35" s="117" t="s">
        <v>36</v>
      </c>
      <c r="U35" s="117" t="s">
        <v>36</v>
      </c>
      <c r="V35" s="118" t="n">
        <v>0</v>
      </c>
      <c r="W35" s="119" t="n">
        <v>0</v>
      </c>
      <c r="X35" s="119" t="n">
        <v>0</v>
      </c>
      <c r="Y35" s="119" t="n">
        <v>0</v>
      </c>
      <c r="Z35" s="119" t="n">
        <v>361.622241329894</v>
      </c>
      <c r="AA35" s="117" t="n">
        <v>0</v>
      </c>
      <c r="AB35" s="118" t="n">
        <v>0</v>
      </c>
      <c r="AC35" s="119" t="n">
        <v>0</v>
      </c>
      <c r="AD35" s="119" t="n">
        <v>0</v>
      </c>
      <c r="AE35" s="119" t="n">
        <v>0</v>
      </c>
      <c r="AF35" s="120" t="n">
        <v>17081.7419939197</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6" t="n">
        <v>0</v>
      </c>
      <c r="K36" s="97" t="n">
        <v>0</v>
      </c>
      <c r="L36" s="97" t="n">
        <v>0</v>
      </c>
      <c r="M36" s="97" t="n">
        <v>0</v>
      </c>
      <c r="N36" s="97" t="n">
        <v>0</v>
      </c>
      <c r="O36" s="97" t="n">
        <v>0</v>
      </c>
      <c r="P36" s="97" t="n">
        <v>0</v>
      </c>
      <c r="Q36" s="97" t="n">
        <v>0</v>
      </c>
      <c r="R36" s="97" t="n">
        <v>0</v>
      </c>
      <c r="S36" s="97" t="n">
        <v>0</v>
      </c>
      <c r="T36" s="97" t="n">
        <v>0</v>
      </c>
      <c r="U36" s="108" t="n">
        <v>0</v>
      </c>
      <c r="V36" s="147" t="n">
        <v>0</v>
      </c>
      <c r="W36" s="148" t="n">
        <v>0</v>
      </c>
      <c r="X36" s="148" t="n">
        <v>0</v>
      </c>
      <c r="Y36" s="148" t="n">
        <v>0</v>
      </c>
      <c r="Z36" s="148" t="n">
        <v>0</v>
      </c>
      <c r="AA36" s="107" t="n">
        <v>0</v>
      </c>
      <c r="AB36" s="147" t="n">
        <v>138.228718830611</v>
      </c>
      <c r="AC36" s="148" t="n">
        <v>0</v>
      </c>
      <c r="AD36" s="148" t="n">
        <v>0</v>
      </c>
      <c r="AE36" s="148" t="n">
        <v>0</v>
      </c>
      <c r="AF36" s="108" t="n">
        <v>138.228718830611</v>
      </c>
      <c r="AG36" s="93" t="n">
        <v>31</v>
      </c>
    </row>
    <row r="37" customFormat="false" ht="10.5" hidden="false" customHeight="true" outlineLevel="0" collapsed="false">
      <c r="A37" s="115"/>
      <c r="B37" s="115"/>
      <c r="C37" s="109" t="s">
        <v>176</v>
      </c>
      <c r="D37" s="110" t="n">
        <v>32</v>
      </c>
      <c r="E37" s="112" t="n">
        <v>0</v>
      </c>
      <c r="F37" s="112" t="n">
        <v>0</v>
      </c>
      <c r="G37" s="113" t="n">
        <v>0</v>
      </c>
      <c r="H37" s="112" t="n">
        <v>0</v>
      </c>
      <c r="I37" s="112" t="n">
        <v>502.562633992548</v>
      </c>
      <c r="J37" s="113" t="n">
        <v>597.846029425815</v>
      </c>
      <c r="K37" s="112" t="n">
        <v>0</v>
      </c>
      <c r="L37" s="112" t="n">
        <v>902.291555773929</v>
      </c>
      <c r="M37" s="112" t="n">
        <v>4168.94109377772</v>
      </c>
      <c r="N37" s="112" t="n">
        <v>5178.78229537731</v>
      </c>
      <c r="O37" s="112" t="n">
        <v>634.080694427384</v>
      </c>
      <c r="P37" s="112" t="s">
        <v>36</v>
      </c>
      <c r="Q37" s="112" t="n">
        <v>49.5458096875896</v>
      </c>
      <c r="R37" s="112" t="n">
        <v>1382.14076376094</v>
      </c>
      <c r="S37" s="112" t="n">
        <v>331.043550580737</v>
      </c>
      <c r="T37" s="112" t="s">
        <v>36</v>
      </c>
      <c r="U37" s="114" t="s">
        <v>36</v>
      </c>
      <c r="V37" s="111" t="n">
        <v>0</v>
      </c>
      <c r="W37" s="112" t="n">
        <v>0</v>
      </c>
      <c r="X37" s="112" t="n">
        <v>0</v>
      </c>
      <c r="Y37" s="112" t="n">
        <v>0</v>
      </c>
      <c r="Z37" s="112" t="n">
        <v>361.622241329894</v>
      </c>
      <c r="AA37" s="113" t="n">
        <v>0</v>
      </c>
      <c r="AB37" s="111" t="n">
        <v>5775.32502149613</v>
      </c>
      <c r="AC37" s="112" t="n">
        <v>789.050608033411</v>
      </c>
      <c r="AD37" s="112" t="n">
        <v>0</v>
      </c>
      <c r="AE37" s="112" t="n">
        <v>0</v>
      </c>
      <c r="AF37" s="114" t="n">
        <v>24746.5262868676</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6" t="n">
        <v>0</v>
      </c>
      <c r="K38" s="97" t="n">
        <v>0</v>
      </c>
      <c r="L38" s="97" t="n">
        <v>0</v>
      </c>
      <c r="M38" s="97" t="n">
        <v>0</v>
      </c>
      <c r="N38" s="97" t="n">
        <v>0</v>
      </c>
      <c r="O38" s="97" t="n">
        <v>0</v>
      </c>
      <c r="P38" s="97" t="n">
        <v>0</v>
      </c>
      <c r="Q38" s="97" t="n">
        <v>0</v>
      </c>
      <c r="R38" s="97" t="n">
        <v>0</v>
      </c>
      <c r="S38" s="97" t="n">
        <v>0</v>
      </c>
      <c r="T38" s="97"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6" t="n">
        <v>0</v>
      </c>
      <c r="K39" s="97" t="n">
        <v>0</v>
      </c>
      <c r="L39" s="97" t="n">
        <v>0</v>
      </c>
      <c r="M39" s="97" t="n">
        <v>0</v>
      </c>
      <c r="N39" s="97" t="n">
        <v>0</v>
      </c>
      <c r="O39" s="97" t="n">
        <v>0</v>
      </c>
      <c r="P39" s="97" t="n">
        <v>0</v>
      </c>
      <c r="Q39" s="97" t="n">
        <v>0</v>
      </c>
      <c r="R39" s="97" t="n">
        <v>0</v>
      </c>
      <c r="S39" s="97" t="n">
        <v>0</v>
      </c>
      <c r="T39" s="97" t="n">
        <v>0</v>
      </c>
      <c r="U39" s="98" t="n">
        <v>0</v>
      </c>
      <c r="V39" s="94" t="n">
        <v>0</v>
      </c>
      <c r="W39" s="95" t="n">
        <v>0</v>
      </c>
      <c r="X39" s="95" t="n">
        <v>0</v>
      </c>
      <c r="Y39" s="95" t="n">
        <v>0</v>
      </c>
      <c r="Z39" s="95" t="n">
        <v>0</v>
      </c>
      <c r="AA39" s="96" t="n">
        <v>0</v>
      </c>
      <c r="AB39" s="94" t="n">
        <v>103.025672521803</v>
      </c>
      <c r="AC39" s="95" t="n">
        <v>13.0044220611718</v>
      </c>
      <c r="AD39" s="95" t="n">
        <v>0</v>
      </c>
      <c r="AE39" s="95" t="n">
        <v>156.967885463156</v>
      </c>
      <c r="AF39" s="98" t="n">
        <v>272.997980046131</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6" t="n">
        <v>0</v>
      </c>
      <c r="K40" s="97" t="n">
        <v>0</v>
      </c>
      <c r="L40" s="97" t="n">
        <v>0</v>
      </c>
      <c r="M40" s="97" t="n">
        <v>0</v>
      </c>
      <c r="N40" s="97" t="n">
        <v>0</v>
      </c>
      <c r="O40" s="97" t="n">
        <v>0</v>
      </c>
      <c r="P40" s="97" t="n">
        <v>0</v>
      </c>
      <c r="Q40" s="97" t="n">
        <v>0</v>
      </c>
      <c r="R40" s="97" t="n">
        <v>0</v>
      </c>
      <c r="S40" s="97" t="n">
        <v>0</v>
      </c>
      <c r="T40" s="97" t="n">
        <v>0</v>
      </c>
      <c r="U40" s="98" t="n">
        <v>0</v>
      </c>
      <c r="V40" s="94" t="n">
        <v>0</v>
      </c>
      <c r="W40" s="95" t="n">
        <v>0</v>
      </c>
      <c r="X40" s="95" t="n">
        <v>0</v>
      </c>
      <c r="Y40" s="95" t="n">
        <v>0</v>
      </c>
      <c r="Z40" s="95" t="n">
        <v>0</v>
      </c>
      <c r="AA40" s="96" t="n">
        <v>0</v>
      </c>
      <c r="AB40" s="94" t="n">
        <v>341.183024198502</v>
      </c>
      <c r="AC40" s="95" t="n">
        <v>21.0558899398108</v>
      </c>
      <c r="AD40" s="95" t="n">
        <v>0</v>
      </c>
      <c r="AE40" s="95" t="n">
        <v>0</v>
      </c>
      <c r="AF40" s="98" t="n">
        <v>362.238914138313</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6" t="n">
        <v>0</v>
      </c>
      <c r="K41" s="97" t="n">
        <v>0</v>
      </c>
      <c r="L41" s="97" t="n">
        <v>0</v>
      </c>
      <c r="M41" s="97" t="n">
        <v>0</v>
      </c>
      <c r="N41" s="97" t="n">
        <v>0</v>
      </c>
      <c r="O41" s="97" t="n">
        <v>0</v>
      </c>
      <c r="P41" s="97" t="n">
        <v>0</v>
      </c>
      <c r="Q41" s="97" t="n">
        <v>0</v>
      </c>
      <c r="R41" s="97" t="n">
        <v>0</v>
      </c>
      <c r="S41" s="97" t="n">
        <v>0</v>
      </c>
      <c r="T41" s="97" t="n">
        <v>0</v>
      </c>
      <c r="U41" s="98" t="n">
        <v>5.9307142174726</v>
      </c>
      <c r="V41" s="94" t="n">
        <v>0</v>
      </c>
      <c r="W41" s="95" t="n">
        <v>0</v>
      </c>
      <c r="X41" s="95" t="n">
        <v>0</v>
      </c>
      <c r="Y41" s="95" t="n">
        <v>0</v>
      </c>
      <c r="Z41" s="95" t="n">
        <v>0</v>
      </c>
      <c r="AA41" s="96" t="n">
        <v>0</v>
      </c>
      <c r="AB41" s="94" t="n">
        <v>0.137329566392335</v>
      </c>
      <c r="AC41" s="95" t="n">
        <v>0</v>
      </c>
      <c r="AD41" s="95" t="n">
        <v>0</v>
      </c>
      <c r="AE41" s="95" t="n">
        <v>0</v>
      </c>
      <c r="AF41" s="98" t="n">
        <v>6.06804378386494</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6" t="n">
        <v>0</v>
      </c>
      <c r="K42" s="97" t="n">
        <v>0</v>
      </c>
      <c r="L42" s="97" t="n">
        <v>0</v>
      </c>
      <c r="M42" s="97" t="n">
        <v>0</v>
      </c>
      <c r="N42" s="97" t="n">
        <v>0</v>
      </c>
      <c r="O42" s="97" t="n">
        <v>0</v>
      </c>
      <c r="P42" s="97" t="s">
        <v>36</v>
      </c>
      <c r="Q42" s="97" t="n">
        <v>0</v>
      </c>
      <c r="R42" s="97" t="n">
        <v>0</v>
      </c>
      <c r="S42" s="97" t="n">
        <v>0</v>
      </c>
      <c r="T42" s="97" t="s">
        <v>36</v>
      </c>
      <c r="U42" s="98" t="n">
        <v>0</v>
      </c>
      <c r="V42" s="94" t="n">
        <v>0</v>
      </c>
      <c r="W42" s="95" t="n">
        <v>0</v>
      </c>
      <c r="X42" s="95" t="n">
        <v>0</v>
      </c>
      <c r="Y42" s="95" t="n">
        <v>0</v>
      </c>
      <c r="Z42" s="95" t="n">
        <v>0</v>
      </c>
      <c r="AA42" s="96" t="n">
        <v>0</v>
      </c>
      <c r="AB42" s="94" t="n">
        <v>124.77951111657</v>
      </c>
      <c r="AC42" s="95" t="n">
        <v>0</v>
      </c>
      <c r="AD42" s="95" t="n">
        <v>0</v>
      </c>
      <c r="AE42" s="95" t="n">
        <v>0</v>
      </c>
      <c r="AF42" s="98" t="n">
        <v>1343.42934938378</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6" t="n">
        <v>0</v>
      </c>
      <c r="K43" s="97" t="n">
        <v>0</v>
      </c>
      <c r="L43" s="97" t="n">
        <v>0</v>
      </c>
      <c r="M43" s="97" t="n">
        <v>0</v>
      </c>
      <c r="N43" s="97" t="n">
        <v>0</v>
      </c>
      <c r="O43" s="97" t="n">
        <v>0</v>
      </c>
      <c r="P43" s="97" t="n">
        <v>0</v>
      </c>
      <c r="Q43" s="97" t="n">
        <v>0</v>
      </c>
      <c r="R43" s="97" t="n">
        <v>0</v>
      </c>
      <c r="S43" s="97" t="n">
        <v>0</v>
      </c>
      <c r="T43" s="97" t="n">
        <v>0</v>
      </c>
      <c r="U43" s="98" t="n">
        <v>2.28364871766691</v>
      </c>
      <c r="V43" s="147" t="n">
        <v>4.85977527576533</v>
      </c>
      <c r="W43" s="148" t="n">
        <v>0</v>
      </c>
      <c r="X43" s="148" t="n">
        <v>0</v>
      </c>
      <c r="Y43" s="148" t="n">
        <v>0</v>
      </c>
      <c r="Z43" s="148" t="n">
        <v>0</v>
      </c>
      <c r="AA43" s="107" t="n">
        <v>0</v>
      </c>
      <c r="AB43" s="147" t="n">
        <v>5.34629173320231</v>
      </c>
      <c r="AC43" s="148" t="n">
        <v>0</v>
      </c>
      <c r="AD43" s="148" t="n">
        <v>0</v>
      </c>
      <c r="AE43" s="148" t="n">
        <v>0</v>
      </c>
      <c r="AF43" s="108" t="n">
        <v>12.4897157266346</v>
      </c>
      <c r="AG43" s="93" t="n">
        <v>38</v>
      </c>
    </row>
    <row r="44" customFormat="false" ht="10.5" hidden="false" customHeight="true" outlineLevel="0" collapsed="false">
      <c r="A44" s="115"/>
      <c r="B44" s="127"/>
      <c r="C44" s="101" t="s">
        <v>182</v>
      </c>
      <c r="D44" s="102" t="n">
        <v>39</v>
      </c>
      <c r="E44" s="104" t="n">
        <v>0</v>
      </c>
      <c r="F44" s="104" t="n">
        <v>0</v>
      </c>
      <c r="G44" s="105" t="n">
        <v>0</v>
      </c>
      <c r="H44" s="104" t="n">
        <v>0</v>
      </c>
      <c r="I44" s="104" t="n">
        <v>0</v>
      </c>
      <c r="J44" s="105" t="n">
        <v>0</v>
      </c>
      <c r="K44" s="104" t="n">
        <v>0</v>
      </c>
      <c r="L44" s="104" t="n">
        <v>0</v>
      </c>
      <c r="M44" s="104" t="n">
        <v>0</v>
      </c>
      <c r="N44" s="104" t="n">
        <v>0</v>
      </c>
      <c r="O44" s="104" t="n">
        <v>0</v>
      </c>
      <c r="P44" s="104" t="s">
        <v>36</v>
      </c>
      <c r="Q44" s="104" t="n">
        <v>0</v>
      </c>
      <c r="R44" s="104" t="n">
        <v>0</v>
      </c>
      <c r="S44" s="104" t="n">
        <v>0</v>
      </c>
      <c r="T44" s="104" t="s">
        <v>36</v>
      </c>
      <c r="U44" s="106" t="n">
        <v>8.21436293513951</v>
      </c>
      <c r="V44" s="103" t="n">
        <v>4.85977527576533</v>
      </c>
      <c r="W44" s="104" t="n">
        <v>0</v>
      </c>
      <c r="X44" s="104" t="n">
        <v>0</v>
      </c>
      <c r="Y44" s="104" t="n">
        <v>0</v>
      </c>
      <c r="Z44" s="104" t="n">
        <v>0</v>
      </c>
      <c r="AA44" s="105" t="n">
        <v>0</v>
      </c>
      <c r="AB44" s="103" t="n">
        <v>574.47182913647</v>
      </c>
      <c r="AC44" s="104" t="n">
        <v>34.0603120009827</v>
      </c>
      <c r="AD44" s="104" t="n">
        <v>0</v>
      </c>
      <c r="AE44" s="104" t="n">
        <v>156.967885463156</v>
      </c>
      <c r="AF44" s="106" t="n">
        <v>1997.22400307872</v>
      </c>
      <c r="AG44" s="102" t="n">
        <v>39</v>
      </c>
    </row>
    <row r="45" customFormat="false" ht="10.5" hidden="false" customHeight="true" outlineLevel="0" collapsed="false">
      <c r="A45" s="115"/>
      <c r="B45" s="131"/>
      <c r="C45" s="101" t="s">
        <v>183</v>
      </c>
      <c r="D45" s="102" t="n">
        <v>40</v>
      </c>
      <c r="E45" s="104" t="n">
        <v>0</v>
      </c>
      <c r="F45" s="104" t="n">
        <v>0</v>
      </c>
      <c r="G45" s="105" t="n">
        <v>0</v>
      </c>
      <c r="H45" s="104" t="n">
        <v>0</v>
      </c>
      <c r="I45" s="104" t="n">
        <v>0</v>
      </c>
      <c r="J45" s="105" t="n">
        <v>0</v>
      </c>
      <c r="K45" s="104" t="n">
        <v>0</v>
      </c>
      <c r="L45" s="104" t="n">
        <v>0</v>
      </c>
      <c r="M45" s="104" t="n">
        <v>0</v>
      </c>
      <c r="N45" s="104" t="n">
        <v>0</v>
      </c>
      <c r="O45" s="104" t="n">
        <v>0</v>
      </c>
      <c r="P45" s="104" t="n">
        <v>0</v>
      </c>
      <c r="Q45" s="104" t="n">
        <v>0</v>
      </c>
      <c r="R45" s="104" t="n">
        <v>0</v>
      </c>
      <c r="S45" s="104" t="n">
        <v>0</v>
      </c>
      <c r="T45" s="104" t="n">
        <v>0</v>
      </c>
      <c r="U45" s="106" t="n">
        <v>-16.7920465197009</v>
      </c>
      <c r="V45" s="103" t="n">
        <v>0.788452117789497</v>
      </c>
      <c r="W45" s="104" t="n">
        <v>0</v>
      </c>
      <c r="X45" s="104" t="n">
        <v>0</v>
      </c>
      <c r="Y45" s="104" t="n">
        <v>0</v>
      </c>
      <c r="Z45" s="104" t="n">
        <v>0</v>
      </c>
      <c r="AA45" s="105" t="n">
        <v>0</v>
      </c>
      <c r="AB45" s="103" t="n">
        <v>119.551123940548</v>
      </c>
      <c r="AC45" s="104" t="n">
        <v>68.2331408917823</v>
      </c>
      <c r="AD45" s="104" t="n">
        <v>0</v>
      </c>
      <c r="AE45" s="104" t="n">
        <v>0</v>
      </c>
      <c r="AF45" s="106" t="n">
        <v>171.780670430419</v>
      </c>
      <c r="AG45" s="102" t="n">
        <v>40</v>
      </c>
    </row>
    <row r="46" customFormat="false" ht="10.5" hidden="false" customHeight="true" outlineLevel="0" collapsed="false">
      <c r="A46" s="132"/>
      <c r="B46" s="133"/>
      <c r="C46" s="101" t="s">
        <v>184</v>
      </c>
      <c r="D46" s="102" t="n">
        <v>41</v>
      </c>
      <c r="E46" s="104" t="n">
        <v>90.9052339666162</v>
      </c>
      <c r="F46" s="104" t="n">
        <v>0</v>
      </c>
      <c r="G46" s="105" t="n">
        <v>424.175479329594</v>
      </c>
      <c r="H46" s="104" t="n">
        <v>13.7868042419031</v>
      </c>
      <c r="I46" s="104" t="n">
        <v>83.3205198651545</v>
      </c>
      <c r="J46" s="105" t="n">
        <v>65.9239573011778</v>
      </c>
      <c r="K46" s="104" t="n">
        <v>0</v>
      </c>
      <c r="L46" s="104" t="n">
        <v>415.864826870846</v>
      </c>
      <c r="M46" s="104" t="n">
        <v>912.828727019613</v>
      </c>
      <c r="N46" s="104" t="n">
        <v>1480.96195829478</v>
      </c>
      <c r="O46" s="104" t="n">
        <v>168.817549031651</v>
      </c>
      <c r="P46" s="104" t="n">
        <v>535.068612168857</v>
      </c>
      <c r="Q46" s="104" t="n">
        <v>1.70259591368792</v>
      </c>
      <c r="R46" s="104" t="n">
        <v>282.331635009349</v>
      </c>
      <c r="S46" s="104" t="n">
        <v>93.5456696215316</v>
      </c>
      <c r="T46" s="104" t="n">
        <v>-75.2183436378277</v>
      </c>
      <c r="U46" s="106" t="n">
        <v>2197.409227127</v>
      </c>
      <c r="V46" s="103" t="n">
        <v>0</v>
      </c>
      <c r="W46" s="104" t="n">
        <v>0</v>
      </c>
      <c r="X46" s="104" t="n">
        <v>0</v>
      </c>
      <c r="Y46" s="104" t="n">
        <v>6.27823499706561</v>
      </c>
      <c r="Z46" s="104" t="n">
        <v>1057.43640533786</v>
      </c>
      <c r="AA46" s="105" t="n">
        <v>30.0741104696393</v>
      </c>
      <c r="AB46" s="103" t="n">
        <v>1802.40744380297</v>
      </c>
      <c r="AC46" s="104" t="n">
        <v>663.623224010155</v>
      </c>
      <c r="AD46" s="104" t="n">
        <v>111.91680656212</v>
      </c>
      <c r="AE46" s="104" t="n">
        <v>0.00423098445454421</v>
      </c>
      <c r="AF46" s="106" t="n">
        <v>10363.1649082882</v>
      </c>
      <c r="AG46" s="102" t="n">
        <v>41</v>
      </c>
    </row>
    <row r="47" customFormat="false" ht="10.5" hidden="false" customHeight="true" outlineLevel="0" collapsed="false">
      <c r="A47" s="134"/>
      <c r="B47" s="135"/>
      <c r="C47" s="101" t="s">
        <v>185</v>
      </c>
      <c r="D47" s="102" t="n">
        <v>42</v>
      </c>
      <c r="E47" s="104" t="n">
        <v>0</v>
      </c>
      <c r="F47" s="104" t="n">
        <v>0</v>
      </c>
      <c r="G47" s="105" t="n">
        <v>0</v>
      </c>
      <c r="H47" s="104" t="n">
        <v>0</v>
      </c>
      <c r="I47" s="104" t="n">
        <v>0</v>
      </c>
      <c r="J47" s="105" t="n">
        <v>19.8931593170372</v>
      </c>
      <c r="K47" s="104" t="n">
        <v>0</v>
      </c>
      <c r="L47" s="104" t="n">
        <v>415.864826870846</v>
      </c>
      <c r="M47" s="104" t="n">
        <v>0</v>
      </c>
      <c r="N47" s="104" t="n">
        <v>0</v>
      </c>
      <c r="O47" s="104" t="n">
        <v>0</v>
      </c>
      <c r="P47" s="104" t="n">
        <v>0</v>
      </c>
      <c r="Q47" s="104" t="n">
        <v>0</v>
      </c>
      <c r="R47" s="104" t="n">
        <v>281.975917584517</v>
      </c>
      <c r="S47" s="104" t="n">
        <v>0</v>
      </c>
      <c r="T47" s="104" t="n">
        <v>6.11787904843795</v>
      </c>
      <c r="U47" s="106" t="n">
        <v>142.333865618474</v>
      </c>
      <c r="V47" s="103" t="n">
        <v>0</v>
      </c>
      <c r="W47" s="104" t="n">
        <v>0</v>
      </c>
      <c r="X47" s="104" t="n">
        <v>0</v>
      </c>
      <c r="Y47" s="104" t="n">
        <v>0</v>
      </c>
      <c r="Z47" s="104" t="n">
        <v>0</v>
      </c>
      <c r="AA47" s="105" t="n">
        <v>0</v>
      </c>
      <c r="AB47" s="103" t="n">
        <v>0</v>
      </c>
      <c r="AC47" s="104" t="n">
        <v>0</v>
      </c>
      <c r="AD47" s="104" t="n">
        <v>0</v>
      </c>
      <c r="AE47" s="104" t="n">
        <v>0</v>
      </c>
      <c r="AF47" s="106" t="n">
        <v>866.185648439313</v>
      </c>
      <c r="AG47" s="102" t="n">
        <v>42</v>
      </c>
    </row>
    <row r="48" customFormat="false" ht="10.5" hidden="false" customHeight="true" outlineLevel="0" collapsed="false">
      <c r="A48" s="136"/>
      <c r="B48" s="137"/>
      <c r="C48" s="101" t="s">
        <v>186</v>
      </c>
      <c r="D48" s="102" t="n">
        <v>43</v>
      </c>
      <c r="E48" s="104" t="n">
        <v>0</v>
      </c>
      <c r="F48" s="104" t="n">
        <v>0</v>
      </c>
      <c r="G48" s="105" t="n">
        <v>0</v>
      </c>
      <c r="H48" s="104" t="n">
        <v>0</v>
      </c>
      <c r="I48" s="104" t="n">
        <v>0.422563908337749</v>
      </c>
      <c r="J48" s="105" t="n">
        <v>0</v>
      </c>
      <c r="K48" s="104" t="n">
        <v>0</v>
      </c>
      <c r="L48" s="104" t="n">
        <v>0</v>
      </c>
      <c r="M48" s="104" t="n">
        <v>0</v>
      </c>
      <c r="N48" s="104" t="n">
        <v>0</v>
      </c>
      <c r="O48" s="104" t="n">
        <v>0</v>
      </c>
      <c r="P48" s="104" t="n">
        <v>0</v>
      </c>
      <c r="Q48" s="104" t="n">
        <v>0</v>
      </c>
      <c r="R48" s="104" t="n">
        <v>0</v>
      </c>
      <c r="S48" s="104" t="n">
        <v>0</v>
      </c>
      <c r="T48" s="104" t="n">
        <v>81.3362226862656</v>
      </c>
      <c r="U48" s="106" t="n">
        <v>0</v>
      </c>
      <c r="V48" s="103" t="n">
        <v>0</v>
      </c>
      <c r="W48" s="104" t="n">
        <v>0</v>
      </c>
      <c r="X48" s="104" t="n">
        <v>0</v>
      </c>
      <c r="Y48" s="104" t="n">
        <v>0</v>
      </c>
      <c r="Z48" s="104" t="n">
        <v>0</v>
      </c>
      <c r="AA48" s="105" t="n">
        <v>0</v>
      </c>
      <c r="AB48" s="103" t="n">
        <v>0</v>
      </c>
      <c r="AC48" s="104" t="n">
        <v>-48.798509601605</v>
      </c>
      <c r="AD48" s="104" t="n">
        <v>0</v>
      </c>
      <c r="AE48" s="104" t="n">
        <v>0</v>
      </c>
      <c r="AF48" s="106" t="n">
        <v>32.9602769929984</v>
      </c>
      <c r="AG48" s="102" t="n">
        <v>43</v>
      </c>
    </row>
    <row r="49" customFormat="false" ht="10.5" hidden="false" customHeight="true" outlineLevel="0" collapsed="false">
      <c r="A49" s="115" t="s">
        <v>7</v>
      </c>
      <c r="B49" s="131"/>
      <c r="C49" s="109" t="s">
        <v>7</v>
      </c>
      <c r="D49" s="110" t="n">
        <v>44</v>
      </c>
      <c r="E49" s="112" t="n">
        <v>90.9052339666162</v>
      </c>
      <c r="F49" s="112" t="n">
        <v>0</v>
      </c>
      <c r="G49" s="113" t="n">
        <v>424.175479329594</v>
      </c>
      <c r="H49" s="112" t="n">
        <v>13.7868042419031</v>
      </c>
      <c r="I49" s="112" t="n">
        <v>83.7430837734922</v>
      </c>
      <c r="J49" s="113" t="n">
        <v>46.0307979841406</v>
      </c>
      <c r="K49" s="112" t="n">
        <v>0</v>
      </c>
      <c r="L49" s="112" t="n">
        <v>0</v>
      </c>
      <c r="M49" s="112" t="n">
        <v>912.828727019613</v>
      </c>
      <c r="N49" s="112" t="n">
        <v>1480.96195829478</v>
      </c>
      <c r="O49" s="112" t="n">
        <v>168.817549031651</v>
      </c>
      <c r="P49" s="112" t="n">
        <v>535.068612168857</v>
      </c>
      <c r="Q49" s="112" t="n">
        <v>1.70259591368792</v>
      </c>
      <c r="R49" s="112" t="n">
        <v>0.355717424831784</v>
      </c>
      <c r="S49" s="112" t="n">
        <v>93.5456696215316</v>
      </c>
      <c r="T49" s="112" t="n">
        <v>0</v>
      </c>
      <c r="U49" s="114" t="n">
        <v>2055.07536150853</v>
      </c>
      <c r="V49" s="111" t="n">
        <v>0</v>
      </c>
      <c r="W49" s="112" t="n">
        <v>0</v>
      </c>
      <c r="X49" s="112" t="n">
        <v>0</v>
      </c>
      <c r="Y49" s="112" t="n">
        <v>6.27823499706561</v>
      </c>
      <c r="Z49" s="112" t="n">
        <v>1057.43640533786</v>
      </c>
      <c r="AA49" s="113" t="n">
        <v>30.0741104696393</v>
      </c>
      <c r="AB49" s="111" t="n">
        <v>1802.40744380297</v>
      </c>
      <c r="AC49" s="112" t="n">
        <v>614.82471440855</v>
      </c>
      <c r="AD49" s="112" t="n">
        <v>111.91680656212</v>
      </c>
      <c r="AE49" s="112" t="n">
        <v>0.00423098445454421</v>
      </c>
      <c r="AF49" s="114" t="n">
        <v>9529.93953684189</v>
      </c>
      <c r="AG49" s="110" t="n">
        <v>44</v>
      </c>
    </row>
    <row r="50" customFormat="false" ht="21" hidden="false" customHeight="true" outlineLevel="0" collapsed="false">
      <c r="A50" s="115"/>
      <c r="B50" s="138"/>
      <c r="C50" s="139" t="s">
        <v>187</v>
      </c>
      <c r="D50" s="102" t="n">
        <v>45</v>
      </c>
      <c r="E50" s="104" t="n">
        <v>84.271963586237</v>
      </c>
      <c r="F50" s="104" t="n">
        <v>0</v>
      </c>
      <c r="G50" s="105" t="n">
        <v>424.175479329594</v>
      </c>
      <c r="H50" s="104" t="n">
        <v>13.7061717779689</v>
      </c>
      <c r="I50" s="104" t="n">
        <v>0.0374988057705169</v>
      </c>
      <c r="J50" s="105" t="n">
        <v>40.3616468083364</v>
      </c>
      <c r="K50" s="104" t="n">
        <v>0</v>
      </c>
      <c r="L50" s="104" t="n">
        <v>0</v>
      </c>
      <c r="M50" s="104" t="n">
        <v>0</v>
      </c>
      <c r="N50" s="104" t="n">
        <v>1.20517165922832</v>
      </c>
      <c r="O50" s="104" t="n">
        <v>0</v>
      </c>
      <c r="P50" s="104" t="n">
        <v>42.4993175831525</v>
      </c>
      <c r="Q50" s="104" t="n">
        <v>1.70259591368792</v>
      </c>
      <c r="R50" s="104" t="n">
        <v>0</v>
      </c>
      <c r="S50" s="104" t="n">
        <v>1.88920280063874</v>
      </c>
      <c r="T50" s="104" t="n">
        <v>0</v>
      </c>
      <c r="U50" s="106" t="n">
        <v>800.473944847071</v>
      </c>
      <c r="V50" s="103" t="n">
        <v>0</v>
      </c>
      <c r="W50" s="104" t="n">
        <v>0</v>
      </c>
      <c r="X50" s="104" t="n">
        <v>0</v>
      </c>
      <c r="Y50" s="104" t="n">
        <v>0</v>
      </c>
      <c r="Z50" s="104" t="n">
        <v>173.365379392376</v>
      </c>
      <c r="AA50" s="105" t="n">
        <v>0</v>
      </c>
      <c r="AB50" s="103" t="n">
        <v>733.32882938214</v>
      </c>
      <c r="AC50" s="104" t="n">
        <v>176.55030094583</v>
      </c>
      <c r="AD50" s="104" t="n">
        <v>111.91680656212</v>
      </c>
      <c r="AE50" s="104" t="n">
        <v>0.00423098445454421</v>
      </c>
      <c r="AF50" s="106" t="n">
        <v>2605.488540378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6" t="n">
        <v>0</v>
      </c>
      <c r="K51" s="97" t="n">
        <v>0</v>
      </c>
      <c r="L51" s="97" t="n">
        <v>0</v>
      </c>
      <c r="M51" s="97" t="n">
        <v>0</v>
      </c>
      <c r="N51" s="97" t="n">
        <v>47.0531875690947</v>
      </c>
      <c r="O51" s="97" t="n">
        <v>0</v>
      </c>
      <c r="P51" s="97" t="n">
        <v>0</v>
      </c>
      <c r="Q51" s="97" t="n">
        <v>0</v>
      </c>
      <c r="R51" s="97" t="n">
        <v>0</v>
      </c>
      <c r="S51" s="97" t="n">
        <v>0</v>
      </c>
      <c r="T51" s="97" t="n">
        <v>0</v>
      </c>
      <c r="U51" s="98" t="n">
        <v>0</v>
      </c>
      <c r="V51" s="88" t="n">
        <v>0</v>
      </c>
      <c r="W51" s="89" t="n">
        <v>0</v>
      </c>
      <c r="X51" s="89" t="n">
        <v>0</v>
      </c>
      <c r="Y51" s="89" t="n">
        <v>0</v>
      </c>
      <c r="Z51" s="89" t="n">
        <v>3.24148002565887</v>
      </c>
      <c r="AA51" s="90" t="n">
        <v>0</v>
      </c>
      <c r="AB51" s="88" t="n">
        <v>47.5719199115588</v>
      </c>
      <c r="AC51" s="89" t="n">
        <v>0</v>
      </c>
      <c r="AD51" s="89" t="n">
        <v>0</v>
      </c>
      <c r="AE51" s="89" t="n">
        <v>0</v>
      </c>
      <c r="AF51" s="91" t="n">
        <v>97.8665875063124</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6" t="n">
        <v>0</v>
      </c>
      <c r="K52" s="97" t="n">
        <v>0</v>
      </c>
      <c r="L52" s="97" t="n">
        <v>0</v>
      </c>
      <c r="M52" s="97" t="n">
        <v>904.211528750222</v>
      </c>
      <c r="N52" s="97" t="n">
        <v>1278.49813700201</v>
      </c>
      <c r="O52" s="97" t="n">
        <v>0</v>
      </c>
      <c r="P52" s="97" t="n">
        <v>0</v>
      </c>
      <c r="Q52" s="97" t="n">
        <v>0</v>
      </c>
      <c r="R52" s="97" t="n">
        <v>0</v>
      </c>
      <c r="S52" s="97" t="n">
        <v>22.7346737706261</v>
      </c>
      <c r="T52" s="97" t="n">
        <v>0</v>
      </c>
      <c r="U52" s="98" t="n">
        <v>7.25825778260498</v>
      </c>
      <c r="V52" s="94" t="n">
        <v>0</v>
      </c>
      <c r="W52" s="95" t="n">
        <v>0</v>
      </c>
      <c r="X52" s="95" t="n">
        <v>0</v>
      </c>
      <c r="Y52" s="95" t="n">
        <v>0</v>
      </c>
      <c r="Z52" s="95" t="n">
        <v>128.123763119464</v>
      </c>
      <c r="AA52" s="96" t="n">
        <v>0</v>
      </c>
      <c r="AB52" s="94" t="n">
        <v>0</v>
      </c>
      <c r="AC52" s="95" t="n">
        <v>0</v>
      </c>
      <c r="AD52" s="95" t="n">
        <v>0</v>
      </c>
      <c r="AE52" s="95" t="n">
        <v>0</v>
      </c>
      <c r="AF52" s="98" t="n">
        <v>2340.82636042492</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6" t="n">
        <v>0</v>
      </c>
      <c r="K53" s="97" t="n">
        <v>0</v>
      </c>
      <c r="L53" s="97" t="n">
        <v>0</v>
      </c>
      <c r="M53" s="97" t="n">
        <v>1.48572383955015</v>
      </c>
      <c r="N53" s="97" t="n">
        <v>0</v>
      </c>
      <c r="O53" s="97" t="n">
        <v>168.817549031651</v>
      </c>
      <c r="P53" s="97" t="n">
        <v>0</v>
      </c>
      <c r="Q53" s="97" t="n">
        <v>0</v>
      </c>
      <c r="R53" s="97" t="n">
        <v>0</v>
      </c>
      <c r="S53" s="97" t="n">
        <v>0</v>
      </c>
      <c r="T53" s="97" t="n">
        <v>0</v>
      </c>
      <c r="U53" s="98" t="n">
        <v>0</v>
      </c>
      <c r="V53" s="94" t="n">
        <v>0</v>
      </c>
      <c r="W53" s="95" t="n">
        <v>0</v>
      </c>
      <c r="X53" s="95" t="n">
        <v>0</v>
      </c>
      <c r="Y53" s="95" t="n">
        <v>0</v>
      </c>
      <c r="Z53" s="95" t="n">
        <v>0</v>
      </c>
      <c r="AA53" s="96" t="n">
        <v>0</v>
      </c>
      <c r="AB53" s="94" t="n">
        <v>0</v>
      </c>
      <c r="AC53" s="95" t="n">
        <v>0</v>
      </c>
      <c r="AD53" s="95" t="n">
        <v>0</v>
      </c>
      <c r="AE53" s="95" t="n">
        <v>0</v>
      </c>
      <c r="AF53" s="98" t="n">
        <v>170.303272871201</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6" t="n">
        <v>0</v>
      </c>
      <c r="K54" s="97" t="n">
        <v>0</v>
      </c>
      <c r="L54" s="97" t="n">
        <v>0</v>
      </c>
      <c r="M54" s="97" t="n">
        <v>0</v>
      </c>
      <c r="N54" s="97" t="n">
        <v>3.81116160995783</v>
      </c>
      <c r="O54" s="97" t="n">
        <v>0</v>
      </c>
      <c r="P54" s="97" t="n">
        <v>0</v>
      </c>
      <c r="Q54" s="97" t="n">
        <v>0</v>
      </c>
      <c r="R54" s="97" t="n">
        <v>0</v>
      </c>
      <c r="S54" s="97" t="n">
        <v>0</v>
      </c>
      <c r="T54" s="97" t="n">
        <v>0</v>
      </c>
      <c r="U54" s="98" t="n">
        <v>0</v>
      </c>
      <c r="V54" s="147" t="n">
        <v>0</v>
      </c>
      <c r="W54" s="148" t="n">
        <v>0</v>
      </c>
      <c r="X54" s="148" t="n">
        <v>0</v>
      </c>
      <c r="Y54" s="148" t="n">
        <v>0</v>
      </c>
      <c r="Z54" s="148" t="n">
        <v>0.272966739002853</v>
      </c>
      <c r="AA54" s="107" t="n">
        <v>0</v>
      </c>
      <c r="AB54" s="147" t="n">
        <v>0</v>
      </c>
      <c r="AC54" s="148" t="n">
        <v>0</v>
      </c>
      <c r="AD54" s="148" t="n">
        <v>0</v>
      </c>
      <c r="AE54" s="148" t="n">
        <v>0</v>
      </c>
      <c r="AF54" s="108" t="n">
        <v>4.08412834896068</v>
      </c>
      <c r="AG54" s="93" t="n">
        <v>49</v>
      </c>
    </row>
    <row r="55" customFormat="false" ht="10.5" hidden="false" customHeight="true" outlineLevel="0" collapsed="false">
      <c r="A55" s="115"/>
      <c r="B55" s="115"/>
      <c r="C55" s="143" t="s">
        <v>192</v>
      </c>
      <c r="D55" s="102" t="n">
        <v>50</v>
      </c>
      <c r="E55" s="104" t="n">
        <v>0</v>
      </c>
      <c r="F55" s="104" t="n">
        <v>0</v>
      </c>
      <c r="G55" s="105" t="n">
        <v>0</v>
      </c>
      <c r="H55" s="104" t="n">
        <v>0</v>
      </c>
      <c r="I55" s="104" t="n">
        <v>0</v>
      </c>
      <c r="J55" s="105" t="n">
        <v>0</v>
      </c>
      <c r="K55" s="104" t="n">
        <v>0</v>
      </c>
      <c r="L55" s="104" t="n">
        <v>0</v>
      </c>
      <c r="M55" s="104" t="n">
        <v>905.697252589772</v>
      </c>
      <c r="N55" s="104" t="n">
        <v>1329.36248618106</v>
      </c>
      <c r="O55" s="104" t="n">
        <v>168.817549031651</v>
      </c>
      <c r="P55" s="104" t="n">
        <v>0</v>
      </c>
      <c r="Q55" s="104" t="n">
        <v>0</v>
      </c>
      <c r="R55" s="104" t="n">
        <v>0</v>
      </c>
      <c r="S55" s="104" t="n">
        <v>22.7346737706261</v>
      </c>
      <c r="T55" s="104" t="n">
        <v>0</v>
      </c>
      <c r="U55" s="106" t="n">
        <v>7.25825778260498</v>
      </c>
      <c r="V55" s="103" t="n">
        <v>0</v>
      </c>
      <c r="W55" s="104" t="n">
        <v>0</v>
      </c>
      <c r="X55" s="104" t="n">
        <v>0</v>
      </c>
      <c r="Y55" s="104" t="n">
        <v>0</v>
      </c>
      <c r="Z55" s="104" t="n">
        <v>131.638209884126</v>
      </c>
      <c r="AA55" s="105" t="n">
        <v>0</v>
      </c>
      <c r="AB55" s="103" t="n">
        <v>47.5719199115588</v>
      </c>
      <c r="AC55" s="104" t="n">
        <v>0</v>
      </c>
      <c r="AD55" s="104" t="n">
        <v>0</v>
      </c>
      <c r="AE55" s="104" t="n">
        <v>0</v>
      </c>
      <c r="AF55" s="106" t="n">
        <v>2613.0803491514</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83.3551944888015</v>
      </c>
      <c r="J56" s="96" t="n">
        <v>0</v>
      </c>
      <c r="K56" s="97" t="n">
        <v>0</v>
      </c>
      <c r="L56" s="97" t="n">
        <v>0</v>
      </c>
      <c r="M56" s="97" t="n">
        <v>0</v>
      </c>
      <c r="N56" s="97" t="n">
        <v>0</v>
      </c>
      <c r="O56" s="97" t="n">
        <v>0</v>
      </c>
      <c r="P56" s="97" t="n">
        <v>0</v>
      </c>
      <c r="Q56" s="97" t="n">
        <v>0</v>
      </c>
      <c r="R56" s="97" t="n">
        <v>0</v>
      </c>
      <c r="S56" s="97" t="n">
        <v>0</v>
      </c>
      <c r="T56" s="97" t="n">
        <v>0</v>
      </c>
      <c r="U56" s="98" t="n">
        <v>1112.70467979924</v>
      </c>
      <c r="V56" s="88" t="n">
        <v>0</v>
      </c>
      <c r="W56" s="89" t="n">
        <v>0</v>
      </c>
      <c r="X56" s="89" t="n">
        <v>0</v>
      </c>
      <c r="Y56" s="89" t="n">
        <v>0</v>
      </c>
      <c r="Z56" s="89" t="n">
        <v>741.923596609753</v>
      </c>
      <c r="AA56" s="90" t="n">
        <v>30.0741104696393</v>
      </c>
      <c r="AB56" s="88" t="n">
        <v>403.567252180322</v>
      </c>
      <c r="AC56" s="89" t="n">
        <v>190.814764770913</v>
      </c>
      <c r="AD56" s="89" t="n">
        <v>0</v>
      </c>
      <c r="AE56" s="89" t="n">
        <v>0</v>
      </c>
      <c r="AF56" s="91" t="n">
        <v>2562.43959831867</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0.350390478920144</v>
      </c>
      <c r="J57" s="96" t="n">
        <v>0</v>
      </c>
      <c r="K57" s="97" t="n">
        <v>0</v>
      </c>
      <c r="L57" s="97" t="n">
        <v>0</v>
      </c>
      <c r="M57" s="97" t="n">
        <v>0</v>
      </c>
      <c r="N57" s="97" t="n">
        <v>150.39430045449</v>
      </c>
      <c r="O57" s="97" t="n">
        <v>0</v>
      </c>
      <c r="P57" s="97" t="n">
        <v>0</v>
      </c>
      <c r="Q57" s="97" t="n">
        <v>0</v>
      </c>
      <c r="R57" s="97" t="n">
        <v>0</v>
      </c>
      <c r="S57" s="97" t="n">
        <v>0</v>
      </c>
      <c r="T57" s="97" t="n">
        <v>0</v>
      </c>
      <c r="U57" s="98" t="n">
        <v>134.638479079613</v>
      </c>
      <c r="V57" s="147" t="n">
        <v>0</v>
      </c>
      <c r="W57" s="148" t="n">
        <v>0</v>
      </c>
      <c r="X57" s="148" t="n">
        <v>0</v>
      </c>
      <c r="Y57" s="148" t="n">
        <v>0</v>
      </c>
      <c r="Z57" s="148" t="n">
        <v>10.5092194516098</v>
      </c>
      <c r="AA57" s="107" t="n">
        <v>0</v>
      </c>
      <c r="AB57" s="147" t="n">
        <v>617.939442328952</v>
      </c>
      <c r="AC57" s="148" t="n">
        <v>247.459648691807</v>
      </c>
      <c r="AD57" s="148" t="n">
        <v>0</v>
      </c>
      <c r="AE57" s="148" t="n">
        <v>0</v>
      </c>
      <c r="AF57" s="108" t="n">
        <v>1161.29148048539</v>
      </c>
      <c r="AG57" s="93" t="n">
        <v>52</v>
      </c>
    </row>
    <row r="58" customFormat="false" ht="21" hidden="false" customHeight="true" outlineLevel="0" collapsed="false">
      <c r="A58" s="115"/>
      <c r="B58" s="115"/>
      <c r="C58" s="144" t="s">
        <v>196</v>
      </c>
      <c r="D58" s="110" t="n">
        <v>53</v>
      </c>
      <c r="E58" s="112" t="n">
        <v>6.63327038037915</v>
      </c>
      <c r="F58" s="112" t="n">
        <v>0</v>
      </c>
      <c r="G58" s="113" t="n">
        <v>0</v>
      </c>
      <c r="H58" s="112" t="n">
        <v>0.0806324639342696</v>
      </c>
      <c r="I58" s="112" t="n">
        <v>83.7055849677217</v>
      </c>
      <c r="J58" s="113" t="n">
        <v>5.66915117580422</v>
      </c>
      <c r="K58" s="112" t="n">
        <v>0</v>
      </c>
      <c r="L58" s="112" t="n">
        <v>0</v>
      </c>
      <c r="M58" s="112" t="n">
        <v>7.13147442984072</v>
      </c>
      <c r="N58" s="112" t="n">
        <v>150.39430045449</v>
      </c>
      <c r="O58" s="112" t="n">
        <v>0</v>
      </c>
      <c r="P58" s="112" t="n">
        <v>492.569294585705</v>
      </c>
      <c r="Q58" s="112" t="n">
        <v>0</v>
      </c>
      <c r="R58" s="112" t="n">
        <v>0.355717424831784</v>
      </c>
      <c r="S58" s="112" t="n">
        <v>68.9217930502668</v>
      </c>
      <c r="T58" s="112" t="n">
        <v>0</v>
      </c>
      <c r="U58" s="114" t="n">
        <v>1247.34315887885</v>
      </c>
      <c r="V58" s="111" t="n">
        <v>0</v>
      </c>
      <c r="W58" s="112" t="n">
        <v>0</v>
      </c>
      <c r="X58" s="112" t="n">
        <v>0</v>
      </c>
      <c r="Y58" s="112" t="n">
        <v>6.27823499706561</v>
      </c>
      <c r="Z58" s="112" t="n">
        <v>752.432816061363</v>
      </c>
      <c r="AA58" s="113" t="n">
        <v>30.0741104696393</v>
      </c>
      <c r="AB58" s="111" t="n">
        <v>1021.50669450927</v>
      </c>
      <c r="AC58" s="112" t="n">
        <v>438.27441346272</v>
      </c>
      <c r="AD58" s="112" t="n">
        <v>0</v>
      </c>
      <c r="AE58" s="112" t="n">
        <v>0</v>
      </c>
      <c r="AF58" s="114" t="n">
        <v>4311.37064731189</v>
      </c>
      <c r="AG58" s="110"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9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7" width="7.56"/>
    <col collapsed="false" customWidth="false" hidden="false" outlineLevel="0" max="257" min="35" style="57" width="11.56"/>
  </cols>
  <sheetData>
    <row r="1" s="28" customFormat="true" ht="12" hidden="false" customHeight="false" outlineLevel="0" collapsed="false">
      <c r="A1" s="56" t="s">
        <v>203</v>
      </c>
      <c r="B1" s="56"/>
      <c r="C1" s="56"/>
      <c r="D1" s="56"/>
      <c r="E1" s="56"/>
      <c r="F1" s="56"/>
    </row>
    <row r="2" customFormat="false" ht="11.25" hidden="false" customHeight="false" outlineLevel="0" collapsed="false">
      <c r="A2" s="149"/>
      <c r="B2" s="149"/>
      <c r="C2" s="149"/>
    </row>
    <row r="3" customFormat="false" ht="12.75" hidden="false" customHeight="false" outlineLevel="0" collapsed="false">
      <c r="A3" s="150"/>
      <c r="B3" s="151"/>
      <c r="C3" s="151"/>
      <c r="D3" s="152"/>
      <c r="E3" s="153"/>
      <c r="F3" s="153"/>
      <c r="G3" s="153"/>
      <c r="H3" s="153"/>
      <c r="I3" s="153"/>
      <c r="J3" s="153"/>
      <c r="K3" s="153"/>
      <c r="L3" s="153"/>
      <c r="M3" s="153"/>
      <c r="N3" s="153"/>
      <c r="O3" s="153"/>
      <c r="P3" s="153"/>
      <c r="Q3" s="153"/>
      <c r="R3" s="153"/>
      <c r="S3" s="153"/>
      <c r="T3" s="153"/>
      <c r="U3" s="154"/>
      <c r="V3" s="153"/>
      <c r="W3" s="153"/>
      <c r="X3" s="153"/>
      <c r="Y3" s="153"/>
      <c r="Z3" s="153"/>
      <c r="AA3" s="153"/>
      <c r="AB3" s="155"/>
      <c r="AC3" s="155"/>
      <c r="AD3" s="155"/>
      <c r="AE3" s="155"/>
      <c r="AF3" s="156"/>
      <c r="AG3" s="152"/>
    </row>
    <row r="4" customFormat="false" ht="12" hidden="false" customHeight="false" outlineLevel="0" collapsed="false">
      <c r="A4" s="151"/>
      <c r="B4" s="151"/>
      <c r="C4" s="151"/>
      <c r="D4" s="157"/>
      <c r="E4" s="75"/>
      <c r="F4" s="75"/>
      <c r="G4" s="158"/>
      <c r="H4" s="75"/>
      <c r="I4" s="75"/>
      <c r="J4" s="159"/>
      <c r="K4" s="75"/>
      <c r="L4" s="75"/>
      <c r="M4" s="75"/>
      <c r="N4" s="75"/>
      <c r="O4" s="75"/>
      <c r="P4" s="75"/>
      <c r="Q4" s="75"/>
      <c r="R4" s="75"/>
      <c r="S4" s="75"/>
      <c r="T4" s="75"/>
      <c r="U4" s="75"/>
      <c r="V4" s="75"/>
      <c r="W4" s="75"/>
      <c r="X4" s="75"/>
      <c r="Y4" s="75"/>
      <c r="Z4" s="75"/>
      <c r="AA4" s="75"/>
      <c r="AB4" s="75"/>
      <c r="AC4" s="75"/>
      <c r="AD4" s="75"/>
      <c r="AE4" s="75"/>
      <c r="AF4" s="160"/>
      <c r="AG4" s="157"/>
    </row>
    <row r="5" customFormat="false" ht="12" hidden="false" customHeight="false" outlineLevel="0" collapsed="false">
      <c r="A5" s="151"/>
      <c r="B5" s="151"/>
      <c r="C5" s="151"/>
      <c r="D5" s="161"/>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3"/>
    </row>
    <row r="6" customFormat="false" ht="11.25" hidden="false" customHeight="false" outlineLevel="0" collapsed="false">
      <c r="A6" s="164"/>
      <c r="B6" s="165"/>
      <c r="C6" s="126"/>
      <c r="D6" s="166"/>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66"/>
    </row>
    <row r="7" customFormat="false" ht="11.25" hidden="false" customHeight="false" outlineLevel="0" collapsed="false">
      <c r="A7" s="165"/>
      <c r="B7" s="165"/>
      <c r="C7" s="126"/>
      <c r="D7" s="166"/>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66"/>
    </row>
    <row r="8" customFormat="false" ht="11.25" hidden="false" customHeight="false" outlineLevel="0" collapsed="false">
      <c r="A8" s="165"/>
      <c r="B8" s="165"/>
      <c r="C8" s="126"/>
      <c r="D8" s="166"/>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66"/>
    </row>
    <row r="9" customFormat="false" ht="11.25" hidden="false" customHeight="false" outlineLevel="0" collapsed="false">
      <c r="A9" s="165"/>
      <c r="B9" s="165"/>
      <c r="C9" s="126"/>
      <c r="D9" s="166"/>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66"/>
    </row>
    <row r="10" customFormat="false" ht="11.25" hidden="false" customHeight="false" outlineLevel="0" collapsed="false">
      <c r="A10" s="165"/>
      <c r="B10" s="165"/>
      <c r="C10" s="126"/>
      <c r="D10" s="166"/>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66"/>
    </row>
    <row r="11" customFormat="false" ht="11.25" hidden="false" customHeight="false" outlineLevel="0" collapsed="false">
      <c r="A11" s="165"/>
      <c r="B11" s="165"/>
      <c r="C11" s="126"/>
      <c r="D11" s="166"/>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66"/>
    </row>
    <row r="12" customFormat="false" ht="11.25" hidden="false" customHeight="false" outlineLevel="0" collapsed="false">
      <c r="A12" s="165"/>
      <c r="B12" s="165"/>
      <c r="C12" s="167"/>
      <c r="D12" s="16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66"/>
    </row>
    <row r="13" customFormat="false" ht="11.25" hidden="false" customHeight="false" outlineLevel="0" collapsed="false">
      <c r="A13" s="168"/>
      <c r="B13" s="168"/>
      <c r="C13" s="126"/>
      <c r="D13" s="16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66"/>
    </row>
    <row r="14" customFormat="false" ht="11.25" hidden="false" customHeight="false" outlineLevel="0" collapsed="false">
      <c r="A14" s="169"/>
      <c r="B14" s="169"/>
      <c r="C14" s="126"/>
      <c r="D14" s="16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66"/>
    </row>
    <row r="15" customFormat="false" ht="11.25" hidden="false" customHeight="false" outlineLevel="0" collapsed="false">
      <c r="A15" s="169"/>
      <c r="B15" s="169"/>
      <c r="C15" s="126"/>
      <c r="D15" s="16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66"/>
    </row>
    <row r="16" customFormat="false" ht="11.25" hidden="false" customHeight="false" outlineLevel="0" collapsed="false">
      <c r="A16" s="169"/>
      <c r="B16" s="169"/>
      <c r="C16" s="126"/>
      <c r="D16" s="166"/>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66"/>
    </row>
    <row r="17" customFormat="false" ht="11.25" hidden="false" customHeight="false" outlineLevel="0" collapsed="false">
      <c r="A17" s="169"/>
      <c r="B17" s="169"/>
      <c r="C17" s="126"/>
      <c r="D17" s="166"/>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66"/>
    </row>
    <row r="18" customFormat="false" ht="11.25" hidden="false" customHeight="false" outlineLevel="0" collapsed="false">
      <c r="A18" s="169"/>
      <c r="B18" s="169"/>
      <c r="C18" s="126"/>
      <c r="D18" s="166"/>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66"/>
    </row>
    <row r="19" customFormat="false" ht="11.25" hidden="false" customHeight="false" outlineLevel="0" collapsed="false">
      <c r="A19" s="169"/>
      <c r="B19" s="169"/>
      <c r="C19" s="126"/>
      <c r="D19" s="16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66"/>
    </row>
    <row r="20" customFormat="false" ht="11.25" hidden="false" customHeight="false" outlineLevel="0" collapsed="false">
      <c r="A20" s="169"/>
      <c r="B20" s="169"/>
      <c r="C20" s="126"/>
      <c r="D20" s="166"/>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66"/>
    </row>
    <row r="21" customFormat="false" ht="11.25" hidden="false" customHeight="false" outlineLevel="0" collapsed="false">
      <c r="A21" s="169"/>
      <c r="B21" s="169"/>
      <c r="C21" s="126"/>
      <c r="D21" s="166"/>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66"/>
    </row>
    <row r="22" customFormat="false" ht="11.25" hidden="false" customHeight="false" outlineLevel="0" collapsed="false">
      <c r="A22" s="169"/>
      <c r="B22" s="169"/>
      <c r="C22" s="126"/>
      <c r="D22" s="16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66"/>
    </row>
    <row r="23" customFormat="false" ht="11.25" hidden="false" customHeight="false" outlineLevel="0" collapsed="false">
      <c r="A23" s="169"/>
      <c r="B23" s="169"/>
      <c r="C23" s="126"/>
      <c r="D23" s="16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66"/>
    </row>
    <row r="24" customFormat="false" ht="11.25" hidden="false" customHeight="false" outlineLevel="0" collapsed="false">
      <c r="A24" s="169"/>
      <c r="B24" s="169"/>
      <c r="C24" s="126"/>
      <c r="D24" s="16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66"/>
    </row>
    <row r="25" customFormat="false" ht="11.25" hidden="false" customHeight="false" outlineLevel="0" collapsed="false">
      <c r="A25" s="169"/>
      <c r="B25" s="169"/>
      <c r="C25" s="167"/>
      <c r="D25" s="16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66"/>
    </row>
    <row r="26" customFormat="false" ht="11.25" hidden="false" customHeight="false" outlineLevel="0" collapsed="false">
      <c r="A26" s="169"/>
      <c r="B26" s="168"/>
      <c r="C26" s="126"/>
      <c r="D26" s="166"/>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66"/>
    </row>
    <row r="27" customFormat="false" ht="11.25" hidden="false" customHeight="false" outlineLevel="0" collapsed="false">
      <c r="A27" s="169"/>
      <c r="B27" s="169"/>
      <c r="C27" s="126"/>
      <c r="D27" s="166"/>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66"/>
    </row>
    <row r="28" customFormat="false" ht="11.25" hidden="false" customHeight="false" outlineLevel="0" collapsed="false">
      <c r="A28" s="169"/>
      <c r="B28" s="169"/>
      <c r="C28" s="126"/>
      <c r="D28" s="166"/>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66"/>
    </row>
    <row r="29" customFormat="false" ht="11.25" hidden="false" customHeight="false" outlineLevel="0" collapsed="false">
      <c r="A29" s="169"/>
      <c r="B29" s="169"/>
      <c r="C29" s="126"/>
      <c r="D29" s="166"/>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66"/>
    </row>
    <row r="30" customFormat="false" ht="11.25" hidden="false" customHeight="false" outlineLevel="0" collapsed="false">
      <c r="A30" s="169"/>
      <c r="B30" s="169"/>
      <c r="C30" s="126"/>
      <c r="D30" s="16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66"/>
    </row>
    <row r="31" customFormat="false" ht="11.25" hidden="false" customHeight="false" outlineLevel="0" collapsed="false">
      <c r="A31" s="169"/>
      <c r="B31" s="169"/>
      <c r="C31" s="126"/>
      <c r="D31" s="166"/>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66"/>
    </row>
    <row r="32" customFormat="false" ht="11.25" hidden="false" customHeight="false" outlineLevel="0" collapsed="false">
      <c r="A32" s="169"/>
      <c r="B32" s="169"/>
      <c r="C32" s="126"/>
      <c r="D32" s="166"/>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66"/>
    </row>
    <row r="33" customFormat="false" ht="11.25" hidden="false" customHeight="false" outlineLevel="0" collapsed="false">
      <c r="A33" s="169"/>
      <c r="B33" s="169"/>
      <c r="C33" s="126"/>
      <c r="D33" s="166"/>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66"/>
    </row>
    <row r="34" customFormat="false" ht="11.25" hidden="false" customHeight="false" outlineLevel="0" collapsed="false">
      <c r="A34" s="169"/>
      <c r="B34" s="169"/>
      <c r="C34" s="126"/>
      <c r="D34" s="166"/>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66"/>
    </row>
    <row r="35" customFormat="false" ht="11.25" hidden="false" customHeight="false" outlineLevel="0" collapsed="false">
      <c r="A35" s="169"/>
      <c r="B35" s="169"/>
      <c r="C35" s="126"/>
      <c r="D35" s="166"/>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66"/>
    </row>
    <row r="36" customFormat="false" ht="11.25" hidden="false" customHeight="false" outlineLevel="0" collapsed="false">
      <c r="A36" s="169"/>
      <c r="B36" s="169"/>
      <c r="C36" s="126"/>
      <c r="D36" s="166"/>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66"/>
    </row>
    <row r="37" customFormat="false" ht="11.25" hidden="false" customHeight="false" outlineLevel="0" collapsed="false">
      <c r="A37" s="169"/>
      <c r="B37" s="169"/>
      <c r="C37" s="167"/>
      <c r="D37" s="166"/>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66"/>
    </row>
    <row r="38" customFormat="false" ht="11.25" hidden="false" customHeight="false" outlineLevel="0" collapsed="false">
      <c r="A38" s="169"/>
      <c r="B38" s="170"/>
      <c r="C38" s="126"/>
      <c r="D38" s="166"/>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66"/>
    </row>
    <row r="39" customFormat="false" ht="11.25" hidden="false" customHeight="false" outlineLevel="0" collapsed="false">
      <c r="A39" s="169"/>
      <c r="B39" s="170"/>
      <c r="C39" s="126"/>
      <c r="D39" s="166"/>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66"/>
    </row>
    <row r="40" customFormat="false" ht="11.25" hidden="false" customHeight="false" outlineLevel="0" collapsed="false">
      <c r="A40" s="169"/>
      <c r="B40" s="170"/>
      <c r="C40" s="126"/>
      <c r="D40" s="166"/>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66"/>
    </row>
    <row r="41" customFormat="false" ht="11.25" hidden="false" customHeight="false" outlineLevel="0" collapsed="false">
      <c r="A41" s="169"/>
      <c r="B41" s="170"/>
      <c r="C41" s="126"/>
      <c r="D41" s="166"/>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66"/>
    </row>
    <row r="42" customFormat="false" ht="11.25" hidden="false" customHeight="false" outlineLevel="0" collapsed="false">
      <c r="A42" s="169"/>
      <c r="B42" s="170"/>
      <c r="C42" s="126"/>
      <c r="D42" s="166"/>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66"/>
    </row>
    <row r="43" customFormat="false" ht="11.25" hidden="false" customHeight="false" outlineLevel="0" collapsed="false">
      <c r="A43" s="169"/>
      <c r="B43" s="170"/>
      <c r="C43" s="126"/>
      <c r="D43" s="166"/>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66"/>
    </row>
    <row r="44" customFormat="false" ht="11.25" hidden="false" customHeight="false" outlineLevel="0" collapsed="false">
      <c r="A44" s="169"/>
      <c r="B44" s="170"/>
      <c r="C44" s="126"/>
      <c r="D44" s="166"/>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66"/>
    </row>
    <row r="45" customFormat="false" ht="11.25" hidden="false" customHeight="false" outlineLevel="0" collapsed="false">
      <c r="A45" s="169"/>
      <c r="B45" s="171"/>
      <c r="C45" s="126"/>
      <c r="D45" s="166"/>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66"/>
    </row>
    <row r="46" customFormat="false" ht="11.25" hidden="false" customHeight="false" outlineLevel="0" collapsed="false">
      <c r="A46" s="172"/>
      <c r="B46" s="171"/>
      <c r="C46" s="126"/>
      <c r="D46" s="166"/>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66"/>
    </row>
    <row r="47" customFormat="false" ht="11.25" hidden="false" customHeight="false" outlineLevel="0" collapsed="false">
      <c r="A47" s="173"/>
      <c r="B47" s="171"/>
      <c r="C47" s="126"/>
      <c r="D47" s="166"/>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66"/>
    </row>
    <row r="48" customFormat="false" ht="11.25" hidden="false" customHeight="false" outlineLevel="0" collapsed="false">
      <c r="A48" s="172"/>
      <c r="B48" s="174"/>
      <c r="C48" s="126"/>
      <c r="D48" s="166"/>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66"/>
    </row>
    <row r="49" customFormat="false" ht="11.25" hidden="false" customHeight="false" outlineLevel="0" collapsed="false">
      <c r="A49" s="168"/>
      <c r="B49" s="171"/>
      <c r="C49" s="167"/>
      <c r="D49" s="166"/>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66"/>
    </row>
    <row r="50" customFormat="false" ht="11.25" hidden="false" customHeight="false" outlineLevel="0" collapsed="false">
      <c r="A50" s="169"/>
      <c r="B50" s="169"/>
      <c r="C50" s="175"/>
      <c r="D50" s="166"/>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66"/>
    </row>
    <row r="51" customFormat="false" ht="11.25" hidden="false" customHeight="false" outlineLevel="0" collapsed="false">
      <c r="A51" s="169"/>
      <c r="B51" s="169"/>
      <c r="C51" s="176"/>
      <c r="D51" s="166"/>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66"/>
    </row>
    <row r="52" customFormat="false" ht="11.25" hidden="false" customHeight="false" outlineLevel="0" collapsed="false">
      <c r="A52" s="169"/>
      <c r="B52" s="169"/>
      <c r="C52" s="176"/>
      <c r="D52" s="166"/>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66"/>
    </row>
    <row r="53" customFormat="false" ht="11.25" hidden="false" customHeight="false" outlineLevel="0" collapsed="false">
      <c r="A53" s="169"/>
      <c r="B53" s="169"/>
      <c r="C53" s="176"/>
      <c r="D53" s="166"/>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66"/>
    </row>
    <row r="54" customFormat="false" ht="11.25" hidden="false" customHeight="false" outlineLevel="0" collapsed="false">
      <c r="A54" s="169"/>
      <c r="B54" s="169"/>
      <c r="C54" s="176"/>
      <c r="D54" s="166"/>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66"/>
    </row>
    <row r="55" customFormat="false" ht="11.25" hidden="false" customHeight="false" outlineLevel="0" collapsed="false">
      <c r="A55" s="169"/>
      <c r="B55" s="169"/>
      <c r="C55" s="176"/>
      <c r="D55" s="166"/>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66"/>
    </row>
    <row r="56" customFormat="false" ht="11.25" hidden="false" customHeight="false" outlineLevel="0" collapsed="false">
      <c r="A56" s="169"/>
      <c r="B56" s="169"/>
      <c r="C56" s="176"/>
      <c r="D56" s="166"/>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66"/>
    </row>
    <row r="57" customFormat="false" ht="11.25" hidden="false" customHeight="false" outlineLevel="0" collapsed="false">
      <c r="A57" s="169"/>
      <c r="B57" s="169"/>
      <c r="C57" s="176"/>
      <c r="D57" s="16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66"/>
    </row>
    <row r="58" customFormat="false" ht="11.25" hidden="false" customHeight="false" outlineLevel="0" collapsed="false">
      <c r="A58" s="169"/>
      <c r="B58" s="169"/>
      <c r="C58" s="177"/>
      <c r="D58" s="16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66"/>
    </row>
    <row r="64" customFormat="false" ht="11.25" hidden="false" customHeight="false" outlineLevel="0" collapsed="false">
      <c r="A64" s="178"/>
      <c r="N64" s="178"/>
    </row>
  </sheetData>
  <mergeCells count="1">
    <mergeCell ref="A1:F1"/>
  </mergeCells>
  <hyperlinks>
    <hyperlink ref="A1" location="Inhaltsverzeichnis!A11" display="1.4  Energieflussbild des Landes Brandenburg 2009"/>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79" t="s">
        <v>204</v>
      </c>
    </row>
    <row r="2" customFormat="false" ht="12" hidden="false" customHeight="true" outlineLevel="0" collapsed="false">
      <c r="A2" s="180" t="s">
        <v>205</v>
      </c>
    </row>
    <row r="3" customFormat="false" ht="12" hidden="false" customHeight="true" outlineLevel="0" collapsed="false">
      <c r="A3" s="181"/>
    </row>
    <row r="4" customFormat="false" ht="48" hidden="false" customHeight="true" outlineLevel="0" collapsed="false">
      <c r="A4" s="182" t="s">
        <v>206</v>
      </c>
    </row>
    <row r="5" customFormat="false" ht="36" hidden="false" customHeight="false" outlineLevel="0" collapsed="false">
      <c r="B5" s="183"/>
      <c r="C5" s="184" t="s">
        <v>207</v>
      </c>
      <c r="D5" s="184" t="s">
        <v>208</v>
      </c>
      <c r="E5" s="185" t="s">
        <v>209</v>
      </c>
      <c r="F5" s="185" t="s">
        <v>118</v>
      </c>
      <c r="G5" s="184" t="s">
        <v>210</v>
      </c>
      <c r="H5" s="184" t="s">
        <v>211</v>
      </c>
      <c r="I5" s="185" t="s">
        <v>212</v>
      </c>
    </row>
    <row r="6" customFormat="false" ht="12.75" hidden="false" customHeight="false" outlineLevel="0" collapsed="false">
      <c r="B6" s="186" t="n">
        <v>1990</v>
      </c>
      <c r="C6" s="187" t="n">
        <v>-73.94</v>
      </c>
      <c r="D6" s="187" t="n">
        <v>699.913</v>
      </c>
      <c r="E6" s="187" t="n">
        <v>171.65</v>
      </c>
      <c r="F6" s="187" t="n">
        <v>28.553</v>
      </c>
      <c r="G6" s="187" t="n">
        <v>43.259</v>
      </c>
      <c r="H6" s="187" t="n">
        <v>0.964</v>
      </c>
      <c r="I6" s="187" t="n">
        <v>2.764</v>
      </c>
    </row>
    <row r="7" customFormat="false" ht="12.75" hidden="false" customHeight="false" outlineLevel="0" collapsed="false">
      <c r="B7" s="186"/>
      <c r="C7" s="187"/>
      <c r="D7" s="187"/>
      <c r="E7" s="187"/>
      <c r="F7" s="187"/>
      <c r="G7" s="187"/>
      <c r="H7" s="187"/>
      <c r="I7" s="187"/>
    </row>
    <row r="8" customFormat="false" ht="12.75" hidden="false" customHeight="false" outlineLevel="0" collapsed="false">
      <c r="B8" s="186" t="n">
        <v>2000</v>
      </c>
      <c r="C8" s="187" t="n">
        <v>-86.18</v>
      </c>
      <c r="D8" s="187" t="n">
        <v>355.14</v>
      </c>
      <c r="E8" s="187" t="n">
        <v>198.358</v>
      </c>
      <c r="F8" s="187" t="n">
        <v>104.636</v>
      </c>
      <c r="G8" s="187" t="n">
        <v>32.156</v>
      </c>
      <c r="H8" s="187" t="n">
        <v>10.941</v>
      </c>
      <c r="I8" s="187" t="n">
        <v>2.853</v>
      </c>
    </row>
    <row r="9" customFormat="false" ht="12.75" hidden="false" customHeight="false" outlineLevel="0" collapsed="false">
      <c r="B9" s="186" t="n">
        <v>2001</v>
      </c>
      <c r="C9" s="187" t="n">
        <v>-78.172</v>
      </c>
      <c r="D9" s="187" t="n">
        <v>345.553</v>
      </c>
      <c r="E9" s="187" t="n">
        <v>210.628</v>
      </c>
      <c r="F9" s="187" t="n">
        <v>110.485</v>
      </c>
      <c r="G9" s="187" t="n">
        <v>33.097</v>
      </c>
      <c r="H9" s="187" t="n">
        <v>12.423</v>
      </c>
      <c r="I9" s="187" t="n">
        <v>3.484</v>
      </c>
    </row>
    <row r="10" customFormat="false" ht="12.75" hidden="false" customHeight="false" outlineLevel="0" collapsed="false">
      <c r="B10" s="186" t="n">
        <v>2002</v>
      </c>
      <c r="C10" s="187" t="n">
        <v>-83.785</v>
      </c>
      <c r="D10" s="187" t="n">
        <v>348.155</v>
      </c>
      <c r="E10" s="187" t="n">
        <v>211.73</v>
      </c>
      <c r="F10" s="187" t="n">
        <v>111.685</v>
      </c>
      <c r="G10" s="187" t="n">
        <v>34.893</v>
      </c>
      <c r="H10" s="187" t="n">
        <v>18.867</v>
      </c>
      <c r="I10" s="187" t="n">
        <v>1.82</v>
      </c>
    </row>
    <row r="11" customFormat="false" ht="12.75" hidden="false" customHeight="false" outlineLevel="0" collapsed="false">
      <c r="B11" s="186" t="n">
        <v>2003</v>
      </c>
      <c r="C11" s="187" t="n">
        <v>-85.2473661276801</v>
      </c>
      <c r="D11" s="187" t="n">
        <v>329.464636791391</v>
      </c>
      <c r="E11" s="187" t="n">
        <v>201.036002620008</v>
      </c>
      <c r="F11" s="187" t="n">
        <v>103.047561890426</v>
      </c>
      <c r="G11" s="187" t="n">
        <v>32.130090745</v>
      </c>
      <c r="H11" s="187" t="n">
        <v>32.4927951292201</v>
      </c>
      <c r="I11" s="187" t="n">
        <v>5.486431934</v>
      </c>
    </row>
    <row r="12" customFormat="false" ht="12.75" hidden="false" customHeight="false" outlineLevel="0" collapsed="false">
      <c r="B12" s="186" t="n">
        <v>2004</v>
      </c>
      <c r="C12" s="187" t="n">
        <v>-88.175470755686</v>
      </c>
      <c r="D12" s="187" t="n">
        <v>343.766164273</v>
      </c>
      <c r="E12" s="187" t="n">
        <v>189.469335839558</v>
      </c>
      <c r="F12" s="187" t="n">
        <v>103.711900269277</v>
      </c>
      <c r="G12" s="187" t="n">
        <v>31.701646045</v>
      </c>
      <c r="H12" s="187" t="n">
        <v>38.7468086732012</v>
      </c>
      <c r="I12" s="187" t="n">
        <v>9.9102634804</v>
      </c>
    </row>
    <row r="13" customFormat="false" ht="12.75" hidden="false" customHeight="false" outlineLevel="0" collapsed="false">
      <c r="B13" s="186" t="n">
        <v>2005</v>
      </c>
      <c r="C13" s="187" t="n">
        <v>-89.8208390506745</v>
      </c>
      <c r="D13" s="187" t="n">
        <v>344.842675468</v>
      </c>
      <c r="E13" s="187" t="n">
        <v>213.010338119478</v>
      </c>
      <c r="F13" s="187" t="n">
        <v>111.554080404061</v>
      </c>
      <c r="G13" s="187" t="n">
        <v>32.253546238</v>
      </c>
      <c r="H13" s="187" t="n">
        <v>45.898901406869</v>
      </c>
      <c r="I13" s="187" t="n">
        <v>14.0423046</v>
      </c>
    </row>
    <row r="14" customFormat="false" ht="12.75" hidden="false" customHeight="false" outlineLevel="0" collapsed="false">
      <c r="B14" s="186" t="n">
        <v>2006</v>
      </c>
      <c r="C14" s="187" t="n">
        <v>-90.0538557021343</v>
      </c>
      <c r="D14" s="187" t="n">
        <v>327.3771901</v>
      </c>
      <c r="E14" s="187" t="n">
        <v>206.625944753857</v>
      </c>
      <c r="F14" s="187" t="n">
        <v>111.264322943622</v>
      </c>
      <c r="G14" s="187" t="n">
        <v>40.010418194785</v>
      </c>
      <c r="H14" s="187" t="n">
        <v>69.9965278319775</v>
      </c>
      <c r="I14" s="187" t="n">
        <v>8.785620384</v>
      </c>
    </row>
    <row r="15" customFormat="false" ht="12.75" hidden="false" customHeight="false" outlineLevel="0" collapsed="false">
      <c r="B15" s="188" t="n">
        <v>2007</v>
      </c>
      <c r="C15" s="187" t="n">
        <v>-105.695351100698</v>
      </c>
      <c r="D15" s="187" t="n">
        <v>334.572376142</v>
      </c>
      <c r="E15" s="187" t="n">
        <v>198.69894337135</v>
      </c>
      <c r="F15" s="187" t="n">
        <v>98.7931036841661</v>
      </c>
      <c r="G15" s="187" t="n">
        <v>39.353269406</v>
      </c>
      <c r="H15" s="187" t="n">
        <v>88.4771698059583</v>
      </c>
      <c r="I15" s="187" t="n">
        <v>9.06722188</v>
      </c>
    </row>
    <row r="16" customFormat="false" ht="12.75" hidden="false" customHeight="false" outlineLevel="0" collapsed="false">
      <c r="B16" s="186" t="n">
        <v>2008</v>
      </c>
      <c r="C16" s="187" t="n">
        <v>-101.588901982621</v>
      </c>
      <c r="D16" s="187" t="n">
        <v>325.686073842</v>
      </c>
      <c r="E16" s="187" t="n">
        <v>201.5283952009</v>
      </c>
      <c r="F16" s="187" t="n">
        <v>94.4855737616682</v>
      </c>
      <c r="G16" s="187" t="n">
        <v>31.129268752</v>
      </c>
      <c r="H16" s="187" t="n">
        <v>85.187616690144</v>
      </c>
      <c r="I16" s="187" t="n">
        <v>9.2930314</v>
      </c>
    </row>
    <row r="17" customFormat="false" ht="12.75" hidden="false" customHeight="false" outlineLevel="0" collapsed="false">
      <c r="B17" s="188" t="n">
        <v>2009</v>
      </c>
      <c r="C17" s="187" t="n">
        <v>-96.7745321004</v>
      </c>
      <c r="D17" s="187" t="n">
        <v>304.578018481</v>
      </c>
      <c r="E17" s="187" t="n">
        <v>197.48702540632</v>
      </c>
      <c r="F17" s="187" t="n">
        <v>90.8135554375245</v>
      </c>
      <c r="G17" s="187" t="n">
        <v>22.772175235</v>
      </c>
      <c r="H17" s="187" t="n">
        <v>91.3489431525678</v>
      </c>
      <c r="I17" s="187" t="n">
        <v>11.9092806</v>
      </c>
    </row>
    <row r="32" customFormat="false" ht="48" hidden="false" customHeight="true" outlineLevel="0" collapsed="false">
      <c r="A32" s="182" t="s">
        <v>213</v>
      </c>
    </row>
    <row r="33" customFormat="false" ht="6" hidden="false" customHeight="true" outlineLevel="0" collapsed="false"/>
    <row r="34" customFormat="false" ht="96" hidden="false" customHeight="true" outlineLevel="0" collapsed="false">
      <c r="A34" s="182" t="s">
        <v>214</v>
      </c>
    </row>
    <row r="35" customFormat="false" ht="12" hidden="false" customHeight="true" outlineLevel="0" collapsed="false">
      <c r="A35" s="182"/>
    </row>
    <row r="36" customFormat="false" ht="12" hidden="false" customHeight="true" outlineLevel="0" collapsed="false">
      <c r="A36" s="182"/>
    </row>
    <row r="37" customFormat="false" ht="12" hidden="false" customHeight="true" outlineLevel="0" collapsed="false">
      <c r="A37" s="180" t="s">
        <v>215</v>
      </c>
    </row>
    <row r="38" customFormat="false" ht="12" hidden="false" customHeight="true" outlineLevel="0" collapsed="false">
      <c r="A38" s="180"/>
    </row>
    <row r="39" customFormat="false" ht="36" hidden="false" customHeight="false" outlineLevel="0" collapsed="false">
      <c r="A39" s="182" t="s">
        <v>216</v>
      </c>
    </row>
    <row r="40" customFormat="false" ht="6" hidden="false" customHeight="true" outlineLevel="0" collapsed="false">
      <c r="A40" s="182"/>
    </row>
    <row r="41" customFormat="false" ht="48" hidden="false" customHeight="false" outlineLevel="0" collapsed="false">
      <c r="A41" s="182" t="s">
        <v>217</v>
      </c>
    </row>
  </sheetData>
  <hyperlinks>
    <hyperlink ref="A1" location="Inhaltsverzeichnis!A12" display="2   Die Entwicklung des Energieverbrauchs und der CO₂-Emissionen im Land Brandenburg 1990 bis 2009"/>
    <hyperlink ref="A2" location="Inhaltsverzeichnis!A13" display="2.1  Primärenergieverbrauch im Land Brandenburg 1990 bis 2009"/>
    <hyperlink ref="A37" location="Inhaltsverzeichnis!A14" display="2.2 Bruttostromerzeugung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2-11-15T05:28:14Z</cp:lastPrinted>
  <dcterms:modified xsi:type="dcterms:W3CDTF">2012-11-15T05:32:32Z</dcterms:modified>
  <cp:revision>0</cp:revision>
  <dc:subject>Energie- und CO2-Bilanz</dc:subject>
  <dc:title>Energie- und CO2-Bilanz im Land Brandenburg 2008</dc:title>
</cp:coreProperties>
</file>