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84209692"/>
        <c:axId val="32704009"/>
      </c:lineChart>
      <c:catAx>
        <c:axId val="84209692"/>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2704009"/>
        <c:crossesAt val="100"/>
        <c:auto val="1"/>
        <c:lblAlgn val="ctr"/>
        <c:lblOffset val="100"/>
        <c:noMultiLvlLbl val="0"/>
      </c:catAx>
      <c:valAx>
        <c:axId val="32704009"/>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4209692"/>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53407952"/>
        <c:axId val="46167545"/>
      </c:barChart>
      <c:catAx>
        <c:axId val="5340795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6167545"/>
        <c:crossesAt val="0"/>
        <c:auto val="1"/>
        <c:lblAlgn val="ctr"/>
        <c:lblOffset val="100"/>
        <c:noMultiLvlLbl val="0"/>
      </c:catAx>
      <c:valAx>
        <c:axId val="46167545"/>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407952"/>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38532442"/>
        <c:axId val="1637059"/>
      </c:areaChart>
      <c:catAx>
        <c:axId val="3853244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637059"/>
        <c:crossesAt val="0"/>
        <c:auto val="1"/>
        <c:lblAlgn val="ctr"/>
        <c:lblOffset val="100"/>
        <c:noMultiLvlLbl val="0"/>
      </c:catAx>
      <c:valAx>
        <c:axId val="163705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53244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25347586"/>
        <c:axId val="23234553"/>
      </c:barChart>
      <c:catAx>
        <c:axId val="2534758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3234553"/>
        <c:crossesAt val="0"/>
        <c:auto val="1"/>
        <c:lblAlgn val="ctr"/>
        <c:lblOffset val="100"/>
        <c:noMultiLvlLbl val="0"/>
      </c:catAx>
      <c:valAx>
        <c:axId val="23234553"/>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34758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24988889"/>
        <c:axId val="39314970"/>
      </c:barChart>
      <c:catAx>
        <c:axId val="249888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314970"/>
        <c:crossesAt val="0"/>
        <c:auto val="1"/>
        <c:lblAlgn val="ctr"/>
        <c:lblOffset val="100"/>
        <c:noMultiLvlLbl val="0"/>
      </c:catAx>
      <c:valAx>
        <c:axId val="3931497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988889"/>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95686768"/>
        <c:axId val="93536443"/>
      </c:barChart>
      <c:catAx>
        <c:axId val="9568676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3536443"/>
        <c:crossesAt val="0"/>
        <c:auto val="1"/>
        <c:lblAlgn val="ctr"/>
        <c:lblOffset val="100"/>
        <c:noMultiLvlLbl val="0"/>
      </c:catAx>
      <c:valAx>
        <c:axId val="9353644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5686768"/>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43875373"/>
        <c:axId val="46540515"/>
      </c:barChart>
      <c:catAx>
        <c:axId val="4387537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6540515"/>
        <c:crossesAt val="0"/>
        <c:auto val="1"/>
        <c:lblAlgn val="ctr"/>
        <c:lblOffset val="100"/>
        <c:noMultiLvlLbl val="0"/>
      </c:catAx>
      <c:valAx>
        <c:axId val="4654051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3875373"/>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38470777"/>
        <c:axId val="77180080"/>
      </c:lineChart>
      <c:catAx>
        <c:axId val="384707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180080"/>
        <c:crossesAt val="0"/>
        <c:auto val="1"/>
        <c:lblAlgn val="ctr"/>
        <c:lblOffset val="100"/>
        <c:noMultiLvlLbl val="0"/>
      </c:catAx>
      <c:valAx>
        <c:axId val="7718008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470777"/>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3667638"/>
        <c:axId val="88030465"/>
      </c:lineChart>
      <c:catAx>
        <c:axId val="36676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030465"/>
        <c:crossesAt val="0"/>
        <c:auto val="1"/>
        <c:lblAlgn val="ctr"/>
        <c:lblOffset val="100"/>
        <c:noMultiLvlLbl val="0"/>
      </c:catAx>
      <c:valAx>
        <c:axId val="8803046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667638"/>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28624790"/>
        <c:axId val="35897605"/>
      </c:barChart>
      <c:catAx>
        <c:axId val="2862479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897605"/>
        <c:crossesAt val="0"/>
        <c:auto val="1"/>
        <c:lblAlgn val="ctr"/>
        <c:lblOffset val="100"/>
        <c:noMultiLvlLbl val="0"/>
      </c:catAx>
      <c:valAx>
        <c:axId val="3589760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2479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