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52018552"/>
        <c:axId val="66549342"/>
      </c:barChart>
      <c:catAx>
        <c:axId val="5201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342"/>
        <c:crossesAt val="0"/>
        <c:auto val="1"/>
        <c:lblAlgn val="ctr"/>
        <c:lblOffset val="100"/>
        <c:noMultiLvlLbl val="0"/>
      </c:catAx>
      <c:valAx>
        <c:axId val="66549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98761735"/>
        <c:axId val="37050240"/>
      </c:barChart>
      <c:catAx>
        <c:axId val="987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40"/>
        <c:crossesAt val="0"/>
        <c:auto val="1"/>
        <c:lblAlgn val="ctr"/>
        <c:lblOffset val="100"/>
        <c:noMultiLvlLbl val="0"/>
      </c:catAx>
      <c:valAx>
        <c:axId val="370502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98047371"/>
        <c:axId val="26087130"/>
      </c:barChart>
      <c:catAx>
        <c:axId val="980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130"/>
        <c:crossesAt val="0"/>
        <c:auto val="1"/>
        <c:lblAlgn val="ctr"/>
        <c:lblOffset val="100"/>
        <c:noMultiLvlLbl val="0"/>
      </c:catAx>
      <c:valAx>
        <c:axId val="2608713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