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58677807"/>
        <c:axId val="21991367"/>
      </c:barChart>
      <c:catAx>
        <c:axId val="5867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67"/>
        <c:crossesAt val="0"/>
        <c:auto val="1"/>
        <c:lblAlgn val="ctr"/>
        <c:lblOffset val="100"/>
        <c:noMultiLvlLbl val="0"/>
      </c:catAx>
      <c:valAx>
        <c:axId val="21991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91423711"/>
        <c:axId val="76214868"/>
      </c:barChart>
      <c:catAx>
        <c:axId val="9142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68"/>
        <c:crossesAt val="0"/>
        <c:auto val="1"/>
        <c:lblAlgn val="ctr"/>
        <c:lblOffset val="100"/>
        <c:noMultiLvlLbl val="0"/>
      </c:catAx>
      <c:valAx>
        <c:axId val="76214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31841296"/>
        <c:axId val="73936153"/>
      </c:barChart>
      <c:catAx>
        <c:axId val="318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153"/>
        <c:crossesAt val="0"/>
        <c:auto val="1"/>
        <c:lblAlgn val="ctr"/>
        <c:lblOffset val="100"/>
        <c:noMultiLvlLbl val="0"/>
      </c:catAx>
      <c:valAx>
        <c:axId val="7393615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29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