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ugust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12 nach Herkunftsländern …………...………………………………………………………………………….</t>
  </si>
  <si>
    <t xml:space="preserve">Beherbergungsbetriebe, Bettenangebot und Bettenauslastung in Berlin im August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August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August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ugust 2012
    nach Betriebsarten und Herkunft</t>
  </si>
  <si>
    <t xml:space="preserve"> </t>
  </si>
  <si>
    <t xml:space="preserve">Betriebsart
—
Wohnsitz der Gäste</t>
  </si>
  <si>
    <t xml:space="preserve">August 2012</t>
  </si>
  <si>
    <t xml:space="preserve">Januar bis August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ugust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12
    nach Betriebsarten und Bettengrößenklassen</t>
  </si>
  <si>
    <t xml:space="preserve">Betriebsart
—
mit ... bis ... Gästebetten</t>
  </si>
  <si>
    <t xml:space="preserve">Januar bis 
August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August 2012 nach Bezirken</t>
  </si>
  <si>
    <t xml:space="preserve">6  Beherbergungsbetriebe, Bettenangebot und Bettenauslastung in Berlin im August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August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</c:numCache>
            </c:numRef>
          </c:val>
        </c:ser>
        <c:gapWidth val="70"/>
        <c:overlap val="100"/>
        <c:axId val="80455205"/>
        <c:axId val="37496644"/>
      </c:barChart>
      <c:catAx>
        <c:axId val="80455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644"/>
        <c:crossesAt val="0"/>
        <c:auto val="1"/>
        <c:lblAlgn val="ctr"/>
        <c:lblOffset val="100"/>
        <c:noMultiLvlLbl val="0"/>
      </c:catAx>
      <c:valAx>
        <c:axId val="374966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52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</c:numCache>
            </c:numRef>
          </c:val>
        </c:ser>
        <c:gapWidth val="70"/>
        <c:overlap val="100"/>
        <c:axId val="42993486"/>
        <c:axId val="40688221"/>
      </c:barChart>
      <c:catAx>
        <c:axId val="4299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221"/>
        <c:crossesAt val="0"/>
        <c:auto val="1"/>
        <c:lblAlgn val="ctr"/>
        <c:lblOffset val="100"/>
        <c:noMultiLvlLbl val="0"/>
      </c:catAx>
      <c:valAx>
        <c:axId val="406882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34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</c:numCache>
            </c:numRef>
          </c:val>
        </c:ser>
        <c:gapWidth val="80"/>
        <c:overlap val="100"/>
        <c:axId val="11506758"/>
        <c:axId val="23419878"/>
      </c:barChart>
      <c:catAx>
        <c:axId val="1150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878"/>
        <c:crossesAt val="0"/>
        <c:auto val="1"/>
        <c:lblAlgn val="ctr"/>
        <c:lblOffset val="100"/>
        <c:noMultiLvlLbl val="0"/>
      </c:catAx>
      <c:valAx>
        <c:axId val="23419878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75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6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2</v>
      </c>
      <c r="B7" s="120"/>
      <c r="C7" s="120"/>
      <c r="D7" s="105" t="n">
        <v>167</v>
      </c>
      <c r="E7" s="72" t="n">
        <v>2.5</v>
      </c>
      <c r="F7" s="105" t="n">
        <v>46226</v>
      </c>
      <c r="G7" s="72" t="n">
        <v>6.5</v>
      </c>
      <c r="H7" s="72" t="n">
        <v>70.1</v>
      </c>
      <c r="I7" s="72" t="n">
        <v>57.7</v>
      </c>
    </row>
    <row r="8" customFormat="false" ht="12" hidden="false" customHeight="true" outlineLevel="0" collapsed="false">
      <c r="A8" s="120" t="s">
        <v>203</v>
      </c>
      <c r="B8" s="120"/>
      <c r="C8" s="120"/>
      <c r="D8" s="105" t="n">
        <v>86</v>
      </c>
      <c r="E8" s="72" t="n">
        <v>6.2</v>
      </c>
      <c r="F8" s="105" t="n">
        <v>15311</v>
      </c>
      <c r="G8" s="72" t="n">
        <v>8.8</v>
      </c>
      <c r="H8" s="72" t="n">
        <v>69.9</v>
      </c>
      <c r="I8" s="72" t="n">
        <v>56.9</v>
      </c>
    </row>
    <row r="9" customFormat="false" ht="12" hidden="false" customHeight="true" outlineLevel="0" collapsed="false">
      <c r="A9" s="120" t="s">
        <v>204</v>
      </c>
      <c r="B9" s="120"/>
      <c r="C9" s="120"/>
      <c r="D9" s="105" t="n">
        <v>54</v>
      </c>
      <c r="E9" s="72" t="n">
        <v>-1.8</v>
      </c>
      <c r="F9" s="105" t="n">
        <v>6155</v>
      </c>
      <c r="G9" s="72" t="n">
        <v>-0.5</v>
      </c>
      <c r="H9" s="72" t="n">
        <v>68.5</v>
      </c>
      <c r="I9" s="72" t="n">
        <v>57</v>
      </c>
    </row>
    <row r="10" customFormat="false" ht="12" hidden="false" customHeight="true" outlineLevel="0" collapsed="false">
      <c r="A10" s="120" t="s">
        <v>205</v>
      </c>
      <c r="B10" s="120"/>
      <c r="C10" s="120"/>
      <c r="D10" s="105" t="n">
        <v>204</v>
      </c>
      <c r="E10" s="72" t="n">
        <v>0</v>
      </c>
      <c r="F10" s="105" t="n">
        <v>26703</v>
      </c>
      <c r="G10" s="72" t="n">
        <v>-0.3</v>
      </c>
      <c r="H10" s="72" t="n">
        <v>67.3</v>
      </c>
      <c r="I10" s="72" t="n">
        <v>55</v>
      </c>
    </row>
    <row r="11" customFormat="false" ht="12" hidden="false" customHeight="true" outlineLevel="0" collapsed="false">
      <c r="A11" s="120" t="s">
        <v>206</v>
      </c>
      <c r="B11" s="120"/>
      <c r="C11" s="120"/>
      <c r="D11" s="105" t="n">
        <v>32</v>
      </c>
      <c r="E11" s="72" t="n">
        <v>0</v>
      </c>
      <c r="F11" s="105" t="n">
        <v>2674</v>
      </c>
      <c r="G11" s="72" t="n">
        <v>-1</v>
      </c>
      <c r="H11" s="72" t="n">
        <v>50</v>
      </c>
      <c r="I11" s="72" t="n">
        <v>41</v>
      </c>
    </row>
    <row r="12" customFormat="false" ht="12" hidden="false" customHeight="true" outlineLevel="0" collapsed="false">
      <c r="A12" s="120" t="s">
        <v>207</v>
      </c>
      <c r="B12" s="120"/>
      <c r="C12" s="120"/>
      <c r="D12" s="105" t="n">
        <v>44</v>
      </c>
      <c r="E12" s="72" t="n">
        <v>-2.2</v>
      </c>
      <c r="F12" s="105" t="n">
        <v>3405</v>
      </c>
      <c r="G12" s="72" t="n">
        <v>2.4</v>
      </c>
      <c r="H12" s="72" t="n">
        <v>52</v>
      </c>
      <c r="I12" s="72" t="n">
        <v>41.6</v>
      </c>
    </row>
    <row r="13" customFormat="false" ht="12" hidden="false" customHeight="true" outlineLevel="0" collapsed="false">
      <c r="A13" s="120" t="s">
        <v>208</v>
      </c>
      <c r="B13" s="120"/>
      <c r="C13" s="120"/>
      <c r="D13" s="105" t="n">
        <v>52</v>
      </c>
      <c r="E13" s="72" t="n">
        <v>10.6</v>
      </c>
      <c r="F13" s="105" t="n">
        <v>7231</v>
      </c>
      <c r="G13" s="72" t="n">
        <v>4</v>
      </c>
      <c r="H13" s="72" t="n">
        <v>66.7</v>
      </c>
      <c r="I13" s="72" t="n">
        <v>56.3</v>
      </c>
    </row>
    <row r="14" customFormat="false" ht="12" hidden="false" customHeight="true" outlineLevel="0" collapsed="false">
      <c r="A14" s="120" t="s">
        <v>209</v>
      </c>
      <c r="B14" s="120"/>
      <c r="C14" s="120"/>
      <c r="D14" s="105" t="n">
        <v>25</v>
      </c>
      <c r="E14" s="72" t="n">
        <v>-3.8</v>
      </c>
      <c r="F14" s="105" t="n">
        <v>4501</v>
      </c>
      <c r="G14" s="72" t="n">
        <v>4.4</v>
      </c>
      <c r="H14" s="72" t="n">
        <v>57.9</v>
      </c>
      <c r="I14" s="72" t="n">
        <v>39.8</v>
      </c>
    </row>
    <row r="15" customFormat="false" ht="12" hidden="false" customHeight="true" outlineLevel="0" collapsed="false">
      <c r="A15" s="120" t="s">
        <v>210</v>
      </c>
      <c r="B15" s="120"/>
      <c r="C15" s="120"/>
      <c r="D15" s="105" t="n">
        <v>42</v>
      </c>
      <c r="E15" s="72" t="n">
        <v>-2.3</v>
      </c>
      <c r="F15" s="105" t="n">
        <v>3748</v>
      </c>
      <c r="G15" s="72" t="n">
        <v>1.7</v>
      </c>
      <c r="H15" s="72" t="n">
        <v>55</v>
      </c>
      <c r="I15" s="72" t="n">
        <v>41.1</v>
      </c>
    </row>
    <row r="16" customFormat="false" ht="12" hidden="false" customHeight="true" outlineLevel="0" collapsed="false">
      <c r="A16" s="120" t="s">
        <v>211</v>
      </c>
      <c r="B16" s="120"/>
      <c r="C16" s="120"/>
      <c r="D16" s="105" t="n">
        <v>21</v>
      </c>
      <c r="E16" s="72" t="n">
        <v>0</v>
      </c>
      <c r="F16" s="105" t="n">
        <v>1314</v>
      </c>
      <c r="G16" s="72" t="n">
        <v>8.8</v>
      </c>
      <c r="H16" s="72" t="n">
        <v>41.3</v>
      </c>
      <c r="I16" s="72" t="n">
        <v>36.2</v>
      </c>
    </row>
    <row r="17" customFormat="false" ht="12" hidden="false" customHeight="true" outlineLevel="0" collapsed="false">
      <c r="A17" s="120" t="s">
        <v>212</v>
      </c>
      <c r="B17" s="120"/>
      <c r="C17" s="120"/>
      <c r="D17" s="105" t="n">
        <v>27</v>
      </c>
      <c r="E17" s="72" t="n">
        <v>0</v>
      </c>
      <c r="F17" s="105" t="n">
        <v>4598</v>
      </c>
      <c r="G17" s="72" t="n">
        <v>-3</v>
      </c>
      <c r="H17" s="72" t="n">
        <v>64.9</v>
      </c>
      <c r="I17" s="72" t="n">
        <v>50.3</v>
      </c>
    </row>
    <row r="18" customFormat="false" ht="12" hidden="false" customHeight="true" outlineLevel="0" collapsed="false">
      <c r="A18" s="120" t="s">
        <v>213</v>
      </c>
      <c r="B18" s="120"/>
      <c r="C18" s="120"/>
      <c r="D18" s="105" t="n">
        <v>37</v>
      </c>
      <c r="E18" s="72" t="n">
        <v>0</v>
      </c>
      <c r="F18" s="105" t="n">
        <v>3571</v>
      </c>
      <c r="G18" s="72" t="n">
        <v>0.3</v>
      </c>
      <c r="H18" s="72" t="n">
        <v>56.5</v>
      </c>
      <c r="I18" s="72" t="n">
        <v>48.7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4</v>
      </c>
      <c r="B20" s="121"/>
      <c r="C20" s="121"/>
      <c r="D20" s="105" t="n">
        <v>791</v>
      </c>
      <c r="E20" s="72" t="n">
        <v>1.3</v>
      </c>
      <c r="F20" s="105" t="n">
        <v>125437</v>
      </c>
      <c r="G20" s="72" t="n">
        <v>3.7</v>
      </c>
      <c r="H20" s="72" t="n">
        <v>66.5</v>
      </c>
      <c r="I20" s="72" t="n">
        <v>54.2</v>
      </c>
    </row>
    <row r="21" customFormat="false" ht="12" hidden="false" customHeight="true" outlineLevel="0" collapsed="false">
      <c r="D21" s="122"/>
      <c r="E21" s="95"/>
      <c r="F21" s="122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7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9" t="s">
        <v>218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5" t="n">
        <v>192</v>
      </c>
      <c r="E34" s="72" t="n">
        <v>83.1</v>
      </c>
      <c r="F34" s="70" t="n">
        <v>587086</v>
      </c>
      <c r="G34" s="70" t="n">
        <v>1403751</v>
      </c>
      <c r="H34" s="72" t="n">
        <v>71.7</v>
      </c>
      <c r="I34" s="70" t="n">
        <v>4056708</v>
      </c>
      <c r="J34" s="70" t="n">
        <v>8666549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5" t="s">
        <v>106</v>
      </c>
      <c r="B36" s="125"/>
      <c r="C36" s="125"/>
      <c r="D36" s="105" t="n">
        <v>214</v>
      </c>
      <c r="E36" s="72" t="n">
        <v>79.2</v>
      </c>
      <c r="F36" s="70" t="n">
        <v>265398</v>
      </c>
      <c r="G36" s="70" t="n">
        <v>682526</v>
      </c>
      <c r="H36" s="72" t="n">
        <v>69.7</v>
      </c>
      <c r="I36" s="70" t="n">
        <v>1852280</v>
      </c>
      <c r="J36" s="70" t="n">
        <v>4400980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5" t="s">
        <v>222</v>
      </c>
      <c r="B38" s="125"/>
      <c r="C38" s="125"/>
      <c r="D38" s="105" t="n">
        <v>15</v>
      </c>
      <c r="E38" s="72" t="n">
        <v>65</v>
      </c>
      <c r="F38" s="70" t="n">
        <v>6450</v>
      </c>
      <c r="G38" s="70" t="n">
        <v>17211</v>
      </c>
      <c r="H38" s="72" t="n">
        <v>53.7</v>
      </c>
      <c r="I38" s="70" t="n">
        <v>33098</v>
      </c>
      <c r="J38" s="70" t="n">
        <v>83540</v>
      </c>
    </row>
    <row r="39" customFormat="false" ht="12" hidden="false" customHeight="true" outlineLevel="0" collapsed="false">
      <c r="A39" s="125"/>
      <c r="B39" s="125"/>
      <c r="C39" s="125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5" t="s">
        <v>13</v>
      </c>
      <c r="B40" s="125"/>
      <c r="C40" s="125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9</v>
      </c>
      <c r="E41" s="72" t="n">
        <v>76.7</v>
      </c>
      <c r="F41" s="70" t="n">
        <v>203989</v>
      </c>
      <c r="G41" s="70" t="n">
        <v>526085</v>
      </c>
      <c r="H41" s="72" t="n">
        <v>67.2</v>
      </c>
      <c r="I41" s="70" t="n">
        <v>1391635</v>
      </c>
      <c r="J41" s="70" t="n">
        <v>3353977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6</v>
      </c>
      <c r="E42" s="72" t="n">
        <v>86.3</v>
      </c>
      <c r="F42" s="70" t="n">
        <v>335830</v>
      </c>
      <c r="G42" s="70" t="n">
        <v>858910</v>
      </c>
      <c r="H42" s="72" t="n">
        <v>73.5</v>
      </c>
      <c r="I42" s="70" t="n">
        <v>2270378</v>
      </c>
      <c r="J42" s="70" t="n">
        <v>5145075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6</v>
      </c>
      <c r="E43" s="72" t="n">
        <v>80.3</v>
      </c>
      <c r="F43" s="70" t="n">
        <v>319115</v>
      </c>
      <c r="G43" s="70" t="n">
        <v>718493</v>
      </c>
      <c r="H43" s="72" t="n">
        <v>70.9</v>
      </c>
      <c r="I43" s="70" t="n">
        <v>2280073</v>
      </c>
      <c r="J43" s="70" t="n">
        <v>4652017</v>
      </c>
    </row>
    <row r="44" customFormat="false" ht="12" hidden="false" customHeight="true" outlineLevel="0" collapsed="false">
      <c r="C44" s="104" t="s">
        <v>191</v>
      </c>
      <c r="D44" s="105" t="n">
        <v>421</v>
      </c>
      <c r="E44" s="72" t="n">
        <v>81.7</v>
      </c>
      <c r="F44" s="70" t="n">
        <v>858934</v>
      </c>
      <c r="G44" s="70" t="n">
        <v>2103488</v>
      </c>
      <c r="H44" s="72" t="n">
        <v>70.9</v>
      </c>
      <c r="I44" s="70" t="n">
        <v>5942086</v>
      </c>
      <c r="J44" s="70" t="n">
        <v>13151069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3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August 2012 nach Bezirken"/>
    <hyperlink ref="A28" location="Inhaltsverzeichnis!A32" display="7  Betriebe der Hotellerie mit mindestens 25 Gästezimmern sowie deren Zimmerauslastung, Gäste und &#10;    Übernachtungen in Berlin im August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August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August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August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91342</v>
      </c>
      <c r="C7" s="71" t="n">
        <v>13.1</v>
      </c>
      <c r="D7" s="70" t="n">
        <v>2183394</v>
      </c>
      <c r="E7" s="71" t="n">
        <v>14.6</v>
      </c>
      <c r="F7" s="72" t="n">
        <v>2.4</v>
      </c>
      <c r="G7" s="70" t="n">
        <v>6164405</v>
      </c>
      <c r="H7" s="71" t="n">
        <v>11</v>
      </c>
      <c r="I7" s="70" t="n">
        <v>13690036</v>
      </c>
      <c r="J7" s="71" t="n">
        <v>11.6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45989</v>
      </c>
      <c r="C8" s="71" t="n">
        <v>12.3</v>
      </c>
      <c r="D8" s="70" t="n">
        <v>1213850</v>
      </c>
      <c r="E8" s="71" t="n">
        <v>13.3</v>
      </c>
      <c r="F8" s="72" t="n">
        <v>2.2</v>
      </c>
      <c r="G8" s="70" t="n">
        <v>3912685</v>
      </c>
      <c r="H8" s="71" t="n">
        <v>9.2</v>
      </c>
      <c r="I8" s="70" t="n">
        <v>7947156</v>
      </c>
      <c r="J8" s="71" t="n">
        <v>9.5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45353</v>
      </c>
      <c r="C9" s="71" t="n">
        <v>14.5</v>
      </c>
      <c r="D9" s="70" t="n">
        <v>969544</v>
      </c>
      <c r="E9" s="71" t="n">
        <v>16.3</v>
      </c>
      <c r="F9" s="72" t="n">
        <v>2.8</v>
      </c>
      <c r="G9" s="70" t="n">
        <v>2251720</v>
      </c>
      <c r="H9" s="71" t="n">
        <v>14.2</v>
      </c>
      <c r="I9" s="70" t="n">
        <v>5742880</v>
      </c>
      <c r="J9" s="71" t="n">
        <v>14.5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90546</v>
      </c>
      <c r="C11" s="71" t="n">
        <v>11.1</v>
      </c>
      <c r="D11" s="70" t="n">
        <v>1410545</v>
      </c>
      <c r="E11" s="71" t="n">
        <v>14</v>
      </c>
      <c r="F11" s="72" t="n">
        <v>2.4</v>
      </c>
      <c r="G11" s="70" t="n">
        <v>4080242</v>
      </c>
      <c r="H11" s="71" t="n">
        <v>9.2</v>
      </c>
      <c r="I11" s="70" t="n">
        <v>8716263</v>
      </c>
      <c r="J11" s="71" t="n">
        <v>10.6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48399</v>
      </c>
      <c r="C12" s="71" t="n">
        <v>8.5</v>
      </c>
      <c r="D12" s="70" t="n">
        <v>751743</v>
      </c>
      <c r="E12" s="71" t="n">
        <v>11.1</v>
      </c>
      <c r="F12" s="72" t="n">
        <v>2.2</v>
      </c>
      <c r="G12" s="70" t="n">
        <v>2501116</v>
      </c>
      <c r="H12" s="71" t="n">
        <v>6.3</v>
      </c>
      <c r="I12" s="70" t="n">
        <v>4843001</v>
      </c>
      <c r="J12" s="71" t="n">
        <v>7.2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42147</v>
      </c>
      <c r="C13" s="71" t="n">
        <v>15.1</v>
      </c>
      <c r="D13" s="70" t="n">
        <v>658802</v>
      </c>
      <c r="E13" s="71" t="n">
        <v>17.6</v>
      </c>
      <c r="F13" s="72" t="n">
        <v>2.7</v>
      </c>
      <c r="G13" s="70" t="n">
        <v>1579126</v>
      </c>
      <c r="H13" s="71" t="n">
        <v>14.2</v>
      </c>
      <c r="I13" s="70" t="n">
        <v>3873262</v>
      </c>
      <c r="J13" s="71" t="n">
        <v>15.2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81453</v>
      </c>
      <c r="C14" s="71" t="n">
        <v>16.2</v>
      </c>
      <c r="D14" s="70" t="n">
        <v>722670</v>
      </c>
      <c r="E14" s="71" t="n">
        <v>14.4</v>
      </c>
      <c r="F14" s="72" t="n">
        <v>2.6</v>
      </c>
      <c r="G14" s="70" t="n">
        <v>1961881</v>
      </c>
      <c r="H14" s="71" t="n">
        <v>14.3</v>
      </c>
      <c r="I14" s="70" t="n">
        <v>4663868</v>
      </c>
      <c r="J14" s="71" t="n">
        <v>12.7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84932</v>
      </c>
      <c r="C15" s="71" t="n">
        <v>18.9</v>
      </c>
      <c r="D15" s="70" t="n">
        <v>431573</v>
      </c>
      <c r="E15" s="71" t="n">
        <v>16.4</v>
      </c>
      <c r="F15" s="72" t="n">
        <v>2.3</v>
      </c>
      <c r="G15" s="70" t="n">
        <v>1328278</v>
      </c>
      <c r="H15" s="71" t="n">
        <v>14.5</v>
      </c>
      <c r="I15" s="70" t="n">
        <v>2904160</v>
      </c>
      <c r="J15" s="71" t="n">
        <v>13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6521</v>
      </c>
      <c r="C16" s="71" t="n">
        <v>11.3</v>
      </c>
      <c r="D16" s="70" t="n">
        <v>291097</v>
      </c>
      <c r="E16" s="71" t="n">
        <v>11.5</v>
      </c>
      <c r="F16" s="72" t="n">
        <v>3</v>
      </c>
      <c r="G16" s="70" t="n">
        <v>633603</v>
      </c>
      <c r="H16" s="71" t="n">
        <v>13.8</v>
      </c>
      <c r="I16" s="70" t="n">
        <v>1759708</v>
      </c>
      <c r="J16" s="71" t="n">
        <v>12.2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26</v>
      </c>
      <c r="C17" s="71" t="n">
        <v>24.8</v>
      </c>
      <c r="D17" s="70" t="n">
        <v>2542</v>
      </c>
      <c r="E17" s="71" t="n">
        <v>25</v>
      </c>
      <c r="F17" s="72" t="n">
        <v>2.5</v>
      </c>
      <c r="G17" s="70" t="n">
        <v>6877</v>
      </c>
      <c r="H17" s="71" t="n">
        <v>37.1</v>
      </c>
      <c r="I17" s="70" t="n">
        <v>17227</v>
      </c>
      <c r="J17" s="71" t="n">
        <v>40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919</v>
      </c>
      <c r="C18" s="71" t="n">
        <v>20.1</v>
      </c>
      <c r="D18" s="70" t="n">
        <v>2112</v>
      </c>
      <c r="E18" s="71" t="n">
        <v>13.6</v>
      </c>
      <c r="F18" s="72" t="n">
        <v>2.3</v>
      </c>
      <c r="G18" s="70" t="n">
        <v>6085</v>
      </c>
      <c r="H18" s="71" t="n">
        <v>36.5</v>
      </c>
      <c r="I18" s="70" t="n">
        <v>13749</v>
      </c>
      <c r="J18" s="71" t="n">
        <v>30.1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107</v>
      </c>
      <c r="C19" s="71" t="n">
        <v>87.7</v>
      </c>
      <c r="D19" s="70" t="n">
        <v>430</v>
      </c>
      <c r="E19" s="71" t="n">
        <v>147.1</v>
      </c>
      <c r="F19" s="72" t="n">
        <v>4</v>
      </c>
      <c r="G19" s="70" t="n">
        <v>792</v>
      </c>
      <c r="H19" s="71" t="n">
        <v>42.4</v>
      </c>
      <c r="I19" s="70" t="n">
        <v>3478</v>
      </c>
      <c r="J19" s="71" t="n">
        <v>99.5</v>
      </c>
      <c r="K19" s="72" t="n">
        <v>4.4</v>
      </c>
    </row>
    <row r="20" customFormat="false" ht="12" hidden="false" customHeight="true" outlineLevel="0" collapsed="false">
      <c r="A20" s="73" t="s">
        <v>108</v>
      </c>
      <c r="B20" s="70" t="n">
        <v>18317</v>
      </c>
      <c r="C20" s="71" t="n">
        <v>38.2</v>
      </c>
      <c r="D20" s="70" t="n">
        <v>47637</v>
      </c>
      <c r="E20" s="71" t="n">
        <v>37.9</v>
      </c>
      <c r="F20" s="72" t="n">
        <v>2.6</v>
      </c>
      <c r="G20" s="70" t="n">
        <v>115405</v>
      </c>
      <c r="H20" s="71" t="n">
        <v>21.1</v>
      </c>
      <c r="I20" s="70" t="n">
        <v>292678</v>
      </c>
      <c r="J20" s="71" t="n">
        <v>22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739</v>
      </c>
      <c r="C21" s="71" t="n">
        <v>33.8</v>
      </c>
      <c r="D21" s="70" t="n">
        <v>28422</v>
      </c>
      <c r="E21" s="71" t="n">
        <v>28.7</v>
      </c>
      <c r="F21" s="72" t="n">
        <v>2.4</v>
      </c>
      <c r="G21" s="70" t="n">
        <v>77206</v>
      </c>
      <c r="H21" s="71" t="n">
        <v>20.7</v>
      </c>
      <c r="I21" s="70" t="n">
        <v>186246</v>
      </c>
      <c r="J21" s="71" t="n">
        <v>19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6578</v>
      </c>
      <c r="C22" s="71" t="n">
        <v>46.9</v>
      </c>
      <c r="D22" s="70" t="n">
        <v>19215</v>
      </c>
      <c r="E22" s="71" t="n">
        <v>54.2</v>
      </c>
      <c r="F22" s="72" t="n">
        <v>2.9</v>
      </c>
      <c r="G22" s="70" t="n">
        <v>38199</v>
      </c>
      <c r="H22" s="71" t="n">
        <v>22</v>
      </c>
      <c r="I22" s="70" t="n">
        <v>106432</v>
      </c>
      <c r="J22" s="71" t="n">
        <v>27.4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6458</v>
      </c>
      <c r="C24" s="71" t="n">
        <v>16.5</v>
      </c>
      <c r="D24" s="70" t="n">
        <v>427014</v>
      </c>
      <c r="E24" s="71" t="n">
        <v>19.6</v>
      </c>
      <c r="F24" s="72" t="n">
        <v>3.1</v>
      </c>
      <c r="G24" s="70" t="n">
        <v>918215</v>
      </c>
      <c r="H24" s="71" t="n">
        <v>11.9</v>
      </c>
      <c r="I24" s="70" t="n">
        <v>2751023</v>
      </c>
      <c r="J24" s="71" t="n">
        <v>13.7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8791</v>
      </c>
      <c r="C25" s="71" t="n">
        <v>23.8</v>
      </c>
      <c r="D25" s="70" t="n">
        <v>217578</v>
      </c>
      <c r="E25" s="71" t="n">
        <v>29.4</v>
      </c>
      <c r="F25" s="72" t="n">
        <v>3.2</v>
      </c>
      <c r="G25" s="70" t="n">
        <v>496604</v>
      </c>
      <c r="H25" s="71" t="n">
        <v>14.5</v>
      </c>
      <c r="I25" s="70" t="n">
        <v>1480781</v>
      </c>
      <c r="J25" s="71" t="n">
        <v>16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67667</v>
      </c>
      <c r="C26" s="71" t="n">
        <v>9.8</v>
      </c>
      <c r="D26" s="70" t="n">
        <v>209436</v>
      </c>
      <c r="E26" s="71" t="n">
        <v>10.9</v>
      </c>
      <c r="F26" s="72" t="n">
        <v>3.1</v>
      </c>
      <c r="G26" s="70" t="n">
        <v>421611</v>
      </c>
      <c r="H26" s="71" t="n">
        <v>8.9</v>
      </c>
      <c r="I26" s="70" t="n">
        <v>1270242</v>
      </c>
      <c r="J26" s="71" t="n">
        <v>11.1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10111</v>
      </c>
      <c r="C28" s="71" t="n">
        <v>29.7</v>
      </c>
      <c r="D28" s="70" t="n">
        <v>315947</v>
      </c>
      <c r="E28" s="71" t="n">
        <v>28.1</v>
      </c>
      <c r="F28" s="72" t="n">
        <v>2.9</v>
      </c>
      <c r="G28" s="70" t="n">
        <v>729782</v>
      </c>
      <c r="H28" s="71" t="n">
        <v>15.2</v>
      </c>
      <c r="I28" s="70" t="n">
        <v>2080420</v>
      </c>
      <c r="J28" s="71" t="n">
        <v>15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4087</v>
      </c>
      <c r="C29" s="71" t="n">
        <v>45.4</v>
      </c>
      <c r="D29" s="70" t="n">
        <v>151159</v>
      </c>
      <c r="E29" s="71" t="n">
        <v>44.2</v>
      </c>
      <c r="F29" s="72" t="n">
        <v>2.8</v>
      </c>
      <c r="G29" s="70" t="n">
        <v>384134</v>
      </c>
      <c r="H29" s="71" t="n">
        <v>19</v>
      </c>
      <c r="I29" s="70" t="n">
        <v>1066803</v>
      </c>
      <c r="J29" s="71" t="n">
        <v>18.2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56024</v>
      </c>
      <c r="C30" s="71" t="n">
        <v>17.4</v>
      </c>
      <c r="D30" s="70" t="n">
        <v>164788</v>
      </c>
      <c r="E30" s="71" t="n">
        <v>16.2</v>
      </c>
      <c r="F30" s="72" t="n">
        <v>2.9</v>
      </c>
      <c r="G30" s="70" t="n">
        <v>345648</v>
      </c>
      <c r="H30" s="71" t="n">
        <v>11.2</v>
      </c>
      <c r="I30" s="70" t="n">
        <v>1013617</v>
      </c>
      <c r="J30" s="71" t="n">
        <v>11.7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5361</v>
      </c>
      <c r="C31" s="71" t="n">
        <v>-50.8</v>
      </c>
      <c r="D31" s="70" t="n">
        <v>30116</v>
      </c>
      <c r="E31" s="71" t="n">
        <v>-13.1</v>
      </c>
      <c r="F31" s="72" t="n">
        <v>5.6</v>
      </c>
      <c r="G31" s="70" t="n">
        <v>56114</v>
      </c>
      <c r="H31" s="71" t="n">
        <v>-26.5</v>
      </c>
      <c r="I31" s="70" t="n">
        <v>230177</v>
      </c>
      <c r="J31" s="71" t="n">
        <v>-7.5</v>
      </c>
      <c r="K31" s="72" t="n">
        <v>4.1</v>
      </c>
    </row>
    <row r="32" customFormat="false" ht="12" hidden="false" customHeight="true" outlineLevel="0" collapsed="false">
      <c r="A32" s="74" t="s">
        <v>11</v>
      </c>
      <c r="B32" s="70" t="n">
        <v>4778</v>
      </c>
      <c r="C32" s="71" t="n">
        <v>-42.2</v>
      </c>
      <c r="D32" s="70" t="n">
        <v>24833</v>
      </c>
      <c r="E32" s="71" t="n">
        <v>-5.1</v>
      </c>
      <c r="F32" s="72" t="n">
        <v>5.2</v>
      </c>
      <c r="G32" s="70" t="n">
        <v>47929</v>
      </c>
      <c r="H32" s="71" t="n">
        <v>-16.2</v>
      </c>
      <c r="I32" s="70" t="n">
        <v>191086</v>
      </c>
      <c r="J32" s="71" t="n">
        <v>-1.3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583</v>
      </c>
      <c r="C33" s="71" t="n">
        <v>-77.9</v>
      </c>
      <c r="D33" s="70" t="n">
        <v>5283</v>
      </c>
      <c r="E33" s="71" t="n">
        <v>-37.7</v>
      </c>
      <c r="F33" s="72" t="n">
        <v>9.1</v>
      </c>
      <c r="G33" s="70" t="n">
        <v>8185</v>
      </c>
      <c r="H33" s="71" t="n">
        <v>-57.4</v>
      </c>
      <c r="I33" s="70" t="n">
        <v>39091</v>
      </c>
      <c r="J33" s="71" t="n">
        <v>-29.5</v>
      </c>
      <c r="K33" s="72" t="n">
        <v>4.8</v>
      </c>
    </row>
    <row r="34" customFormat="false" ht="36" hidden="false" customHeight="true" outlineLevel="0" collapsed="false">
      <c r="A34" s="75" t="s">
        <v>112</v>
      </c>
      <c r="B34" s="70" t="n">
        <v>15067</v>
      </c>
      <c r="C34" s="71" t="n">
        <v>9.4</v>
      </c>
      <c r="D34" s="70" t="n">
        <v>57143</v>
      </c>
      <c r="E34" s="71" t="n">
        <v>21.7</v>
      </c>
      <c r="F34" s="72" t="n">
        <v>3.8</v>
      </c>
      <c r="G34" s="70" t="n">
        <v>110861</v>
      </c>
      <c r="H34" s="71" t="n">
        <v>23.7</v>
      </c>
      <c r="I34" s="70" t="n">
        <v>357239</v>
      </c>
      <c r="J34" s="71" t="n">
        <v>24.6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6682</v>
      </c>
      <c r="C35" s="71" t="n">
        <v>-0.2</v>
      </c>
      <c r="D35" s="70" t="n">
        <v>27254</v>
      </c>
      <c r="E35" s="71" t="n">
        <v>20.7</v>
      </c>
      <c r="F35" s="72" t="n">
        <v>4.1</v>
      </c>
      <c r="G35" s="70" t="n">
        <v>51758</v>
      </c>
      <c r="H35" s="71" t="n">
        <v>20.9</v>
      </c>
      <c r="I35" s="70" t="n">
        <v>169955</v>
      </c>
      <c r="J35" s="71" t="n">
        <v>20.7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8385</v>
      </c>
      <c r="C36" s="71" t="n">
        <v>18.4</v>
      </c>
      <c r="D36" s="70" t="n">
        <v>29889</v>
      </c>
      <c r="E36" s="71" t="n">
        <v>22.6</v>
      </c>
      <c r="F36" s="72" t="n">
        <v>3.6</v>
      </c>
      <c r="G36" s="70" t="n">
        <v>59103</v>
      </c>
      <c r="H36" s="71" t="n">
        <v>26.2</v>
      </c>
      <c r="I36" s="70" t="n">
        <v>187284</v>
      </c>
      <c r="J36" s="71" t="n">
        <v>28.3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5919</v>
      </c>
      <c r="C37" s="71" t="n">
        <v>-22</v>
      </c>
      <c r="D37" s="70" t="n">
        <v>23808</v>
      </c>
      <c r="E37" s="71" t="n">
        <v>-17.4</v>
      </c>
      <c r="F37" s="72" t="n">
        <v>4</v>
      </c>
      <c r="G37" s="70" t="n">
        <v>21458</v>
      </c>
      <c r="H37" s="71" t="n">
        <v>0.9</v>
      </c>
      <c r="I37" s="70" t="n">
        <v>83187</v>
      </c>
      <c r="J37" s="71" t="n">
        <v>11.2</v>
      </c>
      <c r="K37" s="72" t="n">
        <v>3.9</v>
      </c>
    </row>
    <row r="38" customFormat="false" ht="12" hidden="false" customHeight="true" outlineLevel="0" collapsed="false">
      <c r="A38" s="74" t="s">
        <v>11</v>
      </c>
      <c r="B38" s="70" t="n">
        <v>3244</v>
      </c>
      <c r="C38" s="71" t="n">
        <v>-4.6</v>
      </c>
      <c r="D38" s="70" t="n">
        <v>14332</v>
      </c>
      <c r="E38" s="71" t="n">
        <v>-1.8</v>
      </c>
      <c r="F38" s="72" t="n">
        <v>4.4</v>
      </c>
      <c r="G38" s="70" t="n">
        <v>12783</v>
      </c>
      <c r="H38" s="71" t="n">
        <v>17.6</v>
      </c>
      <c r="I38" s="70" t="n">
        <v>52937</v>
      </c>
      <c r="J38" s="71" t="n">
        <v>31.1</v>
      </c>
      <c r="K38" s="72" t="n">
        <v>4.1</v>
      </c>
    </row>
    <row r="39" customFormat="false" ht="12" hidden="false" customHeight="true" outlineLevel="0" collapsed="false">
      <c r="A39" s="74" t="s">
        <v>12</v>
      </c>
      <c r="B39" s="70" t="n">
        <v>2675</v>
      </c>
      <c r="C39" s="71" t="n">
        <v>-36.1</v>
      </c>
      <c r="D39" s="70" t="n">
        <v>9476</v>
      </c>
      <c r="E39" s="71" t="n">
        <v>-33.4</v>
      </c>
      <c r="F39" s="72" t="n">
        <v>3.5</v>
      </c>
      <c r="G39" s="70" t="n">
        <v>8675</v>
      </c>
      <c r="H39" s="71" t="n">
        <v>-16.5</v>
      </c>
      <c r="I39" s="70" t="n">
        <v>30250</v>
      </c>
      <c r="J39" s="71" t="n">
        <v>-12.1</v>
      </c>
      <c r="K39" s="72" t="n">
        <v>3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1027800</v>
      </c>
      <c r="C41" s="71" t="n">
        <v>13.6</v>
      </c>
      <c r="D41" s="70" t="n">
        <v>2610408</v>
      </c>
      <c r="E41" s="71" t="n">
        <v>15.4</v>
      </c>
      <c r="F41" s="72" t="n">
        <v>2.5</v>
      </c>
      <c r="G41" s="70" t="n">
        <v>7082620</v>
      </c>
      <c r="H41" s="71" t="n">
        <v>11.1</v>
      </c>
      <c r="I41" s="70" t="n">
        <v>16441059</v>
      </c>
      <c r="J41" s="71" t="n">
        <v>11.9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14780</v>
      </c>
      <c r="C42" s="71" t="n">
        <v>13.5</v>
      </c>
      <c r="D42" s="70" t="n">
        <v>1431428</v>
      </c>
      <c r="E42" s="71" t="n">
        <v>15.5</v>
      </c>
      <c r="F42" s="72" t="n">
        <v>2.3</v>
      </c>
      <c r="G42" s="70" t="n">
        <v>4409289</v>
      </c>
      <c r="H42" s="71" t="n">
        <v>9.8</v>
      </c>
      <c r="I42" s="70" t="n">
        <v>9427937</v>
      </c>
      <c r="J42" s="71" t="n">
        <v>10.5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413020</v>
      </c>
      <c r="C43" s="71" t="n">
        <v>13.7</v>
      </c>
      <c r="D43" s="70" t="n">
        <v>1178980</v>
      </c>
      <c r="E43" s="71" t="n">
        <v>15.3</v>
      </c>
      <c r="F43" s="72" t="n">
        <v>2.9</v>
      </c>
      <c r="G43" s="70" t="n">
        <v>2673331</v>
      </c>
      <c r="H43" s="71" t="n">
        <v>13.3</v>
      </c>
      <c r="I43" s="70" t="n">
        <v>7013122</v>
      </c>
      <c r="J43" s="71" t="n">
        <v>13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ugust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14780</v>
      </c>
      <c r="C7" s="88" t="n">
        <v>13.5</v>
      </c>
      <c r="D7" s="87" t="n">
        <v>1431428</v>
      </c>
      <c r="E7" s="88" t="n">
        <v>15.5</v>
      </c>
      <c r="F7" s="88" t="n">
        <v>54.8</v>
      </c>
      <c r="G7" s="88" t="n">
        <v>2.3</v>
      </c>
      <c r="H7" s="87" t="n">
        <v>4409289</v>
      </c>
      <c r="I7" s="88" t="n">
        <v>9.8</v>
      </c>
      <c r="J7" s="87" t="n">
        <v>9427937</v>
      </c>
      <c r="K7" s="88" t="n">
        <v>10.5</v>
      </c>
      <c r="L7" s="88" t="n">
        <v>57.3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413020</v>
      </c>
      <c r="C8" s="88" t="n">
        <v>13.7</v>
      </c>
      <c r="D8" s="87" t="n">
        <v>1178980</v>
      </c>
      <c r="E8" s="88" t="n">
        <v>15.3</v>
      </c>
      <c r="F8" s="88" t="n">
        <v>45.2</v>
      </c>
      <c r="G8" s="88" t="n">
        <v>2.9</v>
      </c>
      <c r="H8" s="87" t="n">
        <v>2673331</v>
      </c>
      <c r="I8" s="88" t="n">
        <v>13.3</v>
      </c>
      <c r="J8" s="87" t="n">
        <v>7013122</v>
      </c>
      <c r="K8" s="88" t="n">
        <v>13.9</v>
      </c>
      <c r="L8" s="88" t="n">
        <v>42.7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99801</v>
      </c>
      <c r="C9" s="88" t="n">
        <v>10.3</v>
      </c>
      <c r="D9" s="87" t="n">
        <v>876798</v>
      </c>
      <c r="E9" s="88" t="n">
        <v>11.2</v>
      </c>
      <c r="F9" s="88" t="n">
        <v>74.4</v>
      </c>
      <c r="G9" s="88" t="n">
        <v>2.9</v>
      </c>
      <c r="H9" s="87" t="n">
        <v>1967425</v>
      </c>
      <c r="I9" s="88" t="n">
        <v>11.8</v>
      </c>
      <c r="J9" s="87" t="n">
        <v>5173946</v>
      </c>
      <c r="K9" s="88" t="n">
        <v>11.9</v>
      </c>
      <c r="L9" s="88" t="n">
        <v>73.8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420</v>
      </c>
      <c r="C10" s="88" t="n">
        <v>1.2</v>
      </c>
      <c r="D10" s="87" t="n">
        <v>21762</v>
      </c>
      <c r="E10" s="88" t="n">
        <v>1.3</v>
      </c>
      <c r="F10" s="88" t="n">
        <v>1.8</v>
      </c>
      <c r="G10" s="88" t="n">
        <v>2.9</v>
      </c>
      <c r="H10" s="87" t="n">
        <v>58163</v>
      </c>
      <c r="I10" s="88" t="n">
        <v>9.1</v>
      </c>
      <c r="J10" s="87" t="n">
        <v>151847</v>
      </c>
      <c r="K10" s="88" t="n">
        <v>8.6</v>
      </c>
      <c r="L10" s="88" t="n">
        <v>2.2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822</v>
      </c>
      <c r="C11" s="88" t="n">
        <v>116.9</v>
      </c>
      <c r="D11" s="87" t="n">
        <v>2030</v>
      </c>
      <c r="E11" s="88" t="n">
        <v>103.4</v>
      </c>
      <c r="F11" s="88" t="n">
        <v>0.2</v>
      </c>
      <c r="G11" s="88" t="n">
        <v>2.5</v>
      </c>
      <c r="H11" s="87" t="n">
        <v>5260</v>
      </c>
      <c r="I11" s="88" t="n">
        <v>25.4</v>
      </c>
      <c r="J11" s="87" t="n">
        <v>13064</v>
      </c>
      <c r="K11" s="88" t="n">
        <v>25.6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18627</v>
      </c>
      <c r="C12" s="88" t="n">
        <v>22.1</v>
      </c>
      <c r="D12" s="87" t="n">
        <v>54614</v>
      </c>
      <c r="E12" s="88" t="n">
        <v>32.4</v>
      </c>
      <c r="F12" s="88" t="n">
        <v>4.6</v>
      </c>
      <c r="G12" s="88" t="n">
        <v>2.9</v>
      </c>
      <c r="H12" s="87" t="n">
        <v>142433</v>
      </c>
      <c r="I12" s="88" t="n">
        <v>18.9</v>
      </c>
      <c r="J12" s="87" t="n">
        <v>388867</v>
      </c>
      <c r="K12" s="88" t="n">
        <v>20.9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83</v>
      </c>
      <c r="C13" s="88" t="n">
        <v>67.1</v>
      </c>
      <c r="D13" s="87" t="n">
        <v>1196</v>
      </c>
      <c r="E13" s="88" t="n">
        <v>55.3</v>
      </c>
      <c r="F13" s="88" t="n">
        <v>0.1</v>
      </c>
      <c r="G13" s="88" t="n">
        <v>2.5</v>
      </c>
      <c r="H13" s="87" t="n">
        <v>3558</v>
      </c>
      <c r="I13" s="88" t="n">
        <v>16.2</v>
      </c>
      <c r="J13" s="87" t="n">
        <v>8215</v>
      </c>
      <c r="K13" s="88" t="n">
        <v>11.3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5435</v>
      </c>
      <c r="C14" s="88" t="n">
        <v>27.4</v>
      </c>
      <c r="D14" s="87" t="n">
        <v>15122</v>
      </c>
      <c r="E14" s="88" t="n">
        <v>25.2</v>
      </c>
      <c r="F14" s="88" t="n">
        <v>1.3</v>
      </c>
      <c r="G14" s="88" t="n">
        <v>2.8</v>
      </c>
      <c r="H14" s="87" t="n">
        <v>42323</v>
      </c>
      <c r="I14" s="88" t="n">
        <v>7.2</v>
      </c>
      <c r="J14" s="87" t="n">
        <v>113416</v>
      </c>
      <c r="K14" s="88" t="n">
        <v>9.2</v>
      </c>
      <c r="L14" s="88" t="n">
        <v>1.6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24908</v>
      </c>
      <c r="C15" s="88" t="n">
        <v>9.7</v>
      </c>
      <c r="D15" s="87" t="n">
        <v>79497</v>
      </c>
      <c r="E15" s="88" t="n">
        <v>12.8</v>
      </c>
      <c r="F15" s="88" t="n">
        <v>6.7</v>
      </c>
      <c r="G15" s="88" t="n">
        <v>3.2</v>
      </c>
      <c r="H15" s="87" t="n">
        <v>154322</v>
      </c>
      <c r="I15" s="88" t="n">
        <v>15.6</v>
      </c>
      <c r="J15" s="87" t="n">
        <v>418109</v>
      </c>
      <c r="K15" s="88" t="n">
        <v>16.2</v>
      </c>
      <c r="L15" s="88" t="n">
        <v>6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1694</v>
      </c>
      <c r="C16" s="88" t="n">
        <v>-44.2</v>
      </c>
      <c r="D16" s="87" t="n">
        <v>5198</v>
      </c>
      <c r="E16" s="88" t="n">
        <v>-47.7</v>
      </c>
      <c r="F16" s="88" t="n">
        <v>0.4</v>
      </c>
      <c r="G16" s="88" t="n">
        <v>3.1</v>
      </c>
      <c r="H16" s="87" t="n">
        <v>16992</v>
      </c>
      <c r="I16" s="88" t="n">
        <v>-28.9</v>
      </c>
      <c r="J16" s="87" t="n">
        <v>49410</v>
      </c>
      <c r="K16" s="88" t="n">
        <v>-31.7</v>
      </c>
      <c r="L16" s="88" t="n">
        <v>0.7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2950</v>
      </c>
      <c r="C17" s="88" t="n">
        <v>7.7</v>
      </c>
      <c r="D17" s="87" t="n">
        <v>8118</v>
      </c>
      <c r="E17" s="88" t="n">
        <v>8</v>
      </c>
      <c r="F17" s="88" t="n">
        <v>0.7</v>
      </c>
      <c r="G17" s="88" t="n">
        <v>2.8</v>
      </c>
      <c r="H17" s="87" t="n">
        <v>23540</v>
      </c>
      <c r="I17" s="88" t="n">
        <v>8.9</v>
      </c>
      <c r="J17" s="87" t="n">
        <v>57956</v>
      </c>
      <c r="K17" s="88" t="n">
        <v>1.2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661</v>
      </c>
      <c r="C18" s="88" t="n">
        <v>4.3</v>
      </c>
      <c r="D18" s="87" t="n">
        <v>2186</v>
      </c>
      <c r="E18" s="88" t="n">
        <v>0.6</v>
      </c>
      <c r="F18" s="88" t="n">
        <v>0.2</v>
      </c>
      <c r="G18" s="88" t="n">
        <v>3.3</v>
      </c>
      <c r="H18" s="87" t="n">
        <v>4245</v>
      </c>
      <c r="I18" s="88" t="n">
        <v>-35.7</v>
      </c>
      <c r="J18" s="87" t="n">
        <v>12721</v>
      </c>
      <c r="K18" s="88" t="n">
        <v>-18.2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43215</v>
      </c>
      <c r="C19" s="88" t="n">
        <v>10.6</v>
      </c>
      <c r="D19" s="87" t="n">
        <v>151572</v>
      </c>
      <c r="E19" s="88" t="n">
        <v>12.9</v>
      </c>
      <c r="F19" s="88" t="n">
        <v>12.9</v>
      </c>
      <c r="G19" s="88" t="n">
        <v>3.5</v>
      </c>
      <c r="H19" s="87" t="n">
        <v>209271</v>
      </c>
      <c r="I19" s="88" t="n">
        <v>14.2</v>
      </c>
      <c r="J19" s="87" t="n">
        <v>619648</v>
      </c>
      <c r="K19" s="88" t="n">
        <v>13.7</v>
      </c>
      <c r="L19" s="88" t="n">
        <v>8.8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1007</v>
      </c>
      <c r="C20" s="88" t="n">
        <v>28</v>
      </c>
      <c r="D20" s="87" t="n">
        <v>2162</v>
      </c>
      <c r="E20" s="88" t="n">
        <v>39.3</v>
      </c>
      <c r="F20" s="88" t="n">
        <v>0.2</v>
      </c>
      <c r="G20" s="88" t="n">
        <v>2.1</v>
      </c>
      <c r="H20" s="87" t="n">
        <v>6365</v>
      </c>
      <c r="I20" s="88" t="n">
        <v>7.6</v>
      </c>
      <c r="J20" s="87" t="n">
        <v>13750</v>
      </c>
      <c r="K20" s="88" t="n">
        <v>11.6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913</v>
      </c>
      <c r="C21" s="88" t="n">
        <v>28.6</v>
      </c>
      <c r="D21" s="87" t="n">
        <v>1877</v>
      </c>
      <c r="E21" s="88" t="n">
        <v>14.6</v>
      </c>
      <c r="F21" s="88" t="n">
        <v>0.2</v>
      </c>
      <c r="G21" s="88" t="n">
        <v>2.1</v>
      </c>
      <c r="H21" s="87" t="n">
        <v>6762</v>
      </c>
      <c r="I21" s="88" t="n">
        <v>14.3</v>
      </c>
      <c r="J21" s="87" t="n">
        <v>13830</v>
      </c>
      <c r="K21" s="88" t="n">
        <v>14.5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1486</v>
      </c>
      <c r="C22" s="88" t="n">
        <v>21</v>
      </c>
      <c r="D22" s="87" t="n">
        <v>3986</v>
      </c>
      <c r="E22" s="88" t="n">
        <v>23</v>
      </c>
      <c r="F22" s="88" t="n">
        <v>0.3</v>
      </c>
      <c r="G22" s="88" t="n">
        <v>2.7</v>
      </c>
      <c r="H22" s="87" t="n">
        <v>8505</v>
      </c>
      <c r="I22" s="88" t="n">
        <v>25.4</v>
      </c>
      <c r="J22" s="87" t="n">
        <v>21432</v>
      </c>
      <c r="K22" s="88" t="n">
        <v>27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24</v>
      </c>
      <c r="C23" s="88" t="n">
        <v>-5.3</v>
      </c>
      <c r="D23" s="87" t="n">
        <v>374</v>
      </c>
      <c r="E23" s="88" t="n">
        <v>1.1</v>
      </c>
      <c r="F23" s="91" t="n">
        <v>0</v>
      </c>
      <c r="G23" s="88" t="n">
        <v>3</v>
      </c>
      <c r="H23" s="87" t="n">
        <v>860</v>
      </c>
      <c r="I23" s="88" t="n">
        <v>-13.4</v>
      </c>
      <c r="J23" s="87" t="n">
        <v>2388</v>
      </c>
      <c r="K23" s="88" t="n">
        <v>-8.5</v>
      </c>
      <c r="L23" s="91" t="n">
        <v>0</v>
      </c>
      <c r="M23" s="88" t="n">
        <v>2.8</v>
      </c>
    </row>
    <row r="24" customFormat="false" ht="12" hidden="false" customHeight="true" outlineLevel="0" collapsed="false">
      <c r="A24" s="90" t="s">
        <v>135</v>
      </c>
      <c r="B24" s="87" t="n">
        <v>26236</v>
      </c>
      <c r="C24" s="88" t="n">
        <v>-4.5</v>
      </c>
      <c r="D24" s="87" t="n">
        <v>76533</v>
      </c>
      <c r="E24" s="88" t="n">
        <v>-0.2</v>
      </c>
      <c r="F24" s="88" t="n">
        <v>6.5</v>
      </c>
      <c r="G24" s="88" t="n">
        <v>2.9</v>
      </c>
      <c r="H24" s="87" t="n">
        <v>184694</v>
      </c>
      <c r="I24" s="88" t="n">
        <v>5.2</v>
      </c>
      <c r="J24" s="87" t="n">
        <v>494798</v>
      </c>
      <c r="K24" s="88" t="n">
        <v>7.2</v>
      </c>
      <c r="L24" s="88" t="n">
        <v>7.1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7258</v>
      </c>
      <c r="C25" s="88" t="n">
        <v>20.7</v>
      </c>
      <c r="D25" s="87" t="n">
        <v>18882</v>
      </c>
      <c r="E25" s="88" t="n">
        <v>21.6</v>
      </c>
      <c r="F25" s="88" t="n">
        <v>1.6</v>
      </c>
      <c r="G25" s="88" t="n">
        <v>2.6</v>
      </c>
      <c r="H25" s="87" t="n">
        <v>60355</v>
      </c>
      <c r="I25" s="88" t="n">
        <v>20.2</v>
      </c>
      <c r="J25" s="87" t="n">
        <v>155100</v>
      </c>
      <c r="K25" s="88" t="n">
        <v>18.2</v>
      </c>
      <c r="L25" s="88" t="n">
        <v>2.2</v>
      </c>
      <c r="M25" s="88" t="n">
        <v>2.6</v>
      </c>
    </row>
    <row r="26" customFormat="false" ht="12" hidden="false" customHeight="true" outlineLevel="0" collapsed="false">
      <c r="A26" s="90" t="s">
        <v>137</v>
      </c>
      <c r="B26" s="87" t="n">
        <v>13778</v>
      </c>
      <c r="C26" s="88" t="n">
        <v>10.6</v>
      </c>
      <c r="D26" s="87" t="n">
        <v>35288</v>
      </c>
      <c r="E26" s="88" t="n">
        <v>14.5</v>
      </c>
      <c r="F26" s="88" t="n">
        <v>3</v>
      </c>
      <c r="G26" s="88" t="n">
        <v>2.6</v>
      </c>
      <c r="H26" s="87" t="n">
        <v>88980</v>
      </c>
      <c r="I26" s="88" t="n">
        <v>9.6</v>
      </c>
      <c r="J26" s="87" t="n">
        <v>215803</v>
      </c>
      <c r="K26" s="88" t="n">
        <v>12.9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11024</v>
      </c>
      <c r="C27" s="88" t="n">
        <v>14.7</v>
      </c>
      <c r="D27" s="87" t="n">
        <v>24215</v>
      </c>
      <c r="E27" s="88" t="n">
        <v>12.9</v>
      </c>
      <c r="F27" s="88" t="n">
        <v>2.1</v>
      </c>
      <c r="G27" s="88" t="n">
        <v>2.2</v>
      </c>
      <c r="H27" s="87" t="n">
        <v>73243</v>
      </c>
      <c r="I27" s="88" t="n">
        <v>11.5</v>
      </c>
      <c r="J27" s="87" t="n">
        <v>155047</v>
      </c>
      <c r="K27" s="88" t="n">
        <v>20.1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2732</v>
      </c>
      <c r="C28" s="88" t="n">
        <v>19.9</v>
      </c>
      <c r="D28" s="87" t="n">
        <v>7845</v>
      </c>
      <c r="E28" s="88" t="n">
        <v>14.7</v>
      </c>
      <c r="F28" s="88" t="n">
        <v>0.7</v>
      </c>
      <c r="G28" s="88" t="n">
        <v>2.9</v>
      </c>
      <c r="H28" s="87" t="n">
        <v>13050</v>
      </c>
      <c r="I28" s="88" t="n">
        <v>5.3</v>
      </c>
      <c r="J28" s="87" t="n">
        <v>36235</v>
      </c>
      <c r="K28" s="88" t="n">
        <v>2.7</v>
      </c>
      <c r="L28" s="88" t="n">
        <v>0.5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1891</v>
      </c>
      <c r="C29" s="88" t="n">
        <v>46</v>
      </c>
      <c r="D29" s="87" t="n">
        <v>4766</v>
      </c>
      <c r="E29" s="88" t="n">
        <v>55.4</v>
      </c>
      <c r="F29" s="88" t="n">
        <v>0.4</v>
      </c>
      <c r="G29" s="88" t="n">
        <v>2.5</v>
      </c>
      <c r="H29" s="87" t="n">
        <v>9319</v>
      </c>
      <c r="I29" s="88" t="n">
        <v>27.4</v>
      </c>
      <c r="J29" s="87" t="n">
        <v>25415</v>
      </c>
      <c r="K29" s="88" t="n">
        <v>40.8</v>
      </c>
      <c r="L29" s="88" t="n">
        <v>0.4</v>
      </c>
      <c r="M29" s="88" t="n">
        <v>2.7</v>
      </c>
    </row>
    <row r="30" customFormat="false" ht="24" hidden="false" customHeight="true" outlineLevel="0" collapsed="false">
      <c r="A30" s="92" t="s">
        <v>141</v>
      </c>
      <c r="B30" s="87" t="n">
        <v>14710</v>
      </c>
      <c r="C30" s="88" t="n">
        <v>42.1</v>
      </c>
      <c r="D30" s="87" t="n">
        <v>37993</v>
      </c>
      <c r="E30" s="88" t="n">
        <v>45.3</v>
      </c>
      <c r="F30" s="88" t="n">
        <v>3.2</v>
      </c>
      <c r="G30" s="88" t="n">
        <v>2.6</v>
      </c>
      <c r="H30" s="87" t="n">
        <v>102965</v>
      </c>
      <c r="I30" s="88" t="n">
        <v>29.4</v>
      </c>
      <c r="J30" s="87" t="n">
        <v>262812</v>
      </c>
      <c r="K30" s="88" t="n">
        <v>29.1</v>
      </c>
      <c r="L30" s="88" t="n">
        <v>3.7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12148</v>
      </c>
      <c r="C31" s="88" t="n">
        <v>19.8</v>
      </c>
      <c r="D31" s="87" t="n">
        <v>31502</v>
      </c>
      <c r="E31" s="88" t="n">
        <v>25.1</v>
      </c>
      <c r="F31" s="88" t="n">
        <v>2.7</v>
      </c>
      <c r="G31" s="88" t="n">
        <v>2.6</v>
      </c>
      <c r="H31" s="87" t="n">
        <v>95721</v>
      </c>
      <c r="I31" s="88" t="n">
        <v>17.9</v>
      </c>
      <c r="J31" s="87" t="n">
        <v>240236</v>
      </c>
      <c r="K31" s="88" t="n">
        <v>20.1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7018</v>
      </c>
      <c r="C32" s="88" t="n">
        <v>10.2</v>
      </c>
      <c r="D32" s="87" t="n">
        <v>46056</v>
      </c>
      <c r="E32" s="88" t="n">
        <v>13.1</v>
      </c>
      <c r="F32" s="88" t="n">
        <v>3.9</v>
      </c>
      <c r="G32" s="88" t="n">
        <v>2.7</v>
      </c>
      <c r="H32" s="87" t="n">
        <v>132693</v>
      </c>
      <c r="I32" s="88" t="n">
        <v>14.4</v>
      </c>
      <c r="J32" s="87" t="n">
        <v>336728</v>
      </c>
      <c r="K32" s="88" t="n">
        <v>14.3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68</v>
      </c>
      <c r="C33" s="88" t="n">
        <v>46.8</v>
      </c>
      <c r="D33" s="87" t="n">
        <v>1583</v>
      </c>
      <c r="E33" s="88" t="n">
        <v>55.2</v>
      </c>
      <c r="F33" s="88" t="n">
        <v>0.1</v>
      </c>
      <c r="G33" s="88" t="n">
        <v>2.8</v>
      </c>
      <c r="H33" s="87" t="n">
        <v>4089</v>
      </c>
      <c r="I33" s="88" t="n">
        <v>19.2</v>
      </c>
      <c r="J33" s="87" t="n">
        <v>10203</v>
      </c>
      <c r="K33" s="88" t="n">
        <v>18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532</v>
      </c>
      <c r="C34" s="88" t="n">
        <v>24</v>
      </c>
      <c r="D34" s="87" t="n">
        <v>1886</v>
      </c>
      <c r="E34" s="88" t="n">
        <v>53.1</v>
      </c>
      <c r="F34" s="88" t="n">
        <v>0.2</v>
      </c>
      <c r="G34" s="88" t="n">
        <v>3.5</v>
      </c>
      <c r="H34" s="87" t="n">
        <v>4290</v>
      </c>
      <c r="I34" s="88" t="n">
        <v>2.5</v>
      </c>
      <c r="J34" s="87" t="n">
        <v>11230</v>
      </c>
      <c r="K34" s="88" t="n">
        <v>12.1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33453</v>
      </c>
      <c r="C35" s="88" t="n">
        <v>-6.8</v>
      </c>
      <c r="D35" s="87" t="n">
        <v>113640</v>
      </c>
      <c r="E35" s="88" t="n">
        <v>-9.6</v>
      </c>
      <c r="F35" s="88" t="n">
        <v>9.6</v>
      </c>
      <c r="G35" s="88" t="n">
        <v>3.4</v>
      </c>
      <c r="H35" s="87" t="n">
        <v>164110</v>
      </c>
      <c r="I35" s="88" t="n">
        <v>1.9</v>
      </c>
      <c r="J35" s="87" t="n">
        <v>480637</v>
      </c>
      <c r="K35" s="88" t="n">
        <v>-2.3</v>
      </c>
      <c r="L35" s="88" t="n">
        <v>6.9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2843</v>
      </c>
      <c r="C36" s="88" t="n">
        <v>6</v>
      </c>
      <c r="D36" s="87" t="n">
        <v>6337</v>
      </c>
      <c r="E36" s="88" t="n">
        <v>2</v>
      </c>
      <c r="F36" s="88" t="n">
        <v>0.5</v>
      </c>
      <c r="G36" s="88" t="n">
        <v>2.2</v>
      </c>
      <c r="H36" s="87" t="n">
        <v>20624</v>
      </c>
      <c r="I36" s="88" t="n">
        <v>9.4</v>
      </c>
      <c r="J36" s="87" t="n">
        <v>44078</v>
      </c>
      <c r="K36" s="88" t="n">
        <v>10.5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958</v>
      </c>
      <c r="C37" s="88" t="n">
        <v>54.5</v>
      </c>
      <c r="D37" s="87" t="n">
        <v>7868</v>
      </c>
      <c r="E37" s="88" t="n">
        <v>64.4</v>
      </c>
      <c r="F37" s="88" t="n">
        <v>0.7</v>
      </c>
      <c r="G37" s="88" t="n">
        <v>2.7</v>
      </c>
      <c r="H37" s="87" t="n">
        <v>24319</v>
      </c>
      <c r="I37" s="88" t="n">
        <v>37.2</v>
      </c>
      <c r="J37" s="87" t="n">
        <v>58187</v>
      </c>
      <c r="K37" s="88" t="n">
        <v>39.1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077</v>
      </c>
      <c r="C38" s="88" t="n">
        <v>29.8</v>
      </c>
      <c r="D38" s="87" t="n">
        <v>3011</v>
      </c>
      <c r="E38" s="88" t="n">
        <v>52.2</v>
      </c>
      <c r="F38" s="88" t="n">
        <v>0.3</v>
      </c>
      <c r="G38" s="88" t="n">
        <v>2.8</v>
      </c>
      <c r="H38" s="87" t="n">
        <v>8496</v>
      </c>
      <c r="I38" s="88" t="n">
        <v>28.3</v>
      </c>
      <c r="J38" s="87" t="n">
        <v>20055</v>
      </c>
      <c r="K38" s="88" t="n">
        <v>26.7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654</v>
      </c>
      <c r="C39" s="88" t="n">
        <v>25.2</v>
      </c>
      <c r="D39" s="87" t="n">
        <v>5178</v>
      </c>
      <c r="E39" s="88" t="n">
        <v>31.9</v>
      </c>
      <c r="F39" s="88" t="n">
        <v>0.4</v>
      </c>
      <c r="G39" s="88" t="n">
        <v>3.1</v>
      </c>
      <c r="H39" s="87" t="n">
        <v>10853</v>
      </c>
      <c r="I39" s="88" t="n">
        <v>11.7</v>
      </c>
      <c r="J39" s="87" t="n">
        <v>29027</v>
      </c>
      <c r="K39" s="88" t="n">
        <v>8.1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36159</v>
      </c>
      <c r="C40" s="88" t="n">
        <v>14.2</v>
      </c>
      <c r="D40" s="87" t="n">
        <v>93334</v>
      </c>
      <c r="E40" s="88" t="n">
        <v>15.8</v>
      </c>
      <c r="F40" s="88" t="n">
        <v>7.9</v>
      </c>
      <c r="G40" s="88" t="n">
        <v>2.6</v>
      </c>
      <c r="H40" s="87" t="n">
        <v>257215</v>
      </c>
      <c r="I40" s="88" t="n">
        <v>9.7</v>
      </c>
      <c r="J40" s="87" t="n">
        <v>636050</v>
      </c>
      <c r="K40" s="88" t="n">
        <v>10.2</v>
      </c>
      <c r="L40" s="88" t="n">
        <v>9.1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378</v>
      </c>
      <c r="C41" s="88" t="n">
        <v>12.2</v>
      </c>
      <c r="D41" s="87" t="n">
        <v>1195</v>
      </c>
      <c r="E41" s="88" t="n">
        <v>22.1</v>
      </c>
      <c r="F41" s="88" t="n">
        <v>0.1</v>
      </c>
      <c r="G41" s="88" t="n">
        <v>3.2</v>
      </c>
      <c r="H41" s="87" t="n">
        <v>1950</v>
      </c>
      <c r="I41" s="88" t="n">
        <v>11.5</v>
      </c>
      <c r="J41" s="87" t="n">
        <v>5686</v>
      </c>
      <c r="K41" s="88" t="n">
        <v>16.1</v>
      </c>
      <c r="L41" s="88" t="n">
        <v>0.1</v>
      </c>
      <c r="M41" s="88" t="n">
        <v>2.9</v>
      </c>
    </row>
    <row r="42" customFormat="false" ht="24" hidden="false" customHeight="true" outlineLevel="0" collapsed="false">
      <c r="A42" s="92" t="s">
        <v>153</v>
      </c>
      <c r="B42" s="87" t="n">
        <v>3639</v>
      </c>
      <c r="C42" s="88" t="n">
        <v>36</v>
      </c>
      <c r="D42" s="87" t="n">
        <v>9992</v>
      </c>
      <c r="E42" s="88" t="n">
        <v>23.9</v>
      </c>
      <c r="F42" s="88" t="n">
        <v>0.8</v>
      </c>
      <c r="G42" s="88" t="n">
        <v>2.7</v>
      </c>
      <c r="H42" s="87" t="n">
        <v>27860</v>
      </c>
      <c r="I42" s="88" t="n">
        <v>16.2</v>
      </c>
      <c r="J42" s="87" t="n">
        <v>71966</v>
      </c>
      <c r="K42" s="88" t="n">
        <v>14.6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2009</v>
      </c>
      <c r="C43" s="88" t="n">
        <v>25</v>
      </c>
      <c r="D43" s="87" t="n">
        <v>8186</v>
      </c>
      <c r="E43" s="88" t="n">
        <v>79.2</v>
      </c>
      <c r="F43" s="88" t="n">
        <v>0.7</v>
      </c>
      <c r="G43" s="88" t="n">
        <v>4.1</v>
      </c>
      <c r="H43" s="87" t="n">
        <v>21492</v>
      </c>
      <c r="I43" s="88" t="n">
        <v>35.3</v>
      </c>
      <c r="J43" s="87" t="n">
        <v>77959</v>
      </c>
      <c r="K43" s="88" t="n">
        <v>72.6</v>
      </c>
      <c r="L43" s="88" t="n">
        <v>1.1</v>
      </c>
      <c r="M43" s="88" t="n">
        <v>3.6</v>
      </c>
    </row>
    <row r="44" customFormat="false" ht="12" hidden="false" customHeight="true" outlineLevel="0" collapsed="false">
      <c r="A44" s="90" t="s">
        <v>155</v>
      </c>
      <c r="B44" s="87" t="n">
        <v>390</v>
      </c>
      <c r="C44" s="88" t="n">
        <v>-18.8</v>
      </c>
      <c r="D44" s="87" t="n">
        <v>1378</v>
      </c>
      <c r="E44" s="88" t="n">
        <v>-6.7</v>
      </c>
      <c r="F44" s="88" t="n">
        <v>0.1</v>
      </c>
      <c r="G44" s="88" t="n">
        <v>3.5</v>
      </c>
      <c r="H44" s="87" t="n">
        <v>5275</v>
      </c>
      <c r="I44" s="88" t="n">
        <v>13.6</v>
      </c>
      <c r="J44" s="87" t="n">
        <v>15673</v>
      </c>
      <c r="K44" s="88" t="n">
        <v>11.3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6</v>
      </c>
      <c r="B45" s="87" t="n">
        <v>1619</v>
      </c>
      <c r="C45" s="88" t="n">
        <v>43.7</v>
      </c>
      <c r="D45" s="87" t="n">
        <v>6808</v>
      </c>
      <c r="E45" s="88" t="n">
        <v>120.2</v>
      </c>
      <c r="F45" s="88" t="n">
        <v>0.6</v>
      </c>
      <c r="G45" s="88" t="n">
        <v>4.2</v>
      </c>
      <c r="H45" s="87" t="n">
        <v>16217</v>
      </c>
      <c r="I45" s="88" t="n">
        <v>44.3</v>
      </c>
      <c r="J45" s="87" t="n">
        <v>62286</v>
      </c>
      <c r="K45" s="88" t="n">
        <v>100.3</v>
      </c>
      <c r="L45" s="88" t="n">
        <v>0.9</v>
      </c>
      <c r="M45" s="88" t="n">
        <v>3.8</v>
      </c>
    </row>
    <row r="46" customFormat="false" ht="12" hidden="false" customHeight="true" outlineLevel="0" collapsed="false">
      <c r="A46" s="89" t="s">
        <v>157</v>
      </c>
      <c r="B46" s="87" t="n">
        <v>40304</v>
      </c>
      <c r="C46" s="88" t="n">
        <v>37.6</v>
      </c>
      <c r="D46" s="87" t="n">
        <v>109920</v>
      </c>
      <c r="E46" s="88" t="n">
        <v>43.9</v>
      </c>
      <c r="F46" s="88" t="n">
        <v>9.3</v>
      </c>
      <c r="G46" s="88" t="n">
        <v>2.7</v>
      </c>
      <c r="H46" s="87" t="n">
        <v>213044</v>
      </c>
      <c r="I46" s="88" t="n">
        <v>24.9</v>
      </c>
      <c r="J46" s="87" t="n">
        <v>554889</v>
      </c>
      <c r="K46" s="88" t="n">
        <v>26.2</v>
      </c>
      <c r="L46" s="88" t="n">
        <v>7.9</v>
      </c>
      <c r="M46" s="88" t="n">
        <v>2.6</v>
      </c>
    </row>
    <row r="47" customFormat="false" ht="24" hidden="false" customHeight="true" outlineLevel="0" collapsed="false">
      <c r="A47" s="92" t="s">
        <v>158</v>
      </c>
      <c r="B47" s="87" t="n">
        <v>2807</v>
      </c>
      <c r="C47" s="88" t="n">
        <v>85.6</v>
      </c>
      <c r="D47" s="87" t="n">
        <v>10133</v>
      </c>
      <c r="E47" s="88" t="n">
        <v>143.2</v>
      </c>
      <c r="F47" s="88" t="n">
        <v>0.9</v>
      </c>
      <c r="G47" s="88" t="n">
        <v>3.6</v>
      </c>
      <c r="H47" s="87" t="n">
        <v>19103</v>
      </c>
      <c r="I47" s="88" t="n">
        <v>47.4</v>
      </c>
      <c r="J47" s="87" t="n">
        <v>60039</v>
      </c>
      <c r="K47" s="88" t="n">
        <v>59.8</v>
      </c>
      <c r="L47" s="88" t="n">
        <v>0.9</v>
      </c>
      <c r="M47" s="88" t="n">
        <v>3.1</v>
      </c>
    </row>
    <row r="48" customFormat="false" ht="24" hidden="false" customHeight="true" outlineLevel="0" collapsed="false">
      <c r="A48" s="92" t="s">
        <v>159</v>
      </c>
      <c r="B48" s="87" t="n">
        <v>9589</v>
      </c>
      <c r="C48" s="88" t="n">
        <v>67.8</v>
      </c>
      <c r="D48" s="87" t="n">
        <v>21067</v>
      </c>
      <c r="E48" s="88" t="n">
        <v>83.5</v>
      </c>
      <c r="F48" s="88" t="n">
        <v>1.8</v>
      </c>
      <c r="G48" s="88" t="n">
        <v>2.2</v>
      </c>
      <c r="H48" s="87" t="n">
        <v>43425</v>
      </c>
      <c r="I48" s="88" t="n">
        <v>29.4</v>
      </c>
      <c r="J48" s="87" t="n">
        <v>94793</v>
      </c>
      <c r="K48" s="88" t="n">
        <v>30.9</v>
      </c>
      <c r="L48" s="88" t="n">
        <v>1.4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1070</v>
      </c>
      <c r="C49" s="88" t="n">
        <v>23.8</v>
      </c>
      <c r="D49" s="87" t="n">
        <v>2619</v>
      </c>
      <c r="E49" s="88" t="n">
        <v>25.8</v>
      </c>
      <c r="F49" s="88" t="n">
        <v>0.2</v>
      </c>
      <c r="G49" s="88" t="n">
        <v>2.4</v>
      </c>
      <c r="H49" s="87" t="n">
        <v>4638</v>
      </c>
      <c r="I49" s="88" t="n">
        <v>12.7</v>
      </c>
      <c r="J49" s="87" t="n">
        <v>11505</v>
      </c>
      <c r="K49" s="88" t="n">
        <v>15.8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1</v>
      </c>
      <c r="B50" s="87" t="n">
        <v>1135</v>
      </c>
      <c r="C50" s="88" t="n">
        <v>30.3</v>
      </c>
      <c r="D50" s="87" t="n">
        <v>2881</v>
      </c>
      <c r="E50" s="88" t="n">
        <v>17.1</v>
      </c>
      <c r="F50" s="88" t="n">
        <v>0.2</v>
      </c>
      <c r="G50" s="88" t="n">
        <v>2.5</v>
      </c>
      <c r="H50" s="87" t="n">
        <v>9348</v>
      </c>
      <c r="I50" s="88" t="n">
        <v>-7.7</v>
      </c>
      <c r="J50" s="87" t="n">
        <v>24922</v>
      </c>
      <c r="K50" s="88" t="n">
        <v>-2.1</v>
      </c>
      <c r="L50" s="88" t="n">
        <v>0.4</v>
      </c>
      <c r="M50" s="88" t="n">
        <v>2.7</v>
      </c>
    </row>
    <row r="51" customFormat="false" ht="12" hidden="false" customHeight="true" outlineLevel="0" collapsed="false">
      <c r="A51" s="90" t="s">
        <v>162</v>
      </c>
      <c r="B51" s="87" t="n">
        <v>10993</v>
      </c>
      <c r="C51" s="88" t="n">
        <v>15.8</v>
      </c>
      <c r="D51" s="87" t="n">
        <v>37477</v>
      </c>
      <c r="E51" s="88" t="n">
        <v>17.4</v>
      </c>
      <c r="F51" s="88" t="n">
        <v>3.2</v>
      </c>
      <c r="G51" s="88" t="n">
        <v>3.4</v>
      </c>
      <c r="H51" s="87" t="n">
        <v>51292</v>
      </c>
      <c r="I51" s="88" t="n">
        <v>11.9</v>
      </c>
      <c r="J51" s="87" t="n">
        <v>164420</v>
      </c>
      <c r="K51" s="88" t="n">
        <v>15.3</v>
      </c>
      <c r="L51" s="88" t="n">
        <v>2.3</v>
      </c>
      <c r="M51" s="88" t="n">
        <v>3.2</v>
      </c>
    </row>
    <row r="52" customFormat="false" ht="12" hidden="false" customHeight="true" outlineLevel="0" collapsed="false">
      <c r="A52" s="90" t="s">
        <v>163</v>
      </c>
      <c r="B52" s="87" t="n">
        <v>7152</v>
      </c>
      <c r="C52" s="88" t="n">
        <v>30</v>
      </c>
      <c r="D52" s="87" t="n">
        <v>17289</v>
      </c>
      <c r="E52" s="88" t="n">
        <v>43.5</v>
      </c>
      <c r="F52" s="88" t="n">
        <v>1.5</v>
      </c>
      <c r="G52" s="88" t="n">
        <v>2.4</v>
      </c>
      <c r="H52" s="87" t="n">
        <v>40345</v>
      </c>
      <c r="I52" s="88" t="n">
        <v>35.3</v>
      </c>
      <c r="J52" s="87" t="n">
        <v>86271</v>
      </c>
      <c r="K52" s="88" t="n">
        <v>31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2811</v>
      </c>
      <c r="C53" s="88" t="n">
        <v>33.8</v>
      </c>
      <c r="D53" s="87" t="n">
        <v>6268</v>
      </c>
      <c r="E53" s="88" t="n">
        <v>66.2</v>
      </c>
      <c r="F53" s="88" t="n">
        <v>0.5</v>
      </c>
      <c r="G53" s="88" t="n">
        <v>2.2</v>
      </c>
      <c r="H53" s="87" t="n">
        <v>9464</v>
      </c>
      <c r="I53" s="88" t="n">
        <v>26.2</v>
      </c>
      <c r="J53" s="87" t="n">
        <v>22322</v>
      </c>
      <c r="K53" s="88" t="n">
        <v>36</v>
      </c>
      <c r="L53" s="88" t="n">
        <v>0.3</v>
      </c>
      <c r="M53" s="88" t="n">
        <v>2.4</v>
      </c>
    </row>
    <row r="54" customFormat="false" ht="24" hidden="false" customHeight="true" outlineLevel="0" collapsed="false">
      <c r="A54" s="92" t="s">
        <v>165</v>
      </c>
      <c r="B54" s="87" t="n">
        <v>4747</v>
      </c>
      <c r="C54" s="88" t="n">
        <v>47</v>
      </c>
      <c r="D54" s="87" t="n">
        <v>12186</v>
      </c>
      <c r="E54" s="88" t="n">
        <v>44.3</v>
      </c>
      <c r="F54" s="88" t="n">
        <v>1</v>
      </c>
      <c r="G54" s="88" t="n">
        <v>2.6</v>
      </c>
      <c r="H54" s="87" t="n">
        <v>35429</v>
      </c>
      <c r="I54" s="88" t="n">
        <v>33.2</v>
      </c>
      <c r="J54" s="87" t="n">
        <v>90617</v>
      </c>
      <c r="K54" s="88" t="n">
        <v>30.7</v>
      </c>
      <c r="L54" s="88" t="n">
        <v>1.3</v>
      </c>
      <c r="M54" s="88" t="n">
        <v>2.6</v>
      </c>
    </row>
    <row r="55" customFormat="false" ht="12" hidden="false" customHeight="true" outlineLevel="0" collapsed="false">
      <c r="A55" s="89" t="s">
        <v>166</v>
      </c>
      <c r="B55" s="87" t="n">
        <v>47530</v>
      </c>
      <c r="C55" s="88" t="n">
        <v>19.3</v>
      </c>
      <c r="D55" s="87" t="n">
        <v>125129</v>
      </c>
      <c r="E55" s="88" t="n">
        <v>24.4</v>
      </c>
      <c r="F55" s="88" t="n">
        <v>10.6</v>
      </c>
      <c r="G55" s="88" t="n">
        <v>2.6</v>
      </c>
      <c r="H55" s="87" t="n">
        <v>331450</v>
      </c>
      <c r="I55" s="88" t="n">
        <v>16.9</v>
      </c>
      <c r="J55" s="87" t="n">
        <v>862417</v>
      </c>
      <c r="K55" s="88" t="n">
        <v>17.9</v>
      </c>
      <c r="L55" s="88" t="n">
        <v>12.3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5903</v>
      </c>
      <c r="C56" s="88" t="n">
        <v>26.9</v>
      </c>
      <c r="D56" s="87" t="n">
        <v>17564</v>
      </c>
      <c r="E56" s="88" t="n">
        <v>33.4</v>
      </c>
      <c r="F56" s="88" t="n">
        <v>1.5</v>
      </c>
      <c r="G56" s="88" t="n">
        <v>3</v>
      </c>
      <c r="H56" s="87" t="n">
        <v>42768</v>
      </c>
      <c r="I56" s="88" t="n">
        <v>27</v>
      </c>
      <c r="J56" s="87" t="n">
        <v>127544</v>
      </c>
      <c r="K56" s="88" t="n">
        <v>27.9</v>
      </c>
      <c r="L56" s="88" t="n">
        <v>1.8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4786</v>
      </c>
      <c r="C57" s="88" t="n">
        <v>-0.8</v>
      </c>
      <c r="D57" s="87" t="n">
        <v>14028</v>
      </c>
      <c r="E57" s="88" t="n">
        <v>11.6</v>
      </c>
      <c r="F57" s="88" t="n">
        <v>1.2</v>
      </c>
      <c r="G57" s="88" t="n">
        <v>2.9</v>
      </c>
      <c r="H57" s="87" t="n">
        <v>30992</v>
      </c>
      <c r="I57" s="88" t="n">
        <v>2.1</v>
      </c>
      <c r="J57" s="87" t="n">
        <v>85051</v>
      </c>
      <c r="K57" s="88" t="n">
        <v>7.2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1742</v>
      </c>
      <c r="C58" s="88" t="n">
        <v>-5</v>
      </c>
      <c r="D58" s="87" t="n">
        <v>4657</v>
      </c>
      <c r="E58" s="88" t="n">
        <v>1.8</v>
      </c>
      <c r="F58" s="88" t="n">
        <v>0.4</v>
      </c>
      <c r="G58" s="88" t="n">
        <v>2.7</v>
      </c>
      <c r="H58" s="87" t="n">
        <v>14657</v>
      </c>
      <c r="I58" s="88" t="n">
        <v>12.4</v>
      </c>
      <c r="J58" s="87" t="n">
        <v>41001</v>
      </c>
      <c r="K58" s="88" t="n">
        <v>15.2</v>
      </c>
      <c r="L58" s="88" t="n">
        <v>0.6</v>
      </c>
      <c r="M58" s="88" t="n">
        <v>2.8</v>
      </c>
    </row>
    <row r="59" customFormat="false" ht="12" hidden="false" customHeight="true" outlineLevel="0" collapsed="false">
      <c r="A59" s="90" t="s">
        <v>170</v>
      </c>
      <c r="B59" s="87" t="n">
        <v>30374</v>
      </c>
      <c r="C59" s="88" t="n">
        <v>23</v>
      </c>
      <c r="D59" s="87" t="n">
        <v>75481</v>
      </c>
      <c r="E59" s="88" t="n">
        <v>26.4</v>
      </c>
      <c r="F59" s="88" t="n">
        <v>6.4</v>
      </c>
      <c r="G59" s="88" t="n">
        <v>2.5</v>
      </c>
      <c r="H59" s="87" t="n">
        <v>209350</v>
      </c>
      <c r="I59" s="88" t="n">
        <v>16.9</v>
      </c>
      <c r="J59" s="87" t="n">
        <v>513263</v>
      </c>
      <c r="K59" s="88" t="n">
        <v>16.6</v>
      </c>
      <c r="L59" s="88" t="n">
        <v>7.3</v>
      </c>
      <c r="M59" s="88" t="n">
        <v>2.5</v>
      </c>
    </row>
    <row r="60" customFormat="false" ht="24" hidden="false" customHeight="true" outlineLevel="0" collapsed="false">
      <c r="A60" s="92" t="s">
        <v>171</v>
      </c>
      <c r="B60" s="87" t="n">
        <v>4725</v>
      </c>
      <c r="C60" s="88" t="n">
        <v>22.9</v>
      </c>
      <c r="D60" s="87" t="n">
        <v>13399</v>
      </c>
      <c r="E60" s="88" t="n">
        <v>27</v>
      </c>
      <c r="F60" s="88" t="n">
        <v>1.1</v>
      </c>
      <c r="G60" s="88" t="n">
        <v>2.8</v>
      </c>
      <c r="H60" s="87" t="n">
        <v>33683</v>
      </c>
      <c r="I60" s="88" t="n">
        <v>23.2</v>
      </c>
      <c r="J60" s="87" t="n">
        <v>95558</v>
      </c>
      <c r="K60" s="88" t="n">
        <v>24.9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9128</v>
      </c>
      <c r="C61" s="88" t="n">
        <v>8.1</v>
      </c>
      <c r="D61" s="87" t="n">
        <v>25882</v>
      </c>
      <c r="E61" s="88" t="n">
        <v>12.6</v>
      </c>
      <c r="F61" s="88" t="n">
        <v>2.2</v>
      </c>
      <c r="G61" s="88" t="n">
        <v>2.8</v>
      </c>
      <c r="H61" s="87" t="n">
        <v>53714</v>
      </c>
      <c r="I61" s="88" t="n">
        <v>14.2</v>
      </c>
      <c r="J61" s="87" t="n">
        <v>149334</v>
      </c>
      <c r="K61" s="88" t="n">
        <v>11.9</v>
      </c>
      <c r="L61" s="88" t="n">
        <v>2.1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8118</v>
      </c>
      <c r="C62" s="88" t="n">
        <v>6.1</v>
      </c>
      <c r="D62" s="87" t="n">
        <v>23297</v>
      </c>
      <c r="E62" s="88" t="n">
        <v>11.1</v>
      </c>
      <c r="F62" s="88" t="n">
        <v>2</v>
      </c>
      <c r="G62" s="88" t="n">
        <v>2.9</v>
      </c>
      <c r="H62" s="87" t="n">
        <v>47999</v>
      </c>
      <c r="I62" s="88" t="n">
        <v>15</v>
      </c>
      <c r="J62" s="87" t="n">
        <v>134810</v>
      </c>
      <c r="K62" s="88" t="n">
        <v>13.2</v>
      </c>
      <c r="L62" s="88" t="n">
        <v>1.9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1010</v>
      </c>
      <c r="C63" s="88" t="n">
        <v>27.4</v>
      </c>
      <c r="D63" s="87" t="n">
        <v>2585</v>
      </c>
      <c r="E63" s="88" t="n">
        <v>27.2</v>
      </c>
      <c r="F63" s="88" t="n">
        <v>0.2</v>
      </c>
      <c r="G63" s="88" t="n">
        <v>2.6</v>
      </c>
      <c r="H63" s="87" t="n">
        <v>5715</v>
      </c>
      <c r="I63" s="88" t="n">
        <v>8.4</v>
      </c>
      <c r="J63" s="87" t="n">
        <v>14524</v>
      </c>
      <c r="K63" s="88" t="n">
        <v>1.5</v>
      </c>
      <c r="L63" s="88" t="n">
        <v>0.2</v>
      </c>
      <c r="M63" s="88" t="n">
        <v>2.5</v>
      </c>
    </row>
    <row r="64" customFormat="false" ht="24" hidden="false" customHeight="true" outlineLevel="0" collapsed="false">
      <c r="A64" s="93" t="s">
        <v>175</v>
      </c>
      <c r="B64" s="87" t="n">
        <v>14248</v>
      </c>
      <c r="C64" s="88" t="n">
        <v>15.9</v>
      </c>
      <c r="D64" s="87" t="n">
        <v>33065</v>
      </c>
      <c r="E64" s="88" t="n">
        <v>11.7</v>
      </c>
      <c r="F64" s="88" t="n">
        <v>2.8</v>
      </c>
      <c r="G64" s="88" t="n">
        <v>2.3</v>
      </c>
      <c r="H64" s="87" t="n">
        <v>86206</v>
      </c>
      <c r="I64" s="88" t="n">
        <v>3.8</v>
      </c>
      <c r="J64" s="87" t="n">
        <v>194577</v>
      </c>
      <c r="K64" s="88" t="n">
        <v>4.1</v>
      </c>
      <c r="L64" s="88" t="n">
        <v>2.8</v>
      </c>
      <c r="M64" s="88" t="n">
        <v>2.3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1027800</v>
      </c>
      <c r="C66" s="88" t="n">
        <v>13.6</v>
      </c>
      <c r="D66" s="87" t="n">
        <v>2610408</v>
      </c>
      <c r="E66" s="88" t="n">
        <v>15.4</v>
      </c>
      <c r="F66" s="97" t="n">
        <v>100</v>
      </c>
      <c r="G66" s="88" t="n">
        <v>2.5</v>
      </c>
      <c r="H66" s="87" t="n">
        <v>7082620</v>
      </c>
      <c r="I66" s="88" t="n">
        <v>11.1</v>
      </c>
      <c r="J66" s="87" t="n">
        <v>16441059</v>
      </c>
      <c r="K66" s="88" t="n">
        <v>11.9</v>
      </c>
      <c r="L66" s="97" t="n">
        <v>100</v>
      </c>
      <c r="M66" s="88" t="n">
        <v>2.3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August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1</v>
      </c>
      <c r="E8" s="106" t="n">
        <v>-1.6</v>
      </c>
      <c r="F8" s="105" t="n">
        <v>2406</v>
      </c>
      <c r="G8" s="106" t="n">
        <v>-2.2</v>
      </c>
      <c r="H8" s="72" t="n">
        <v>40.4</v>
      </c>
      <c r="I8" s="106" t="n">
        <v>34.6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9</v>
      </c>
      <c r="E9" s="106" t="n">
        <v>-0.9</v>
      </c>
      <c r="F9" s="105" t="n">
        <v>12494</v>
      </c>
      <c r="G9" s="106" t="n">
        <v>-0.9</v>
      </c>
      <c r="H9" s="72" t="n">
        <v>59.1</v>
      </c>
      <c r="I9" s="106" t="n">
        <v>48.7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2</v>
      </c>
      <c r="E10" s="106" t="n">
        <v>2.2</v>
      </c>
      <c r="F10" s="105" t="n">
        <v>21062</v>
      </c>
      <c r="G10" s="106" t="n">
        <v>-2.6</v>
      </c>
      <c r="H10" s="72" t="n">
        <v>70</v>
      </c>
      <c r="I10" s="106" t="n">
        <v>56.7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4</v>
      </c>
      <c r="E11" s="106" t="n">
        <v>10.6</v>
      </c>
      <c r="F11" s="105" t="n">
        <v>32688</v>
      </c>
      <c r="G11" s="106" t="n">
        <v>9.8</v>
      </c>
      <c r="H11" s="72" t="n">
        <v>73.6</v>
      </c>
      <c r="I11" s="106" t="n">
        <v>58.1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2.2</v>
      </c>
      <c r="F12" s="105" t="n">
        <v>34903</v>
      </c>
      <c r="G12" s="106" t="n">
        <v>-0.9</v>
      </c>
      <c r="H12" s="72" t="n">
        <v>66.7</v>
      </c>
      <c r="I12" s="106" t="n">
        <v>53.5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22</v>
      </c>
      <c r="E13" s="106" t="n">
        <v>1.5</v>
      </c>
      <c r="F13" s="105" t="n">
        <v>103553</v>
      </c>
      <c r="G13" s="106" t="n">
        <v>1.8</v>
      </c>
      <c r="H13" s="72" t="n">
        <v>68</v>
      </c>
      <c r="I13" s="106" t="n">
        <v>54.6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0</v>
      </c>
      <c r="F17" s="105" t="n">
        <v>340</v>
      </c>
      <c r="G17" s="106" t="n">
        <v>-3.1</v>
      </c>
      <c r="H17" s="72" t="n">
        <v>31</v>
      </c>
      <c r="I17" s="106" t="n">
        <v>26.4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3</v>
      </c>
      <c r="E18" s="106" t="n">
        <v>0</v>
      </c>
      <c r="F18" s="105" t="n">
        <v>3024</v>
      </c>
      <c r="G18" s="106" t="n">
        <v>1.9</v>
      </c>
      <c r="H18" s="72" t="n">
        <v>59.3</v>
      </c>
      <c r="I18" s="106" t="n">
        <v>49.5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5</v>
      </c>
      <c r="E19" s="106" t="n">
        <v>-1.8</v>
      </c>
      <c r="F19" s="105" t="n">
        <v>8900</v>
      </c>
      <c r="G19" s="106" t="n">
        <v>-3.8</v>
      </c>
      <c r="H19" s="72" t="n">
        <v>69.4</v>
      </c>
      <c r="I19" s="106" t="n">
        <v>54.6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1</v>
      </c>
      <c r="E20" s="106" t="n">
        <v>8.9</v>
      </c>
      <c r="F20" s="105" t="n">
        <v>21541</v>
      </c>
      <c r="G20" s="106" t="n">
        <v>7.3</v>
      </c>
      <c r="H20" s="72" t="n">
        <v>74.7</v>
      </c>
      <c r="I20" s="106" t="n">
        <v>57.7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0</v>
      </c>
      <c r="F21" s="105" t="n">
        <v>31082</v>
      </c>
      <c r="G21" s="106" t="n">
        <v>-2</v>
      </c>
      <c r="H21" s="72" t="n">
        <v>68.6</v>
      </c>
      <c r="I21" s="106" t="n">
        <v>54.2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5</v>
      </c>
      <c r="E22" s="106" t="n">
        <v>1.9</v>
      </c>
      <c r="F22" s="105" t="n">
        <v>64887</v>
      </c>
      <c r="G22" s="106" t="n">
        <v>0.8</v>
      </c>
      <c r="H22" s="72" t="n">
        <v>70.1</v>
      </c>
      <c r="I22" s="106" t="n">
        <v>55.1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39</v>
      </c>
      <c r="E25" s="106" t="n">
        <v>-9.3</v>
      </c>
      <c r="F25" s="105" t="n">
        <v>829</v>
      </c>
      <c r="G25" s="106" t="n">
        <v>-9.6</v>
      </c>
      <c r="H25" s="72" t="n">
        <v>39.1</v>
      </c>
      <c r="I25" s="106" t="n">
        <v>34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6</v>
      </c>
      <c r="E26" s="106" t="n">
        <v>-3.5</v>
      </c>
      <c r="F26" s="105" t="n">
        <v>7740</v>
      </c>
      <c r="G26" s="106" t="n">
        <v>-3.6</v>
      </c>
      <c r="H26" s="72" t="n">
        <v>61.2</v>
      </c>
      <c r="I26" s="106" t="n">
        <v>50.5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4</v>
      </c>
      <c r="E27" s="106" t="n">
        <v>2.4</v>
      </c>
      <c r="F27" s="105" t="n">
        <v>11831</v>
      </c>
      <c r="G27" s="106" t="n">
        <v>-3.4</v>
      </c>
      <c r="H27" s="72" t="n">
        <v>70.5</v>
      </c>
      <c r="I27" s="106" t="n">
        <v>58.5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40</v>
      </c>
      <c r="E28" s="106" t="n">
        <v>14.3</v>
      </c>
      <c r="F28" s="105" t="n">
        <v>14968</v>
      </c>
      <c r="G28" s="106" t="n">
        <v>13.3</v>
      </c>
      <c r="H28" s="72" t="n">
        <v>66.2</v>
      </c>
      <c r="I28" s="106" t="n">
        <v>55.9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299</v>
      </c>
      <c r="E29" s="106" t="n">
        <v>-0.7</v>
      </c>
      <c r="F29" s="105" t="n">
        <v>35368</v>
      </c>
      <c r="G29" s="106" t="n">
        <v>2.8</v>
      </c>
      <c r="H29" s="72" t="n">
        <v>65.9</v>
      </c>
      <c r="I29" s="106" t="n">
        <v>55.1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-9.1</v>
      </c>
      <c r="F31" s="105" t="n">
        <v>265</v>
      </c>
      <c r="G31" s="106" t="n">
        <v>-4.3</v>
      </c>
      <c r="H31" s="72" t="n">
        <v>30.9</v>
      </c>
      <c r="I31" s="106" t="n">
        <v>26.6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8</v>
      </c>
      <c r="E34" s="106" t="n">
        <v>5.5</v>
      </c>
      <c r="F34" s="105" t="n">
        <v>1101</v>
      </c>
      <c r="G34" s="106" t="n">
        <v>5.6</v>
      </c>
      <c r="H34" s="72" t="n">
        <v>44.6</v>
      </c>
      <c r="I34" s="106" t="n">
        <v>38.1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40</v>
      </c>
      <c r="E35" s="106" t="n">
        <v>14.3</v>
      </c>
      <c r="F35" s="105" t="n">
        <v>1932</v>
      </c>
      <c r="G35" s="106" t="n">
        <v>20.5</v>
      </c>
      <c r="H35" s="72" t="n">
        <v>54.1</v>
      </c>
      <c r="I35" s="106" t="n">
        <v>41.3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8</v>
      </c>
      <c r="E36" s="106" t="n">
        <v>8.9</v>
      </c>
      <c r="F36" s="105" t="n">
        <v>3033</v>
      </c>
      <c r="G36" s="106" t="n">
        <v>14.6</v>
      </c>
      <c r="H36" s="72" t="n">
        <v>50.7</v>
      </c>
      <c r="I36" s="106" t="n">
        <v>40.2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2</v>
      </c>
      <c r="E39" s="106" t="n">
        <v>0</v>
      </c>
      <c r="F39" s="105" t="n">
        <v>421</v>
      </c>
      <c r="G39" s="106" t="n">
        <v>1.7</v>
      </c>
      <c r="H39" s="72" t="n">
        <v>41.1</v>
      </c>
      <c r="I39" s="106" t="n">
        <v>32.9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7</v>
      </c>
      <c r="E40" s="106" t="n">
        <v>-1.3</v>
      </c>
      <c r="F40" s="105" t="n">
        <v>4337</v>
      </c>
      <c r="G40" s="106" t="n">
        <v>1.3</v>
      </c>
      <c r="H40" s="72" t="n">
        <v>52.7</v>
      </c>
      <c r="I40" s="106" t="n">
        <v>43.2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9</v>
      </c>
      <c r="E41" s="106" t="n">
        <v>5.4</v>
      </c>
      <c r="F41" s="105" t="n">
        <v>17126</v>
      </c>
      <c r="G41" s="106" t="n">
        <v>17.7</v>
      </c>
      <c r="H41" s="72" t="n">
        <v>61.6</v>
      </c>
      <c r="I41" s="106" t="n">
        <v>55.6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58</v>
      </c>
      <c r="E42" s="106" t="n">
        <v>1.3</v>
      </c>
      <c r="F42" s="105" t="n">
        <v>21884</v>
      </c>
      <c r="G42" s="106" t="n">
        <v>13.7</v>
      </c>
      <c r="H42" s="72" t="n">
        <v>59.4</v>
      </c>
      <c r="I42" s="106" t="n">
        <v>52.6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91</v>
      </c>
      <c r="E45" s="106" t="n">
        <v>0</v>
      </c>
      <c r="F45" s="105" t="n">
        <v>16458</v>
      </c>
      <c r="G45" s="106" t="n">
        <v>18</v>
      </c>
      <c r="H45" s="72" t="n">
        <v>61.9</v>
      </c>
      <c r="I45" s="106" t="n">
        <v>55.7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0</v>
      </c>
      <c r="E46" s="106" t="n">
        <v>-9.1</v>
      </c>
      <c r="F46" s="105" t="n">
        <v>2155</v>
      </c>
      <c r="G46" s="106" t="n">
        <v>-15.5</v>
      </c>
      <c r="H46" s="72" t="n">
        <v>45.1</v>
      </c>
      <c r="I46" s="106" t="n">
        <v>41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7</v>
      </c>
      <c r="E47" s="106" t="n">
        <v>15.6</v>
      </c>
      <c r="F47" s="105" t="n">
        <v>3271</v>
      </c>
      <c r="G47" s="106" t="n">
        <v>18.9</v>
      </c>
      <c r="H47" s="72" t="n">
        <v>56.4</v>
      </c>
      <c r="I47" s="106" t="n">
        <v>46.2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3</v>
      </c>
      <c r="E50" s="106" t="n">
        <v>-1.4</v>
      </c>
      <c r="F50" s="105" t="n">
        <v>2827</v>
      </c>
      <c r="G50" s="106" t="n">
        <v>-1.6</v>
      </c>
      <c r="H50" s="72" t="n">
        <v>40.5</v>
      </c>
      <c r="I50" s="106" t="n">
        <v>34.3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6</v>
      </c>
      <c r="E51" s="106" t="n">
        <v>-1</v>
      </c>
      <c r="F51" s="105" t="n">
        <v>16831</v>
      </c>
      <c r="G51" s="106" t="n">
        <v>-0.4</v>
      </c>
      <c r="H51" s="72" t="n">
        <v>57.4</v>
      </c>
      <c r="I51" s="106" t="n">
        <v>47.3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6</v>
      </c>
      <c r="E52" s="106" t="n">
        <v>1.1</v>
      </c>
      <c r="F52" s="105" t="n">
        <v>26317</v>
      </c>
      <c r="G52" s="106" t="n">
        <v>-2.6</v>
      </c>
      <c r="H52" s="72" t="n">
        <v>69.2</v>
      </c>
      <c r="I52" s="106" t="n">
        <v>56.3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11</v>
      </c>
      <c r="E53" s="106" t="n">
        <v>8.8</v>
      </c>
      <c r="F53" s="105" t="n">
        <v>38175</v>
      </c>
      <c r="G53" s="106" t="n">
        <v>7</v>
      </c>
      <c r="H53" s="72" t="n">
        <v>72.3</v>
      </c>
      <c r="I53" s="106" t="n">
        <v>58.1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4</v>
      </c>
      <c r="E54" s="106" t="n">
        <v>10.2</v>
      </c>
      <c r="F54" s="105" t="n">
        <v>41287</v>
      </c>
      <c r="G54" s="106" t="n">
        <v>7.3</v>
      </c>
      <c r="H54" s="72" t="n">
        <v>64.9</v>
      </c>
      <c r="I54" s="106" t="n">
        <v>53.6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80</v>
      </c>
      <c r="E55" s="106" t="n">
        <v>1.4</v>
      </c>
      <c r="F55" s="105" t="n">
        <v>125437</v>
      </c>
      <c r="G55" s="106" t="n">
        <v>3.7</v>
      </c>
      <c r="H55" s="72" t="n">
        <v>66.5</v>
      </c>
      <c r="I55" s="106" t="n">
        <v>54.2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11</v>
      </c>
      <c r="E57" s="106" t="n">
        <v>-8.3</v>
      </c>
      <c r="F57" s="105" t="n">
        <v>5084</v>
      </c>
      <c r="G57" s="106" t="n">
        <v>16.5</v>
      </c>
      <c r="H57" s="72" t="n">
        <v>15.1</v>
      </c>
      <c r="I57" s="106" t="n">
        <v>8.6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91</v>
      </c>
      <c r="E58" s="106" t="n">
        <v>1.3</v>
      </c>
      <c r="F58" s="105" t="n">
        <v>130521</v>
      </c>
      <c r="G58" s="106" t="n">
        <v>4.2</v>
      </c>
      <c r="H58" s="72" t="n">
        <v>64.5</v>
      </c>
      <c r="I58" s="106" t="n">
        <v>52.8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ugust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401817</v>
      </c>
      <c r="C7" s="71" t="n">
        <v>13.4</v>
      </c>
      <c r="D7" s="118" t="n">
        <v>1004974</v>
      </c>
      <c r="E7" s="71" t="n">
        <v>14.6</v>
      </c>
      <c r="F7" s="71" t="n">
        <v>2.5</v>
      </c>
      <c r="G7" s="118" t="n">
        <v>2853166</v>
      </c>
      <c r="H7" s="71" t="n">
        <v>15.6</v>
      </c>
      <c r="I7" s="118" t="n">
        <v>6406339</v>
      </c>
      <c r="J7" s="71" t="n">
        <v>15.5</v>
      </c>
      <c r="K7" s="71" t="n">
        <v>2.2</v>
      </c>
    </row>
    <row r="8" customFormat="false" ht="12" hidden="false" customHeight="true" outlineLevel="0" collapsed="false">
      <c r="A8" s="94" t="s">
        <v>203</v>
      </c>
      <c r="B8" s="118" t="n">
        <v>132541</v>
      </c>
      <c r="C8" s="71" t="n">
        <v>23.4</v>
      </c>
      <c r="D8" s="118" t="n">
        <v>331859</v>
      </c>
      <c r="E8" s="71" t="n">
        <v>19.7</v>
      </c>
      <c r="F8" s="71" t="n">
        <v>2.5</v>
      </c>
      <c r="G8" s="118" t="n">
        <v>885387</v>
      </c>
      <c r="H8" s="71" t="n">
        <v>11.8</v>
      </c>
      <c r="I8" s="118" t="n">
        <v>2068006</v>
      </c>
      <c r="J8" s="71" t="n">
        <v>10.5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8" t="n">
        <v>47996</v>
      </c>
      <c r="C9" s="71" t="n">
        <v>3.4</v>
      </c>
      <c r="D9" s="118" t="n">
        <v>130618</v>
      </c>
      <c r="E9" s="71" t="n">
        <v>8.5</v>
      </c>
      <c r="F9" s="71" t="n">
        <v>2.7</v>
      </c>
      <c r="G9" s="118" t="n">
        <v>337553</v>
      </c>
      <c r="H9" s="71" t="n">
        <v>4.8</v>
      </c>
      <c r="I9" s="118" t="n">
        <v>851140</v>
      </c>
      <c r="J9" s="71" t="n">
        <v>4.1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215331</v>
      </c>
      <c r="C10" s="71" t="n">
        <v>8.7</v>
      </c>
      <c r="D10" s="118" t="n">
        <v>556901</v>
      </c>
      <c r="E10" s="71" t="n">
        <v>10.6</v>
      </c>
      <c r="F10" s="71" t="n">
        <v>2.6</v>
      </c>
      <c r="G10" s="118" t="n">
        <v>1485812</v>
      </c>
      <c r="H10" s="71" t="n">
        <v>8.5</v>
      </c>
      <c r="I10" s="118" t="n">
        <v>3563461</v>
      </c>
      <c r="J10" s="71" t="n">
        <v>10.8</v>
      </c>
      <c r="K10" s="71" t="n">
        <v>2.4</v>
      </c>
    </row>
    <row r="11" customFormat="false" ht="12" hidden="false" customHeight="true" outlineLevel="0" collapsed="false">
      <c r="A11" s="94" t="s">
        <v>206</v>
      </c>
      <c r="B11" s="118" t="n">
        <v>21592</v>
      </c>
      <c r="C11" s="71" t="n">
        <v>6.3</v>
      </c>
      <c r="D11" s="118" t="n">
        <v>52818</v>
      </c>
      <c r="E11" s="71" t="n">
        <v>17.9</v>
      </c>
      <c r="F11" s="71" t="n">
        <v>2.4</v>
      </c>
      <c r="G11" s="118" t="n">
        <v>140060</v>
      </c>
      <c r="H11" s="71" t="n">
        <v>7.7</v>
      </c>
      <c r="I11" s="118" t="n">
        <v>309565</v>
      </c>
      <c r="J11" s="71" t="n">
        <v>14.6</v>
      </c>
      <c r="K11" s="71" t="n">
        <v>2.2</v>
      </c>
    </row>
    <row r="12" customFormat="false" ht="12" hidden="false" customHeight="true" outlineLevel="0" collapsed="false">
      <c r="A12" s="94" t="s">
        <v>207</v>
      </c>
      <c r="B12" s="118" t="n">
        <v>19863</v>
      </c>
      <c r="C12" s="71" t="n">
        <v>18.3</v>
      </c>
      <c r="D12" s="118" t="n">
        <v>54899</v>
      </c>
      <c r="E12" s="71" t="n">
        <v>23.4</v>
      </c>
      <c r="F12" s="71" t="n">
        <v>2.8</v>
      </c>
      <c r="G12" s="118" t="n">
        <v>138286</v>
      </c>
      <c r="H12" s="71" t="n">
        <v>10.6</v>
      </c>
      <c r="I12" s="118" t="n">
        <v>347268</v>
      </c>
      <c r="J12" s="71" t="n">
        <v>14.7</v>
      </c>
      <c r="K12" s="71" t="n">
        <v>2.5</v>
      </c>
    </row>
    <row r="13" customFormat="false" ht="12" hidden="false" customHeight="true" outlineLevel="0" collapsed="false">
      <c r="A13" s="94" t="s">
        <v>208</v>
      </c>
      <c r="B13" s="118" t="n">
        <v>59720</v>
      </c>
      <c r="C13" s="71" t="n">
        <v>15.6</v>
      </c>
      <c r="D13" s="118" t="n">
        <v>149460</v>
      </c>
      <c r="E13" s="71" t="n">
        <v>18</v>
      </c>
      <c r="F13" s="71" t="n">
        <v>2.5</v>
      </c>
      <c r="G13" s="118" t="n">
        <v>422567</v>
      </c>
      <c r="H13" s="71" t="n">
        <v>8.2</v>
      </c>
      <c r="I13" s="118" t="n">
        <v>977103</v>
      </c>
      <c r="J13" s="71" t="n">
        <v>12.2</v>
      </c>
      <c r="K13" s="71" t="n">
        <v>2.3</v>
      </c>
    </row>
    <row r="14" customFormat="false" ht="12" hidden="false" customHeight="true" outlineLevel="0" collapsed="false">
      <c r="A14" s="94" t="s">
        <v>209</v>
      </c>
      <c r="B14" s="118" t="n">
        <v>31230</v>
      </c>
      <c r="C14" s="71" t="n">
        <v>46.1</v>
      </c>
      <c r="D14" s="118" t="n">
        <v>80718</v>
      </c>
      <c r="E14" s="71" t="n">
        <v>51.2</v>
      </c>
      <c r="F14" s="71" t="n">
        <v>2.6</v>
      </c>
      <c r="G14" s="118" t="n">
        <v>182234</v>
      </c>
      <c r="H14" s="71" t="n">
        <v>12.6</v>
      </c>
      <c r="I14" s="118" t="n">
        <v>419522</v>
      </c>
      <c r="J14" s="71" t="n">
        <v>13.7</v>
      </c>
      <c r="K14" s="71" t="n">
        <v>2.3</v>
      </c>
    </row>
    <row r="15" customFormat="false" ht="12" hidden="false" customHeight="true" outlineLevel="0" collapsed="false">
      <c r="A15" s="94" t="s">
        <v>210</v>
      </c>
      <c r="B15" s="118" t="n">
        <v>26711</v>
      </c>
      <c r="C15" s="71" t="n">
        <v>9.8</v>
      </c>
      <c r="D15" s="118" t="n">
        <v>72500</v>
      </c>
      <c r="E15" s="71" t="n">
        <v>28.8</v>
      </c>
      <c r="F15" s="71" t="n">
        <v>2.7</v>
      </c>
      <c r="G15" s="118" t="n">
        <v>162911</v>
      </c>
      <c r="H15" s="71" t="n">
        <v>-1.5</v>
      </c>
      <c r="I15" s="118" t="n">
        <v>387551</v>
      </c>
      <c r="J15" s="71" t="n">
        <v>14.4</v>
      </c>
      <c r="K15" s="71" t="n">
        <v>2.4</v>
      </c>
    </row>
    <row r="16" customFormat="false" ht="12" hidden="false" customHeight="true" outlineLevel="0" collapsed="false">
      <c r="A16" s="94" t="s">
        <v>211</v>
      </c>
      <c r="B16" s="118" t="n">
        <v>6664</v>
      </c>
      <c r="C16" s="71" t="n">
        <v>13.5</v>
      </c>
      <c r="D16" s="118" t="n">
        <v>16815</v>
      </c>
      <c r="E16" s="71" t="n">
        <v>7.5</v>
      </c>
      <c r="F16" s="71" t="n">
        <v>2.5</v>
      </c>
      <c r="G16" s="118" t="n">
        <v>44571</v>
      </c>
      <c r="H16" s="71" t="n">
        <v>2.4</v>
      </c>
      <c r="I16" s="118" t="n">
        <v>113187</v>
      </c>
      <c r="J16" s="71" t="n">
        <v>2</v>
      </c>
      <c r="K16" s="71" t="n">
        <v>2.5</v>
      </c>
    </row>
    <row r="17" customFormat="false" ht="12" hidden="false" customHeight="true" outlineLevel="0" collapsed="false">
      <c r="A17" s="94" t="s">
        <v>212</v>
      </c>
      <c r="B17" s="118" t="n">
        <v>37199</v>
      </c>
      <c r="C17" s="71" t="n">
        <v>9.8</v>
      </c>
      <c r="D17" s="118" t="n">
        <v>92438</v>
      </c>
      <c r="E17" s="71" t="n">
        <v>10.9</v>
      </c>
      <c r="F17" s="71" t="n">
        <v>2.5</v>
      </c>
      <c r="G17" s="118" t="n">
        <v>244937</v>
      </c>
      <c r="H17" s="71" t="n">
        <v>5.4</v>
      </c>
      <c r="I17" s="118" t="n">
        <v>562028</v>
      </c>
      <c r="J17" s="71" t="n">
        <v>0.1</v>
      </c>
      <c r="K17" s="71" t="n">
        <v>2.3</v>
      </c>
    </row>
    <row r="18" customFormat="false" ht="12" hidden="false" customHeight="true" outlineLevel="0" collapsed="false">
      <c r="A18" s="94" t="s">
        <v>213</v>
      </c>
      <c r="B18" s="118" t="n">
        <v>27136</v>
      </c>
      <c r="C18" s="71" t="n">
        <v>11</v>
      </c>
      <c r="D18" s="118" t="n">
        <v>66408</v>
      </c>
      <c r="E18" s="71" t="n">
        <v>10.5</v>
      </c>
      <c r="F18" s="71" t="n">
        <v>2.4</v>
      </c>
      <c r="G18" s="118" t="n">
        <v>185136</v>
      </c>
      <c r="H18" s="71" t="n">
        <v>5.6</v>
      </c>
      <c r="I18" s="118" t="n">
        <v>435889</v>
      </c>
      <c r="J18" s="71" t="n">
        <v>5.3</v>
      </c>
      <c r="K18" s="71" t="n">
        <v>2.4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1027800</v>
      </c>
      <c r="C20" s="71" t="n">
        <v>13.6</v>
      </c>
      <c r="D20" s="118" t="n">
        <v>2610408</v>
      </c>
      <c r="E20" s="71" t="n">
        <v>15.4</v>
      </c>
      <c r="F20" s="71" t="n">
        <v>2.5</v>
      </c>
      <c r="G20" s="118" t="n">
        <v>7082620</v>
      </c>
      <c r="H20" s="71" t="n">
        <v>11.1</v>
      </c>
      <c r="I20" s="118" t="n">
        <v>16441059</v>
      </c>
      <c r="J20" s="71" t="n">
        <v>11.9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77106</v>
      </c>
      <c r="C31" s="71" t="n">
        <v>9.3</v>
      </c>
      <c r="D31" s="118" t="n">
        <v>502521</v>
      </c>
      <c r="E31" s="71" t="n">
        <v>10.8</v>
      </c>
      <c r="F31" s="72" t="n">
        <v>2.8</v>
      </c>
      <c r="G31" s="118" t="n">
        <v>1175504</v>
      </c>
      <c r="H31" s="71" t="n">
        <v>16.4</v>
      </c>
      <c r="I31" s="118" t="n">
        <v>3014672</v>
      </c>
      <c r="J31" s="71" t="n">
        <v>15.5</v>
      </c>
      <c r="K31" s="72" t="n">
        <v>2.6</v>
      </c>
    </row>
    <row r="32" customFormat="false" ht="12" hidden="false" customHeight="true" outlineLevel="0" collapsed="false">
      <c r="A32" s="94" t="s">
        <v>203</v>
      </c>
      <c r="B32" s="118" t="n">
        <v>53891</v>
      </c>
      <c r="C32" s="71" t="n">
        <v>29.9</v>
      </c>
      <c r="D32" s="118" t="n">
        <v>157105</v>
      </c>
      <c r="E32" s="71" t="n">
        <v>24.1</v>
      </c>
      <c r="F32" s="72" t="n">
        <v>2.9</v>
      </c>
      <c r="G32" s="118" t="n">
        <v>306350</v>
      </c>
      <c r="H32" s="71" t="n">
        <v>15</v>
      </c>
      <c r="I32" s="118" t="n">
        <v>827187</v>
      </c>
      <c r="J32" s="71" t="n">
        <v>11.7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21877</v>
      </c>
      <c r="C33" s="71" t="n">
        <v>6.7</v>
      </c>
      <c r="D33" s="118" t="n">
        <v>66366</v>
      </c>
      <c r="E33" s="71" t="n">
        <v>6.7</v>
      </c>
      <c r="F33" s="72" t="n">
        <v>3</v>
      </c>
      <c r="G33" s="118" t="n">
        <v>141593</v>
      </c>
      <c r="H33" s="71" t="n">
        <v>8.3</v>
      </c>
      <c r="I33" s="118" t="n">
        <v>416409</v>
      </c>
      <c r="J33" s="71" t="n">
        <v>8.8</v>
      </c>
      <c r="K33" s="72" t="n">
        <v>2.9</v>
      </c>
    </row>
    <row r="34" customFormat="false" ht="12" hidden="false" customHeight="true" outlineLevel="0" collapsed="false">
      <c r="A34" s="94" t="s">
        <v>205</v>
      </c>
      <c r="B34" s="118" t="n">
        <v>91103</v>
      </c>
      <c r="C34" s="71" t="n">
        <v>13.1</v>
      </c>
      <c r="D34" s="118" t="n">
        <v>265674</v>
      </c>
      <c r="E34" s="71" t="n">
        <v>15.7</v>
      </c>
      <c r="F34" s="72" t="n">
        <v>2.9</v>
      </c>
      <c r="G34" s="118" t="n">
        <v>608530</v>
      </c>
      <c r="H34" s="71" t="n">
        <v>10.6</v>
      </c>
      <c r="I34" s="118" t="n">
        <v>1655890</v>
      </c>
      <c r="J34" s="71" t="n">
        <v>14.1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8" t="n">
        <v>5537</v>
      </c>
      <c r="C35" s="71" t="n">
        <v>-1.1</v>
      </c>
      <c r="D35" s="118" t="n">
        <v>14633</v>
      </c>
      <c r="E35" s="71" t="n">
        <v>7.8</v>
      </c>
      <c r="F35" s="72" t="n">
        <v>2.6</v>
      </c>
      <c r="G35" s="118" t="n">
        <v>33675</v>
      </c>
      <c r="H35" s="71" t="n">
        <v>9.7</v>
      </c>
      <c r="I35" s="118" t="n">
        <v>80531</v>
      </c>
      <c r="J35" s="71" t="n">
        <v>14.7</v>
      </c>
      <c r="K35" s="72" t="n">
        <v>2.4</v>
      </c>
    </row>
    <row r="36" customFormat="false" ht="12" hidden="false" customHeight="true" outlineLevel="0" collapsed="false">
      <c r="A36" s="94" t="s">
        <v>207</v>
      </c>
      <c r="B36" s="118" t="n">
        <v>3658</v>
      </c>
      <c r="C36" s="71" t="n">
        <v>41</v>
      </c>
      <c r="D36" s="118" t="n">
        <v>14281</v>
      </c>
      <c r="E36" s="71" t="n">
        <v>41.1</v>
      </c>
      <c r="F36" s="72" t="n">
        <v>3.9</v>
      </c>
      <c r="G36" s="118" t="n">
        <v>22484</v>
      </c>
      <c r="H36" s="71" t="n">
        <v>14.6</v>
      </c>
      <c r="I36" s="118" t="n">
        <v>72353</v>
      </c>
      <c r="J36" s="71" t="n">
        <v>15.1</v>
      </c>
      <c r="K36" s="72" t="n">
        <v>3.2</v>
      </c>
    </row>
    <row r="37" customFormat="false" ht="12" hidden="false" customHeight="true" outlineLevel="0" collapsed="false">
      <c r="A37" s="94" t="s">
        <v>208</v>
      </c>
      <c r="B37" s="118" t="n">
        <v>25854</v>
      </c>
      <c r="C37" s="71" t="n">
        <v>22.6</v>
      </c>
      <c r="D37" s="118" t="n">
        <v>69520</v>
      </c>
      <c r="E37" s="71" t="n">
        <v>23.7</v>
      </c>
      <c r="F37" s="72" t="n">
        <v>2.7</v>
      </c>
      <c r="G37" s="118" t="n">
        <v>172916</v>
      </c>
      <c r="H37" s="71" t="n">
        <v>8.7</v>
      </c>
      <c r="I37" s="118" t="n">
        <v>426234</v>
      </c>
      <c r="J37" s="71" t="n">
        <v>13.5</v>
      </c>
      <c r="K37" s="72" t="n">
        <v>2.5</v>
      </c>
    </row>
    <row r="38" customFormat="false" ht="12" hidden="false" customHeight="true" outlineLevel="0" collapsed="false">
      <c r="A38" s="94" t="s">
        <v>209</v>
      </c>
      <c r="B38" s="118" t="n">
        <v>7216</v>
      </c>
      <c r="C38" s="71" t="n">
        <v>34.2</v>
      </c>
      <c r="D38" s="118" t="n">
        <v>21147</v>
      </c>
      <c r="E38" s="71" t="n">
        <v>55.5</v>
      </c>
      <c r="F38" s="72" t="n">
        <v>2.9</v>
      </c>
      <c r="G38" s="118" t="n">
        <v>45436</v>
      </c>
      <c r="H38" s="71" t="n">
        <v>21.5</v>
      </c>
      <c r="I38" s="118" t="n">
        <v>122974</v>
      </c>
      <c r="J38" s="71" t="n">
        <v>28.1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8" t="n">
        <v>5379</v>
      </c>
      <c r="C39" s="71" t="n">
        <v>15.1</v>
      </c>
      <c r="D39" s="118" t="n">
        <v>14769</v>
      </c>
      <c r="E39" s="71" t="n">
        <v>41</v>
      </c>
      <c r="F39" s="72" t="n">
        <v>2.7</v>
      </c>
      <c r="G39" s="118" t="n">
        <v>30905</v>
      </c>
      <c r="H39" s="71" t="n">
        <v>-5.6</v>
      </c>
      <c r="I39" s="118" t="n">
        <v>75411</v>
      </c>
      <c r="J39" s="71" t="n">
        <v>12.6</v>
      </c>
      <c r="K39" s="72" t="n">
        <v>2.4</v>
      </c>
    </row>
    <row r="40" customFormat="false" ht="12" hidden="false" customHeight="true" outlineLevel="0" collapsed="false">
      <c r="A40" s="94" t="s">
        <v>211</v>
      </c>
      <c r="B40" s="118" t="n">
        <v>877</v>
      </c>
      <c r="C40" s="71" t="n">
        <v>-12.6</v>
      </c>
      <c r="D40" s="118" t="n">
        <v>3427</v>
      </c>
      <c r="E40" s="71" t="n">
        <v>-5.6</v>
      </c>
      <c r="F40" s="72" t="n">
        <v>3.9</v>
      </c>
      <c r="G40" s="118" t="n">
        <v>7691</v>
      </c>
      <c r="H40" s="71" t="n">
        <v>-15</v>
      </c>
      <c r="I40" s="118" t="n">
        <v>23336</v>
      </c>
      <c r="J40" s="71" t="n">
        <v>-15.3</v>
      </c>
      <c r="K40" s="72" t="n">
        <v>3</v>
      </c>
    </row>
    <row r="41" customFormat="false" ht="12" hidden="false" customHeight="true" outlineLevel="0" collapsed="false">
      <c r="A41" s="94" t="s">
        <v>212</v>
      </c>
      <c r="B41" s="118" t="n">
        <v>12343</v>
      </c>
      <c r="C41" s="71" t="n">
        <v>10.5</v>
      </c>
      <c r="D41" s="118" t="n">
        <v>32285</v>
      </c>
      <c r="E41" s="71" t="n">
        <v>12.3</v>
      </c>
      <c r="F41" s="72" t="n">
        <v>2.6</v>
      </c>
      <c r="G41" s="118" t="n">
        <v>75131</v>
      </c>
      <c r="H41" s="71" t="n">
        <v>9.9</v>
      </c>
      <c r="I41" s="118" t="n">
        <v>188055</v>
      </c>
      <c r="J41" s="71" t="n">
        <v>1.7</v>
      </c>
      <c r="K41" s="72" t="n">
        <v>2.5</v>
      </c>
    </row>
    <row r="42" customFormat="false" ht="12" hidden="false" customHeight="true" outlineLevel="0" collapsed="false">
      <c r="A42" s="94" t="s">
        <v>213</v>
      </c>
      <c r="B42" s="118" t="n">
        <v>8179</v>
      </c>
      <c r="C42" s="71" t="n">
        <v>13.1</v>
      </c>
      <c r="D42" s="118" t="n">
        <v>17252</v>
      </c>
      <c r="E42" s="71" t="n">
        <v>17.7</v>
      </c>
      <c r="F42" s="72" t="n">
        <v>2.1</v>
      </c>
      <c r="G42" s="118" t="n">
        <v>53116</v>
      </c>
      <c r="H42" s="71" t="n">
        <v>17.9</v>
      </c>
      <c r="I42" s="118" t="n">
        <v>110070</v>
      </c>
      <c r="J42" s="71" t="n">
        <v>21.9</v>
      </c>
      <c r="K42" s="72" t="n">
        <v>2.1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413020</v>
      </c>
      <c r="C44" s="71" t="n">
        <v>13.7</v>
      </c>
      <c r="D44" s="118" t="n">
        <v>1178980</v>
      </c>
      <c r="E44" s="71" t="n">
        <v>15.3</v>
      </c>
      <c r="F44" s="72" t="n">
        <v>2.9</v>
      </c>
      <c r="G44" s="118" t="n">
        <v>2673331</v>
      </c>
      <c r="H44" s="71" t="n">
        <v>13.3</v>
      </c>
      <c r="I44" s="118" t="n">
        <v>7013122</v>
      </c>
      <c r="J44" s="71" t="n">
        <v>13.9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ugust 2012&#10;    nach Bezirken"/>
    <hyperlink ref="A25" location="Inhaltsverzeichnis!A26" display="5  Gäste mit Wohnsitz im Ausland sowie deren Übernachtungen und Aufenthaltsdauer in den Beherbergungs-&#10;    betrieben Berlins im August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09:36:3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11-12T09:37:09Z</dcterms:modified>
  <cp:revision>0</cp:revision>
  <dc:subject>Tourismus</dc:subject>
  <dc:title>Gäste, Übernachtungen und Beherbergungskapazität im Land Berlin</dc:title>
</cp:coreProperties>
</file>