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79627547"/>
        <c:axId val="38016932"/>
      </c:barChart>
      <c:catAx>
        <c:axId val="79627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32"/>
        <c:crossesAt val="0"/>
        <c:auto val="1"/>
        <c:lblAlgn val="ctr"/>
        <c:lblOffset val="100"/>
        <c:noMultiLvlLbl val="0"/>
      </c:catAx>
      <c:valAx>
        <c:axId val="38016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54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60370613"/>
        <c:axId val="90160964"/>
      </c:barChart>
      <c:catAx>
        <c:axId val="6037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64"/>
        <c:crossesAt val="0"/>
        <c:auto val="1"/>
        <c:lblAlgn val="ctr"/>
        <c:lblOffset val="100"/>
        <c:noMultiLvlLbl val="0"/>
      </c:catAx>
      <c:valAx>
        <c:axId val="90160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74759526"/>
        <c:axId val="63309907"/>
      </c:barChart>
      <c:catAx>
        <c:axId val="74759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07"/>
        <c:crossesAt val="0"/>
        <c:auto val="1"/>
        <c:lblAlgn val="ctr"/>
        <c:lblOffset val="100"/>
        <c:noMultiLvlLbl val="0"/>
      </c:catAx>
      <c:valAx>
        <c:axId val="63309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