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73590726"/>
        <c:axId val="74586823"/>
      </c:barChart>
      <c:catAx>
        <c:axId val="7359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823"/>
        <c:crossesAt val="0"/>
        <c:auto val="1"/>
        <c:lblAlgn val="ctr"/>
        <c:lblOffset val="100"/>
        <c:noMultiLvlLbl val="0"/>
      </c:catAx>
      <c:valAx>
        <c:axId val="74586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7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11118635"/>
        <c:axId val="17186379"/>
      </c:barChart>
      <c:catAx>
        <c:axId val="111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79"/>
        <c:crossesAt val="0"/>
        <c:auto val="1"/>
        <c:lblAlgn val="ctr"/>
        <c:lblOffset val="100"/>
        <c:noMultiLvlLbl val="0"/>
      </c:catAx>
      <c:valAx>
        <c:axId val="17186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41282258"/>
        <c:axId val="37605523"/>
      </c:barChart>
      <c:catAx>
        <c:axId val="41282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523"/>
        <c:crossesAt val="0"/>
        <c:auto val="1"/>
        <c:lblAlgn val="ctr"/>
        <c:lblOffset val="100"/>
        <c:noMultiLvlLbl val="0"/>
      </c:catAx>
      <c:valAx>
        <c:axId val="37605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