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2 nach Betriebsarten und Herkunft ……………………………………………………………...……………….</t>
  </si>
  <si>
    <t xml:space="preserve">Brandenburg im August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2nach Verwaltungsbezirken</t>
  </si>
  <si>
    <t xml:space="preserve">Gäste, Übernachtungen und Aufenthaltsdauer in den Beherbergungsbetrieben im Land Brandenburg</t>
  </si>
  <si>
    <t xml:space="preserve">im August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2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ugust 2012 nach Verwaltungsbezirken und Reisegebieten</t>
  </si>
  <si>
    <t xml:space="preserve">6  Beherbergungsbetriebe, Bettenangebot und Bettenauslastung im Land Brandenburg
    im August 2012 nach Verwaltungsbezirken und Reisegebieten</t>
  </si>
  <si>
    <t xml:space="preserve">Januar bis
August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2 nach Verwaltungsbezirken und Reisegebieten</t>
  </si>
  <si>
    <t xml:space="preserve">Zimmer-auslastung</t>
  </si>
  <si>
    <t xml:space="preserve">9  Gäste, Übernachtungen und Aufenthaltsdauer in den Beherbergungsbetrieben im Land Brandenburg 
     im August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</c:numCache>
            </c:numRef>
          </c:val>
        </c:ser>
        <c:gapWidth val="70"/>
        <c:overlap val="100"/>
        <c:axId val="175530"/>
        <c:axId val="61229512"/>
      </c:barChart>
      <c:catAx>
        <c:axId val="175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512"/>
        <c:crossesAt val="0"/>
        <c:auto val="1"/>
        <c:lblAlgn val="ctr"/>
        <c:lblOffset val="100"/>
        <c:noMultiLvlLbl val="0"/>
      </c:catAx>
      <c:valAx>
        <c:axId val="61229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</c:numCache>
            </c:numRef>
          </c:val>
        </c:ser>
        <c:gapWidth val="70"/>
        <c:overlap val="100"/>
        <c:axId val="62716461"/>
        <c:axId val="71161456"/>
      </c:barChart>
      <c:catAx>
        <c:axId val="6271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456"/>
        <c:crossesAt val="0"/>
        <c:auto val="1"/>
        <c:lblAlgn val="ctr"/>
        <c:lblOffset val="100"/>
        <c:noMultiLvlLbl val="0"/>
      </c:catAx>
      <c:valAx>
        <c:axId val="71161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</c:numCache>
            </c:numRef>
          </c:val>
        </c:ser>
        <c:gapWidth val="90"/>
        <c:overlap val="100"/>
        <c:axId val="23062969"/>
        <c:axId val="2614241"/>
      </c:barChart>
      <c:catAx>
        <c:axId val="230629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41"/>
        <c:crossesAt val="0"/>
        <c:auto val="1"/>
        <c:lblAlgn val="ctr"/>
        <c:lblOffset val="100"/>
        <c:noMultiLvlLbl val="0"/>
      </c:catAx>
      <c:valAx>
        <c:axId val="26142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14</v>
      </c>
      <c r="C8" s="124" t="n">
        <v>24.3</v>
      </c>
      <c r="D8" s="75" t="n">
        <v>3678</v>
      </c>
      <c r="E8" s="124" t="n">
        <v>59</v>
      </c>
      <c r="F8" s="124" t="n">
        <v>6</v>
      </c>
      <c r="G8" s="75" t="n">
        <v>3239</v>
      </c>
      <c r="H8" s="124" t="n">
        <v>7.8</v>
      </c>
      <c r="I8" s="75" t="n">
        <v>13674</v>
      </c>
      <c r="J8" s="124" t="n">
        <v>-18.9</v>
      </c>
      <c r="K8" s="124" t="n">
        <v>4.2</v>
      </c>
    </row>
    <row r="9" customFormat="false" ht="12" hidden="false" customHeight="true" outlineLevel="0" collapsed="false">
      <c r="A9" s="78" t="s">
        <v>216</v>
      </c>
      <c r="B9" s="75" t="n">
        <v>1181</v>
      </c>
      <c r="C9" s="124" t="n">
        <v>-13.5</v>
      </c>
      <c r="D9" s="75" t="n">
        <v>2235</v>
      </c>
      <c r="E9" s="124" t="n">
        <v>14.5</v>
      </c>
      <c r="F9" s="124" t="n">
        <v>1.9</v>
      </c>
      <c r="G9" s="75" t="n">
        <v>6647</v>
      </c>
      <c r="H9" s="124" t="n">
        <v>-14.3</v>
      </c>
      <c r="I9" s="75" t="n">
        <v>13612</v>
      </c>
      <c r="J9" s="124" t="n">
        <v>-7.6</v>
      </c>
      <c r="K9" s="124" t="n">
        <v>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678</v>
      </c>
      <c r="C10" s="124" t="n">
        <v>112.9</v>
      </c>
      <c r="D10" s="75" t="n">
        <v>3370</v>
      </c>
      <c r="E10" s="124" t="n">
        <v>3.8</v>
      </c>
      <c r="F10" s="124" t="n">
        <v>1.3</v>
      </c>
      <c r="G10" s="75" t="n">
        <v>10047</v>
      </c>
      <c r="H10" s="124" t="n">
        <v>22.4</v>
      </c>
      <c r="I10" s="75" t="n">
        <v>17273</v>
      </c>
      <c r="J10" s="124" t="n">
        <v>-1.1</v>
      </c>
      <c r="K10" s="124" t="n">
        <v>1.7</v>
      </c>
    </row>
    <row r="11" customFormat="false" ht="12" hidden="false" customHeight="true" outlineLevel="0" collapsed="false">
      <c r="A11" s="78" t="s">
        <v>218</v>
      </c>
      <c r="B11" s="75" t="n">
        <v>5599</v>
      </c>
      <c r="C11" s="124" t="n">
        <v>12.8</v>
      </c>
      <c r="D11" s="75" t="n">
        <v>13216</v>
      </c>
      <c r="E11" s="124" t="n">
        <v>11.2</v>
      </c>
      <c r="F11" s="124" t="n">
        <v>2.4</v>
      </c>
      <c r="G11" s="75" t="n">
        <v>29735</v>
      </c>
      <c r="H11" s="124" t="n">
        <v>10.2</v>
      </c>
      <c r="I11" s="75" t="n">
        <v>69253</v>
      </c>
      <c r="J11" s="124" t="n">
        <v>10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19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0</v>
      </c>
      <c r="B14" s="75" t="n">
        <v>1834</v>
      </c>
      <c r="C14" s="124" t="n">
        <v>30.3</v>
      </c>
      <c r="D14" s="75" t="n">
        <v>5160</v>
      </c>
      <c r="E14" s="124" t="n">
        <v>56.1</v>
      </c>
      <c r="F14" s="124" t="n">
        <v>2.8</v>
      </c>
      <c r="G14" s="75" t="n">
        <v>9160</v>
      </c>
      <c r="H14" s="124" t="n">
        <v>10</v>
      </c>
      <c r="I14" s="75" t="n">
        <v>25129</v>
      </c>
      <c r="J14" s="124" t="n">
        <v>25.7</v>
      </c>
      <c r="K14" s="124" t="n">
        <v>2.7</v>
      </c>
    </row>
    <row r="15" customFormat="false" ht="12" hidden="false" customHeight="true" outlineLevel="0" collapsed="false">
      <c r="A15" s="78" t="s">
        <v>221</v>
      </c>
      <c r="B15" s="75" t="n">
        <v>8847</v>
      </c>
      <c r="C15" s="124" t="n">
        <v>19</v>
      </c>
      <c r="D15" s="75" t="n">
        <v>17115</v>
      </c>
      <c r="E15" s="124" t="n">
        <v>24.4</v>
      </c>
      <c r="F15" s="124" t="n">
        <v>1.9</v>
      </c>
      <c r="G15" s="75" t="n">
        <v>49525</v>
      </c>
      <c r="H15" s="124" t="n">
        <v>-9.7</v>
      </c>
      <c r="I15" s="75" t="n">
        <v>97630</v>
      </c>
      <c r="J15" s="124" t="n">
        <v>0.4</v>
      </c>
      <c r="K15" s="124" t="n">
        <v>2</v>
      </c>
    </row>
    <row r="16" customFormat="false" ht="12" hidden="false" customHeight="true" outlineLevel="0" collapsed="false">
      <c r="A16" s="78" t="s">
        <v>222</v>
      </c>
      <c r="B16" s="75" t="n">
        <v>192</v>
      </c>
      <c r="C16" s="124" t="n">
        <v>68.4</v>
      </c>
      <c r="D16" s="75" t="n">
        <v>595</v>
      </c>
      <c r="E16" s="124" t="n">
        <v>66.7</v>
      </c>
      <c r="F16" s="124" t="n">
        <v>3.1</v>
      </c>
      <c r="G16" s="75" t="n">
        <v>1140</v>
      </c>
      <c r="H16" s="124" t="n">
        <v>20.9</v>
      </c>
      <c r="I16" s="75" t="n">
        <v>4397</v>
      </c>
      <c r="J16" s="124" t="n">
        <v>78.6</v>
      </c>
      <c r="K16" s="124" t="n">
        <v>3.9</v>
      </c>
    </row>
    <row r="17" customFormat="false" ht="12" hidden="false" customHeight="true" outlineLevel="0" collapsed="false">
      <c r="A17" s="78" t="s">
        <v>223</v>
      </c>
      <c r="B17" s="75" t="n">
        <v>417</v>
      </c>
      <c r="C17" s="124" t="n">
        <v>-25.4</v>
      </c>
      <c r="D17" s="75" t="n">
        <v>1536</v>
      </c>
      <c r="E17" s="124" t="n">
        <v>25.4</v>
      </c>
      <c r="F17" s="124" t="n">
        <v>3.7</v>
      </c>
      <c r="G17" s="75" t="n">
        <v>2595</v>
      </c>
      <c r="H17" s="124" t="n">
        <v>-10.1</v>
      </c>
      <c r="I17" s="75" t="n">
        <v>8701</v>
      </c>
      <c r="J17" s="124" t="n">
        <v>15.1</v>
      </c>
      <c r="K17" s="124" t="n">
        <v>3.4</v>
      </c>
    </row>
    <row r="18" customFormat="false" ht="12" hidden="false" customHeight="true" outlineLevel="0" collapsed="false">
      <c r="A18" s="78" t="s">
        <v>224</v>
      </c>
      <c r="B18" s="75" t="n">
        <v>1703</v>
      </c>
      <c r="C18" s="124" t="n">
        <v>30.8</v>
      </c>
      <c r="D18" s="75" t="n">
        <v>5129</v>
      </c>
      <c r="E18" s="124" t="n">
        <v>56.3</v>
      </c>
      <c r="F18" s="124" t="n">
        <v>3</v>
      </c>
      <c r="G18" s="75" t="n">
        <v>8823</v>
      </c>
      <c r="H18" s="124" t="n">
        <v>26.1</v>
      </c>
      <c r="I18" s="75" t="n">
        <v>23255</v>
      </c>
      <c r="J18" s="124" t="n">
        <v>24</v>
      </c>
      <c r="K18" s="124" t="n">
        <v>2.6</v>
      </c>
    </row>
    <row r="19" customFormat="false" ht="12" hidden="false" customHeight="true" outlineLevel="0" collapsed="false">
      <c r="A19" s="78" t="s">
        <v>225</v>
      </c>
      <c r="B19" s="75" t="n">
        <v>2440</v>
      </c>
      <c r="C19" s="124" t="n">
        <v>14.1</v>
      </c>
      <c r="D19" s="75" t="n">
        <v>5311</v>
      </c>
      <c r="E19" s="124" t="n">
        <v>4.8</v>
      </c>
      <c r="F19" s="124" t="n">
        <v>2.2</v>
      </c>
      <c r="G19" s="75" t="n">
        <v>14782</v>
      </c>
      <c r="H19" s="124" t="n">
        <v>-0.4</v>
      </c>
      <c r="I19" s="75" t="n">
        <v>31776</v>
      </c>
      <c r="J19" s="124" t="n">
        <v>-4.5</v>
      </c>
      <c r="K19" s="124" t="n">
        <v>2.1</v>
      </c>
    </row>
    <row r="20" customFormat="false" ht="12" hidden="false" customHeight="true" outlineLevel="0" collapsed="false">
      <c r="A20" s="78" t="s">
        <v>226</v>
      </c>
      <c r="B20" s="75" t="n">
        <v>1683</v>
      </c>
      <c r="C20" s="124" t="n">
        <v>-20.4</v>
      </c>
      <c r="D20" s="75" t="n">
        <v>3941</v>
      </c>
      <c r="E20" s="124" t="n">
        <v>-24.8</v>
      </c>
      <c r="F20" s="124" t="n">
        <v>2.3</v>
      </c>
      <c r="G20" s="75" t="n">
        <v>8864</v>
      </c>
      <c r="H20" s="124" t="n">
        <v>-19</v>
      </c>
      <c r="I20" s="75" t="n">
        <v>21828</v>
      </c>
      <c r="J20" s="124" t="n">
        <v>-22.2</v>
      </c>
      <c r="K20" s="124" t="n">
        <v>2.5</v>
      </c>
    </row>
    <row r="21" customFormat="false" ht="12" hidden="false" customHeight="true" outlineLevel="0" collapsed="false">
      <c r="A21" s="94" t="s">
        <v>227</v>
      </c>
      <c r="B21" s="75" t="n">
        <v>2218</v>
      </c>
      <c r="C21" s="124" t="n">
        <v>19.1</v>
      </c>
      <c r="D21" s="75" t="n">
        <v>8295</v>
      </c>
      <c r="E21" s="124" t="n">
        <v>16.5</v>
      </c>
      <c r="F21" s="124" t="n">
        <v>3.7</v>
      </c>
      <c r="G21" s="75" t="n">
        <v>10565</v>
      </c>
      <c r="H21" s="124" t="n">
        <v>-4.4</v>
      </c>
      <c r="I21" s="75" t="n">
        <v>37080</v>
      </c>
      <c r="J21" s="124" t="n">
        <v>-11.5</v>
      </c>
      <c r="K21" s="124" t="n">
        <v>3.5</v>
      </c>
    </row>
    <row r="22" customFormat="false" ht="12" hidden="false" customHeight="true" outlineLevel="0" collapsed="false">
      <c r="A22" s="78" t="s">
        <v>228</v>
      </c>
      <c r="B22" s="75" t="n">
        <v>1686</v>
      </c>
      <c r="C22" s="124" t="n">
        <v>29.6</v>
      </c>
      <c r="D22" s="75" t="n">
        <v>3700</v>
      </c>
      <c r="E22" s="124" t="n">
        <v>10.3</v>
      </c>
      <c r="F22" s="124" t="n">
        <v>2.2</v>
      </c>
      <c r="G22" s="75" t="n">
        <v>6515</v>
      </c>
      <c r="H22" s="124" t="n">
        <v>1.8</v>
      </c>
      <c r="I22" s="75" t="n">
        <v>14589</v>
      </c>
      <c r="J22" s="124" t="n">
        <v>1.7</v>
      </c>
      <c r="K22" s="124" t="n">
        <v>2.2</v>
      </c>
    </row>
    <row r="23" customFormat="false" ht="12" hidden="false" customHeight="true" outlineLevel="0" collapsed="false">
      <c r="A23" s="78" t="s">
        <v>229</v>
      </c>
      <c r="B23" s="75" t="n">
        <v>4906</v>
      </c>
      <c r="C23" s="124" t="n">
        <v>-6.3</v>
      </c>
      <c r="D23" s="75" t="n">
        <v>12081</v>
      </c>
      <c r="E23" s="124" t="n">
        <v>-3.5</v>
      </c>
      <c r="F23" s="124" t="n">
        <v>2.5</v>
      </c>
      <c r="G23" s="75" t="n">
        <v>24662</v>
      </c>
      <c r="H23" s="124" t="n">
        <v>-7.1</v>
      </c>
      <c r="I23" s="75" t="n">
        <v>52269</v>
      </c>
      <c r="J23" s="124" t="n">
        <v>-8.1</v>
      </c>
      <c r="K23" s="124" t="n">
        <v>2.1</v>
      </c>
    </row>
    <row r="24" customFormat="false" ht="12" hidden="false" customHeight="true" outlineLevel="0" collapsed="false">
      <c r="A24" s="78" t="s">
        <v>230</v>
      </c>
      <c r="B24" s="75" t="n">
        <v>554</v>
      </c>
      <c r="C24" s="124" t="n">
        <v>-1.1</v>
      </c>
      <c r="D24" s="75" t="n">
        <v>950</v>
      </c>
      <c r="E24" s="124" t="n">
        <v>11.8</v>
      </c>
      <c r="F24" s="124" t="n">
        <v>1.7</v>
      </c>
      <c r="G24" s="75" t="n">
        <v>3489</v>
      </c>
      <c r="H24" s="124" t="n">
        <v>16.7</v>
      </c>
      <c r="I24" s="75" t="n">
        <v>9864</v>
      </c>
      <c r="J24" s="124" t="n">
        <v>90.8</v>
      </c>
      <c r="K24" s="124" t="n">
        <v>2.8</v>
      </c>
    </row>
    <row r="25" customFormat="false" ht="12" hidden="false" customHeight="true" outlineLevel="0" collapsed="false">
      <c r="A25" s="78" t="s">
        <v>231</v>
      </c>
      <c r="B25" s="75" t="n">
        <v>717</v>
      </c>
      <c r="C25" s="124" t="n">
        <v>-18.3</v>
      </c>
      <c r="D25" s="75" t="n">
        <v>2397</v>
      </c>
      <c r="E25" s="124" t="n">
        <v>-1.9</v>
      </c>
      <c r="F25" s="124" t="n">
        <v>3.3</v>
      </c>
      <c r="G25" s="75" t="n">
        <v>3637</v>
      </c>
      <c r="H25" s="124" t="n">
        <v>-12.1</v>
      </c>
      <c r="I25" s="75" t="n">
        <v>11245</v>
      </c>
      <c r="J25" s="124" t="n">
        <v>9.5</v>
      </c>
      <c r="K25" s="124" t="n">
        <v>3.1</v>
      </c>
    </row>
    <row r="26" customFormat="false" ht="12" hidden="false" customHeight="true" outlineLevel="0" collapsed="false">
      <c r="A26" s="78" t="s">
        <v>232</v>
      </c>
      <c r="B26" s="75" t="n">
        <v>6634</v>
      </c>
      <c r="C26" s="124" t="n">
        <v>18.9</v>
      </c>
      <c r="D26" s="75" t="n">
        <v>16712</v>
      </c>
      <c r="E26" s="124" t="n">
        <v>19</v>
      </c>
      <c r="F26" s="124" t="n">
        <v>2.5</v>
      </c>
      <c r="G26" s="75" t="n">
        <v>37197</v>
      </c>
      <c r="H26" s="124" t="n">
        <v>2.1</v>
      </c>
      <c r="I26" s="75" t="n">
        <v>85044</v>
      </c>
      <c r="J26" s="124" t="n">
        <v>5.4</v>
      </c>
      <c r="K26" s="124" t="n">
        <v>2.3</v>
      </c>
    </row>
    <row r="27" customFormat="false" ht="12" hidden="false" customHeight="true" outlineLevel="0" collapsed="false">
      <c r="A27" s="78" t="s">
        <v>233</v>
      </c>
      <c r="B27" s="75" t="n">
        <v>1262</v>
      </c>
      <c r="C27" s="124" t="n">
        <v>-8.4</v>
      </c>
      <c r="D27" s="75" t="n">
        <v>3072</v>
      </c>
      <c r="E27" s="124" t="n">
        <v>1</v>
      </c>
      <c r="F27" s="124" t="n">
        <v>2.4</v>
      </c>
      <c r="G27" s="75" t="n">
        <v>6481</v>
      </c>
      <c r="H27" s="124" t="n">
        <v>2.4</v>
      </c>
      <c r="I27" s="75" t="n">
        <v>16059</v>
      </c>
      <c r="J27" s="124" t="n">
        <v>10.4</v>
      </c>
      <c r="K27" s="124" t="n">
        <v>2.5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4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0</v>
      </c>
      <c r="B30" s="75" t="n">
        <v>1037</v>
      </c>
      <c r="C30" s="124" t="n">
        <v>6.8</v>
      </c>
      <c r="D30" s="75" t="n">
        <v>1609</v>
      </c>
      <c r="E30" s="124" t="n">
        <v>-5</v>
      </c>
      <c r="F30" s="124" t="n">
        <v>1.6</v>
      </c>
      <c r="G30" s="75" t="n">
        <v>5249</v>
      </c>
      <c r="H30" s="124" t="n">
        <v>11.1</v>
      </c>
      <c r="I30" s="75" t="n">
        <v>12265</v>
      </c>
      <c r="J30" s="124" t="n">
        <v>57.5</v>
      </c>
      <c r="K30" s="124" t="n">
        <v>2.3</v>
      </c>
    </row>
    <row r="31" customFormat="false" ht="12" hidden="false" customHeight="true" outlineLevel="0" collapsed="false">
      <c r="A31" s="78" t="s">
        <v>235</v>
      </c>
      <c r="B31" s="75" t="n">
        <v>3643</v>
      </c>
      <c r="C31" s="124" t="n">
        <v>20.3</v>
      </c>
      <c r="D31" s="75" t="n">
        <v>8352</v>
      </c>
      <c r="E31" s="124" t="n">
        <v>10.2</v>
      </c>
      <c r="F31" s="124" t="n">
        <v>2.3</v>
      </c>
      <c r="G31" s="75" t="n">
        <v>19537</v>
      </c>
      <c r="H31" s="124" t="n">
        <v>0.1</v>
      </c>
      <c r="I31" s="75" t="n">
        <v>43964</v>
      </c>
      <c r="J31" s="124" t="n">
        <v>-2.3</v>
      </c>
      <c r="K31" s="124" t="n">
        <v>2.3</v>
      </c>
    </row>
    <row r="32" customFormat="false" ht="12" hidden="false" customHeight="true" outlineLevel="0" collapsed="false">
      <c r="A32" s="78" t="s">
        <v>233</v>
      </c>
      <c r="B32" s="75" t="n">
        <v>1262</v>
      </c>
      <c r="C32" s="124" t="n">
        <v>-8.4</v>
      </c>
      <c r="D32" s="75" t="n">
        <v>3072</v>
      </c>
      <c r="E32" s="124" t="n">
        <v>1</v>
      </c>
      <c r="F32" s="124" t="n">
        <v>2.4</v>
      </c>
      <c r="G32" s="75" t="n">
        <v>6481</v>
      </c>
      <c r="H32" s="124" t="n">
        <v>2.4</v>
      </c>
      <c r="I32" s="75" t="n">
        <v>16059</v>
      </c>
      <c r="J32" s="124" t="n">
        <v>10.4</v>
      </c>
      <c r="K32" s="124" t="n">
        <v>2.5</v>
      </c>
    </row>
    <row r="33" customFormat="false" ht="12" hidden="false" customHeight="true" outlineLevel="0" collapsed="false">
      <c r="A33" s="78" t="s">
        <v>236</v>
      </c>
      <c r="B33" s="75" t="n">
        <v>1834</v>
      </c>
      <c r="C33" s="124" t="n">
        <v>30.3</v>
      </c>
      <c r="D33" s="75" t="n">
        <v>5160</v>
      </c>
      <c r="E33" s="124" t="n">
        <v>56.1</v>
      </c>
      <c r="F33" s="124" t="n">
        <v>2.8</v>
      </c>
      <c r="G33" s="75" t="n">
        <v>9160</v>
      </c>
      <c r="H33" s="124" t="n">
        <v>10</v>
      </c>
      <c r="I33" s="75" t="n">
        <v>25129</v>
      </c>
      <c r="J33" s="124" t="n">
        <v>25.7</v>
      </c>
      <c r="K33" s="124" t="n">
        <v>2.7</v>
      </c>
    </row>
    <row r="34" customFormat="false" ht="12" hidden="false" customHeight="true" outlineLevel="0" collapsed="false">
      <c r="A34" s="78" t="s">
        <v>237</v>
      </c>
      <c r="B34" s="75" t="n">
        <v>6599</v>
      </c>
      <c r="C34" s="124" t="n">
        <v>49.2</v>
      </c>
      <c r="D34" s="75" t="n">
        <v>16794</v>
      </c>
      <c r="E34" s="124" t="n">
        <v>23</v>
      </c>
      <c r="F34" s="124" t="n">
        <v>2.5</v>
      </c>
      <c r="G34" s="75" t="n">
        <v>29435</v>
      </c>
      <c r="H34" s="124" t="n">
        <v>12.1</v>
      </c>
      <c r="I34" s="75" t="n">
        <v>77608</v>
      </c>
      <c r="J34" s="124" t="n">
        <v>-0.6</v>
      </c>
      <c r="K34" s="124" t="n">
        <v>2.6</v>
      </c>
    </row>
    <row r="35" customFormat="false" ht="12" hidden="false" customHeight="true" outlineLevel="0" collapsed="false">
      <c r="A35" s="78" t="s">
        <v>238</v>
      </c>
      <c r="B35" s="75" t="n">
        <v>6891</v>
      </c>
      <c r="C35" s="124" t="n">
        <v>18.9</v>
      </c>
      <c r="D35" s="75" t="n">
        <v>12132</v>
      </c>
      <c r="E35" s="124" t="n">
        <v>31.7</v>
      </c>
      <c r="F35" s="124" t="n">
        <v>1.8</v>
      </c>
      <c r="G35" s="75" t="n">
        <v>41110</v>
      </c>
      <c r="H35" s="124" t="n">
        <v>-10.4</v>
      </c>
      <c r="I35" s="75" t="n">
        <v>77871</v>
      </c>
      <c r="J35" s="124" t="n">
        <v>2.8</v>
      </c>
      <c r="K35" s="124" t="n">
        <v>1.9</v>
      </c>
    </row>
    <row r="36" customFormat="false" ht="12" hidden="false" customHeight="true" outlineLevel="0" collapsed="false">
      <c r="A36" s="78" t="s">
        <v>239</v>
      </c>
      <c r="B36" s="75" t="n">
        <v>4213</v>
      </c>
      <c r="C36" s="124" t="n">
        <v>-0.7</v>
      </c>
      <c r="D36" s="75" t="n">
        <v>9563</v>
      </c>
      <c r="E36" s="124" t="n">
        <v>0.8</v>
      </c>
      <c r="F36" s="124" t="n">
        <v>2.3</v>
      </c>
      <c r="G36" s="75" t="n">
        <v>20138</v>
      </c>
      <c r="H36" s="124" t="n">
        <v>-10.3</v>
      </c>
      <c r="I36" s="75" t="n">
        <v>44994</v>
      </c>
      <c r="J36" s="124" t="n">
        <v>-8.7</v>
      </c>
      <c r="K36" s="124" t="n">
        <v>2.2</v>
      </c>
    </row>
    <row r="37" customFormat="false" ht="12" hidden="false" customHeight="true" outlineLevel="0" collapsed="false">
      <c r="A37" s="78" t="s">
        <v>240</v>
      </c>
      <c r="B37" s="75" t="n">
        <v>1324</v>
      </c>
      <c r="C37" s="124" t="n">
        <v>-24.6</v>
      </c>
      <c r="D37" s="75" t="n">
        <v>3993</v>
      </c>
      <c r="E37" s="124" t="n">
        <v>-14.9</v>
      </c>
      <c r="F37" s="124" t="n">
        <v>3</v>
      </c>
      <c r="G37" s="75" t="n">
        <v>7425</v>
      </c>
      <c r="H37" s="124" t="n">
        <v>-20.5</v>
      </c>
      <c r="I37" s="75" t="n">
        <v>21450</v>
      </c>
      <c r="J37" s="124" t="n">
        <v>-15.2</v>
      </c>
      <c r="K37" s="124" t="n">
        <v>2.9</v>
      </c>
    </row>
    <row r="38" customFormat="false" ht="12" hidden="false" customHeight="true" outlineLevel="0" collapsed="false">
      <c r="A38" s="78" t="s">
        <v>241</v>
      </c>
      <c r="B38" s="75" t="n">
        <v>192</v>
      </c>
      <c r="C38" s="124" t="n">
        <v>68.4</v>
      </c>
      <c r="D38" s="75" t="n">
        <v>595</v>
      </c>
      <c r="E38" s="124" t="n">
        <v>66.7</v>
      </c>
      <c r="F38" s="124" t="n">
        <v>3.1</v>
      </c>
      <c r="G38" s="75" t="n">
        <v>1140</v>
      </c>
      <c r="H38" s="124" t="n">
        <v>20.9</v>
      </c>
      <c r="I38" s="75" t="n">
        <v>4397</v>
      </c>
      <c r="J38" s="124" t="n">
        <v>78.6</v>
      </c>
      <c r="K38" s="124" t="n">
        <v>3.9</v>
      </c>
    </row>
    <row r="39" customFormat="false" ht="12" hidden="false" customHeight="true" outlineLevel="0" collapsed="false">
      <c r="A39" s="78" t="s">
        <v>242</v>
      </c>
      <c r="B39" s="75" t="n">
        <v>9804</v>
      </c>
      <c r="C39" s="124" t="n">
        <v>4.8</v>
      </c>
      <c r="D39" s="75" t="n">
        <v>23145</v>
      </c>
      <c r="E39" s="124" t="n">
        <v>4.9</v>
      </c>
      <c r="F39" s="124" t="n">
        <v>2.4</v>
      </c>
      <c r="G39" s="75" t="n">
        <v>54593</v>
      </c>
      <c r="H39" s="124" t="n">
        <v>-4.6</v>
      </c>
      <c r="I39" s="75" t="n">
        <v>117252</v>
      </c>
      <c r="J39" s="124" t="n">
        <v>-2.6</v>
      </c>
      <c r="K39" s="124" t="n">
        <v>2.1</v>
      </c>
    </row>
    <row r="40" customFormat="false" ht="12" hidden="false" customHeight="true" outlineLevel="0" collapsed="false">
      <c r="A40" s="78" t="s">
        <v>223</v>
      </c>
      <c r="B40" s="75" t="n">
        <v>2767</v>
      </c>
      <c r="C40" s="124" t="n">
        <v>9.9</v>
      </c>
      <c r="D40" s="75" t="n">
        <v>10862</v>
      </c>
      <c r="E40" s="124" t="n">
        <v>34.9</v>
      </c>
      <c r="F40" s="124" t="n">
        <v>3.9</v>
      </c>
      <c r="G40" s="75" t="n">
        <v>13100</v>
      </c>
      <c r="H40" s="124" t="n">
        <v>12.8</v>
      </c>
      <c r="I40" s="75" t="n">
        <v>42436</v>
      </c>
      <c r="J40" s="124" t="n">
        <v>1.9</v>
      </c>
      <c r="K40" s="124" t="n">
        <v>3.2</v>
      </c>
    </row>
    <row r="41" customFormat="false" ht="12" hidden="false" customHeight="true" outlineLevel="0" collapsed="false">
      <c r="A41" s="78" t="s">
        <v>218</v>
      </c>
      <c r="B41" s="75" t="n">
        <v>5599</v>
      </c>
      <c r="C41" s="124" t="n">
        <v>12.8</v>
      </c>
      <c r="D41" s="75" t="n">
        <v>13216</v>
      </c>
      <c r="E41" s="124" t="n">
        <v>11.2</v>
      </c>
      <c r="F41" s="124" t="n">
        <v>2.4</v>
      </c>
      <c r="G41" s="75" t="n">
        <v>29735</v>
      </c>
      <c r="H41" s="124" t="n">
        <v>10.2</v>
      </c>
      <c r="I41" s="75" t="n">
        <v>69253</v>
      </c>
      <c r="J41" s="124" t="n">
        <v>10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0" t="s">
        <v>243</v>
      </c>
      <c r="B43" s="75" t="n">
        <v>45165</v>
      </c>
      <c r="C43" s="124" t="n">
        <v>13.1</v>
      </c>
      <c r="D43" s="75" t="n">
        <v>108493</v>
      </c>
      <c r="E43" s="124" t="n">
        <v>14.2</v>
      </c>
      <c r="F43" s="124" t="n">
        <v>2.4</v>
      </c>
      <c r="G43" s="75" t="n">
        <v>237103</v>
      </c>
      <c r="H43" s="124" t="n">
        <v>-1</v>
      </c>
      <c r="I43" s="75" t="n">
        <v>552678</v>
      </c>
      <c r="J43" s="124" t="n">
        <v>1.8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28.6</v>
      </c>
      <c r="D8" s="109" t="n">
        <v>1333</v>
      </c>
      <c r="E8" s="77" t="n">
        <v>19</v>
      </c>
      <c r="F8" s="77" t="n">
        <v>55.8</v>
      </c>
      <c r="G8" s="110" t="n">
        <v>34.5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0</v>
      </c>
      <c r="D9" s="109" t="n">
        <v>1752</v>
      </c>
      <c r="E9" s="77" t="n">
        <v>0.4</v>
      </c>
      <c r="F9" s="77" t="n">
        <v>44.3</v>
      </c>
      <c r="G9" s="110" t="n">
        <v>32.9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-9.5</v>
      </c>
      <c r="D10" s="109" t="n">
        <v>978</v>
      </c>
      <c r="E10" s="77" t="n">
        <v>-3.7</v>
      </c>
      <c r="F10" s="77" t="n">
        <v>39.9</v>
      </c>
      <c r="G10" s="110" t="n">
        <v>30.3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4</v>
      </c>
      <c r="D11" s="109" t="n">
        <v>5437</v>
      </c>
      <c r="E11" s="77" t="n">
        <v>1.9</v>
      </c>
      <c r="F11" s="77" t="n">
        <v>68.2</v>
      </c>
      <c r="G11" s="110" t="n">
        <v>5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4</v>
      </c>
      <c r="C14" s="77" t="n">
        <v>-2.1</v>
      </c>
      <c r="D14" s="109" t="n">
        <v>5445</v>
      </c>
      <c r="E14" s="126" t="n">
        <v>0</v>
      </c>
      <c r="F14" s="77" t="n">
        <v>50.2</v>
      </c>
      <c r="G14" s="110" t="n">
        <v>41.9</v>
      </c>
    </row>
    <row r="15" customFormat="false" ht="12" hidden="false" customHeight="true" outlineLevel="0" collapsed="false">
      <c r="A15" s="78" t="s">
        <v>221</v>
      </c>
      <c r="B15" s="109" t="n">
        <v>155</v>
      </c>
      <c r="C15" s="77" t="n">
        <v>-4.3</v>
      </c>
      <c r="D15" s="109" t="n">
        <v>8827</v>
      </c>
      <c r="E15" s="77" t="n">
        <v>-1.2</v>
      </c>
      <c r="F15" s="77" t="n">
        <v>50.4</v>
      </c>
      <c r="G15" s="110" t="n">
        <v>42.1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3.1</v>
      </c>
      <c r="D16" s="109" t="n">
        <v>1859</v>
      </c>
      <c r="E16" s="77" t="n">
        <v>-2.3</v>
      </c>
      <c r="F16" s="77" t="n">
        <v>37.9</v>
      </c>
      <c r="G16" s="110" t="n">
        <v>34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7.4</v>
      </c>
      <c r="D17" s="109" t="n">
        <v>2058</v>
      </c>
      <c r="E17" s="77" t="n">
        <v>-4.7</v>
      </c>
      <c r="F17" s="77" t="n">
        <v>35.3</v>
      </c>
      <c r="G17" s="110" t="n">
        <v>26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5011</v>
      </c>
      <c r="E18" s="77" t="n">
        <v>-3.6</v>
      </c>
      <c r="F18" s="77" t="n">
        <v>47.3</v>
      </c>
      <c r="G18" s="110" t="n">
        <v>44.4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3</v>
      </c>
      <c r="E19" s="77" t="n">
        <v>-3.8</v>
      </c>
      <c r="F19" s="77" t="n">
        <v>47.1</v>
      </c>
      <c r="G19" s="110" t="n">
        <v>34.9</v>
      </c>
    </row>
    <row r="20" customFormat="false" ht="12" hidden="false" customHeight="true" outlineLevel="0" collapsed="false">
      <c r="A20" s="78" t="s">
        <v>226</v>
      </c>
      <c r="B20" s="109" t="n">
        <v>92</v>
      </c>
      <c r="C20" s="77" t="n">
        <v>-1.1</v>
      </c>
      <c r="D20" s="109" t="n">
        <v>4527</v>
      </c>
      <c r="E20" s="77" t="n">
        <v>7.3</v>
      </c>
      <c r="F20" s="77" t="n">
        <v>49.2</v>
      </c>
      <c r="G20" s="110" t="n">
        <v>32.6</v>
      </c>
    </row>
    <row r="21" customFormat="false" ht="12" hidden="false" customHeight="true" outlineLevel="0" collapsed="false">
      <c r="A21" s="94" t="s">
        <v>227</v>
      </c>
      <c r="B21" s="109" t="n">
        <v>142</v>
      </c>
      <c r="C21" s="77" t="n">
        <v>-5.3</v>
      </c>
      <c r="D21" s="109" t="n">
        <v>9158</v>
      </c>
      <c r="E21" s="77" t="n">
        <v>-4.5</v>
      </c>
      <c r="F21" s="77" t="n">
        <v>49.7</v>
      </c>
      <c r="G21" s="110" t="n">
        <v>34.8</v>
      </c>
    </row>
    <row r="22" customFormat="false" ht="12" hidden="false" customHeight="true" outlineLevel="0" collapsed="false">
      <c r="A22" s="78" t="s">
        <v>228</v>
      </c>
      <c r="B22" s="109" t="n">
        <v>141</v>
      </c>
      <c r="C22" s="77" t="n">
        <v>-2.1</v>
      </c>
      <c r="D22" s="109" t="n">
        <v>7331</v>
      </c>
      <c r="E22" s="77" t="n">
        <v>-0.5</v>
      </c>
      <c r="F22" s="77" t="n">
        <v>56.7</v>
      </c>
      <c r="G22" s="110" t="n">
        <v>40.2</v>
      </c>
    </row>
    <row r="23" customFormat="false" ht="12" hidden="false" customHeight="true" outlineLevel="0" collapsed="false">
      <c r="A23" s="78" t="s">
        <v>229</v>
      </c>
      <c r="B23" s="109" t="n">
        <v>147</v>
      </c>
      <c r="C23" s="77" t="n">
        <v>1.4</v>
      </c>
      <c r="D23" s="109" t="n">
        <v>7206</v>
      </c>
      <c r="E23" s="77" t="n">
        <v>-0.6</v>
      </c>
      <c r="F23" s="77" t="n">
        <v>51.9</v>
      </c>
      <c r="G23" s="110" t="n">
        <v>40.2</v>
      </c>
    </row>
    <row r="24" customFormat="false" ht="12" hidden="false" customHeight="true" outlineLevel="0" collapsed="false">
      <c r="A24" s="78" t="s">
        <v>230</v>
      </c>
      <c r="B24" s="109" t="n">
        <v>79</v>
      </c>
      <c r="C24" s="77" t="n">
        <v>5.3</v>
      </c>
      <c r="D24" s="109" t="n">
        <v>2672</v>
      </c>
      <c r="E24" s="77" t="n">
        <v>6.5</v>
      </c>
      <c r="F24" s="77" t="n">
        <v>34.6</v>
      </c>
      <c r="G24" s="110" t="n">
        <v>29.6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-5.2</v>
      </c>
      <c r="D25" s="109" t="n">
        <v>4207</v>
      </c>
      <c r="E25" s="77" t="n">
        <v>-1</v>
      </c>
      <c r="F25" s="77" t="n">
        <v>53.1</v>
      </c>
      <c r="G25" s="110" t="n">
        <v>43.9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2</v>
      </c>
      <c r="E26" s="77" t="n">
        <v>4.7</v>
      </c>
      <c r="F26" s="77" t="n">
        <v>41</v>
      </c>
      <c r="G26" s="110" t="n">
        <v>32.4</v>
      </c>
    </row>
    <row r="27" customFormat="false" ht="12" hidden="false" customHeight="true" outlineLevel="0" collapsed="false">
      <c r="A27" s="78" t="s">
        <v>233</v>
      </c>
      <c r="B27" s="109" t="n">
        <v>122</v>
      </c>
      <c r="C27" s="77" t="n">
        <v>-4.7</v>
      </c>
      <c r="D27" s="109" t="n">
        <v>6034</v>
      </c>
      <c r="E27" s="77" t="n">
        <v>-1.8</v>
      </c>
      <c r="F27" s="77" t="n">
        <v>53.6</v>
      </c>
      <c r="G27" s="110" t="n">
        <v>39.1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5.6</v>
      </c>
      <c r="D30" s="109" t="n">
        <v>3111</v>
      </c>
      <c r="E30" s="77" t="n">
        <v>6.1</v>
      </c>
      <c r="F30" s="77" t="n">
        <v>36.5</v>
      </c>
      <c r="G30" s="110" t="n">
        <v>29.7</v>
      </c>
    </row>
    <row r="31" customFormat="false" ht="12" hidden="false" customHeight="true" outlineLevel="0" collapsed="false">
      <c r="A31" s="78" t="s">
        <v>235</v>
      </c>
      <c r="B31" s="109" t="n">
        <v>228</v>
      </c>
      <c r="C31" s="77" t="n">
        <v>-2.6</v>
      </c>
      <c r="D31" s="109" t="n">
        <v>10745</v>
      </c>
      <c r="E31" s="77" t="n">
        <v>-1.8</v>
      </c>
      <c r="F31" s="77" t="n">
        <v>53.6</v>
      </c>
      <c r="G31" s="110" t="n">
        <v>38.6</v>
      </c>
    </row>
    <row r="32" customFormat="false" ht="12" hidden="false" customHeight="true" outlineLevel="0" collapsed="false">
      <c r="A32" s="78" t="s">
        <v>233</v>
      </c>
      <c r="B32" s="109" t="n">
        <v>122</v>
      </c>
      <c r="C32" s="77" t="n">
        <v>-4.7</v>
      </c>
      <c r="D32" s="109" t="n">
        <v>6034</v>
      </c>
      <c r="E32" s="77" t="n">
        <v>-1.8</v>
      </c>
      <c r="F32" s="77" t="n">
        <v>53.6</v>
      </c>
      <c r="G32" s="110" t="n">
        <v>39.1</v>
      </c>
    </row>
    <row r="33" customFormat="false" ht="12" hidden="false" customHeight="true" outlineLevel="0" collapsed="false">
      <c r="A33" s="78" t="s">
        <v>236</v>
      </c>
      <c r="B33" s="109" t="n">
        <v>94</v>
      </c>
      <c r="C33" s="77" t="n">
        <v>-2.1</v>
      </c>
      <c r="D33" s="109" t="n">
        <v>5445</v>
      </c>
      <c r="E33" s="126" t="n">
        <v>0</v>
      </c>
      <c r="F33" s="77" t="n">
        <v>50.2</v>
      </c>
      <c r="G33" s="110" t="n">
        <v>41.9</v>
      </c>
    </row>
    <row r="34" customFormat="false" ht="12" hidden="false" customHeight="true" outlineLevel="0" collapsed="false">
      <c r="A34" s="78" t="s">
        <v>237</v>
      </c>
      <c r="B34" s="109" t="n">
        <v>269</v>
      </c>
      <c r="C34" s="77" t="n">
        <v>-3.6</v>
      </c>
      <c r="D34" s="109" t="n">
        <v>15147</v>
      </c>
      <c r="E34" s="77" t="n">
        <v>-4.1</v>
      </c>
      <c r="F34" s="77" t="n">
        <v>48.3</v>
      </c>
      <c r="G34" s="110" t="n">
        <v>37.6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3.9</v>
      </c>
      <c r="D35" s="109" t="n">
        <v>6508</v>
      </c>
      <c r="E35" s="77" t="n">
        <v>1.7</v>
      </c>
      <c r="F35" s="77" t="n">
        <v>48</v>
      </c>
      <c r="G35" s="110" t="n">
        <v>41.6</v>
      </c>
    </row>
    <row r="36" customFormat="false" ht="12" hidden="false" customHeight="true" outlineLevel="0" collapsed="false">
      <c r="A36" s="78" t="s">
        <v>239</v>
      </c>
      <c r="B36" s="109" t="n">
        <v>214</v>
      </c>
      <c r="C36" s="77" t="n">
        <v>-4</v>
      </c>
      <c r="D36" s="109" t="n">
        <v>8606</v>
      </c>
      <c r="E36" s="77" t="n">
        <v>-1.9</v>
      </c>
      <c r="F36" s="77" t="n">
        <v>56</v>
      </c>
      <c r="G36" s="110" t="n">
        <v>43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-2.2</v>
      </c>
      <c r="D37" s="109" t="n">
        <v>4199</v>
      </c>
      <c r="E37" s="77" t="n">
        <v>5.8</v>
      </c>
      <c r="F37" s="77" t="n">
        <v>41.4</v>
      </c>
      <c r="G37" s="110" t="n">
        <v>28.2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3.1</v>
      </c>
      <c r="D38" s="109" t="n">
        <v>1859</v>
      </c>
      <c r="E38" s="77" t="n">
        <v>-2.3</v>
      </c>
      <c r="F38" s="77" t="n">
        <v>37.9</v>
      </c>
      <c r="G38" s="110" t="n">
        <v>34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5.6</v>
      </c>
      <c r="D39" s="109" t="n">
        <v>8248</v>
      </c>
      <c r="E39" s="77" t="n">
        <v>4.2</v>
      </c>
      <c r="F39" s="77" t="n">
        <v>44.9</v>
      </c>
      <c r="G39" s="110" t="n">
        <v>36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.6</v>
      </c>
      <c r="D40" s="109" t="n">
        <v>7071</v>
      </c>
      <c r="E40" s="77" t="n">
        <v>-0.7</v>
      </c>
      <c r="F40" s="77" t="n">
        <v>48.8</v>
      </c>
      <c r="G40" s="110" t="n">
        <v>33.8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4</v>
      </c>
      <c r="D41" s="109" t="n">
        <v>5437</v>
      </c>
      <c r="E41" s="77" t="n">
        <v>1.9</v>
      </c>
      <c r="F41" s="77" t="n">
        <v>68.2</v>
      </c>
      <c r="G41" s="110" t="n">
        <v>50.6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51</v>
      </c>
      <c r="C43" s="77" t="n">
        <v>-1.4</v>
      </c>
      <c r="D43" s="109" t="n">
        <v>82410</v>
      </c>
      <c r="E43" s="77" t="n">
        <v>-0.3</v>
      </c>
      <c r="F43" s="77" t="n">
        <v>50.3</v>
      </c>
      <c r="G43" s="110" t="n">
        <v>38.7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0</v>
      </c>
      <c r="E7" s="77" t="n">
        <v>64.8</v>
      </c>
      <c r="F7" s="109" t="n">
        <v>206106</v>
      </c>
      <c r="G7" s="109" t="n">
        <v>448761</v>
      </c>
      <c r="H7" s="77" t="n">
        <v>50.6</v>
      </c>
      <c r="I7" s="75" t="n">
        <v>1236692</v>
      </c>
      <c r="J7" s="75" t="n">
        <v>2541046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1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5.3</v>
      </c>
      <c r="F9" s="109" t="n">
        <v>23233</v>
      </c>
      <c r="G9" s="109" t="n">
        <v>49727</v>
      </c>
      <c r="H9" s="77" t="n">
        <v>53.8</v>
      </c>
      <c r="I9" s="75" t="n">
        <v>142496</v>
      </c>
      <c r="J9" s="75" t="n">
        <v>29658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1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0</v>
      </c>
      <c r="E11" s="77" t="n">
        <v>56.4</v>
      </c>
      <c r="F11" s="109" t="n">
        <v>2969</v>
      </c>
      <c r="G11" s="109" t="n">
        <v>8292</v>
      </c>
      <c r="H11" s="77" t="n">
        <v>49.9</v>
      </c>
      <c r="I11" s="75" t="n">
        <v>19009</v>
      </c>
      <c r="J11" s="75" t="n">
        <v>541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09"/>
      <c r="E13" s="77"/>
      <c r="F13" s="109"/>
      <c r="G13" s="109"/>
      <c r="H13" s="77"/>
      <c r="I13" s="131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3" t="n">
        <v>49</v>
      </c>
      <c r="D14" s="109" t="n">
        <v>145</v>
      </c>
      <c r="E14" s="77" t="n">
        <v>59.2</v>
      </c>
      <c r="F14" s="109" t="n">
        <v>66785</v>
      </c>
      <c r="G14" s="109" t="n">
        <v>140013</v>
      </c>
      <c r="H14" s="77" t="n">
        <v>47.2</v>
      </c>
      <c r="I14" s="75" t="n">
        <v>395279</v>
      </c>
      <c r="J14" s="75" t="n">
        <v>80678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3" t="n">
        <v>99</v>
      </c>
      <c r="D15" s="109" t="n">
        <v>74</v>
      </c>
      <c r="E15" s="77" t="n">
        <v>64.3</v>
      </c>
      <c r="F15" s="109" t="n">
        <v>74444</v>
      </c>
      <c r="G15" s="109" t="n">
        <v>159978</v>
      </c>
      <c r="H15" s="77" t="n">
        <v>50</v>
      </c>
      <c r="I15" s="75" t="n">
        <v>443456</v>
      </c>
      <c r="J15" s="75" t="n">
        <v>913631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69</v>
      </c>
      <c r="F16" s="109" t="n">
        <v>91079</v>
      </c>
      <c r="G16" s="109" t="n">
        <v>206789</v>
      </c>
      <c r="H16" s="77" t="n">
        <v>54.4</v>
      </c>
      <c r="I16" s="75" t="n">
        <v>559462</v>
      </c>
      <c r="J16" s="75" t="n">
        <v>1171407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4.7</v>
      </c>
      <c r="F17" s="109" t="n">
        <v>232308</v>
      </c>
      <c r="G17" s="109" t="n">
        <v>506780</v>
      </c>
      <c r="H17" s="77" t="n">
        <v>50.9</v>
      </c>
      <c r="I17" s="75" t="n">
        <v>1398197</v>
      </c>
      <c r="J17" s="75" t="n">
        <v>289182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4" t="n">
        <v>67.6</v>
      </c>
      <c r="D8" s="109" t="n">
        <v>3210</v>
      </c>
      <c r="E8" s="109" t="n">
        <v>8892</v>
      </c>
      <c r="F8" s="134" t="n">
        <v>49.6</v>
      </c>
      <c r="G8" s="109" t="n">
        <v>19602</v>
      </c>
      <c r="H8" s="109" t="n">
        <v>4552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4" t="n">
        <v>63.4</v>
      </c>
      <c r="D9" s="109" t="n">
        <v>10395</v>
      </c>
      <c r="E9" s="109" t="n">
        <v>19886</v>
      </c>
      <c r="F9" s="134" t="n">
        <v>49.2</v>
      </c>
      <c r="G9" s="109" t="n">
        <v>59524</v>
      </c>
      <c r="H9" s="109" t="n">
        <v>113382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4" t="n">
        <v>60.6</v>
      </c>
      <c r="D10" s="109" t="n">
        <v>5654</v>
      </c>
      <c r="E10" s="109" t="n">
        <v>8528</v>
      </c>
      <c r="F10" s="134" t="n">
        <v>47.1</v>
      </c>
      <c r="G10" s="109" t="n">
        <v>28411</v>
      </c>
      <c r="H10" s="109" t="n">
        <v>46933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4" t="n">
        <v>72.6</v>
      </c>
      <c r="D11" s="109" t="n">
        <v>39546</v>
      </c>
      <c r="E11" s="109" t="n">
        <v>88792</v>
      </c>
      <c r="F11" s="134" t="n">
        <v>57.3</v>
      </c>
      <c r="G11" s="109" t="n">
        <v>231100</v>
      </c>
      <c r="H11" s="109" t="n">
        <v>490059</v>
      </c>
    </row>
    <row r="12" customFormat="false" ht="12" hidden="false" customHeight="true" outlineLevel="0" collapsed="false">
      <c r="B12" s="109"/>
      <c r="C12" s="134"/>
      <c r="D12" s="109"/>
      <c r="E12" s="109"/>
      <c r="F12" s="134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4"/>
      <c r="D13" s="109"/>
      <c r="E13" s="109"/>
      <c r="F13" s="134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4" t="s">
        <v>48</v>
      </c>
      <c r="D14" s="109" t="s">
        <v>48</v>
      </c>
      <c r="E14" s="109" t="s">
        <v>48</v>
      </c>
      <c r="F14" s="134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4" t="n">
        <v>60.8</v>
      </c>
      <c r="D15" s="109" t="n">
        <v>22383</v>
      </c>
      <c r="E15" s="109" t="n">
        <v>42128</v>
      </c>
      <c r="F15" s="134" t="n">
        <v>52.7</v>
      </c>
      <c r="G15" s="109" t="n">
        <v>144990</v>
      </c>
      <c r="H15" s="109" t="n">
        <v>265771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4" t="s">
        <v>48</v>
      </c>
      <c r="D16" s="109" t="s">
        <v>48</v>
      </c>
      <c r="E16" s="109" t="s">
        <v>48</v>
      </c>
      <c r="F16" s="134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4" t="n">
        <v>59.7</v>
      </c>
      <c r="D17" s="109" t="n">
        <v>2825</v>
      </c>
      <c r="E17" s="109" t="n">
        <v>7015</v>
      </c>
      <c r="F17" s="134" t="n">
        <v>46.7</v>
      </c>
      <c r="G17" s="109" t="n">
        <v>17356</v>
      </c>
      <c r="H17" s="109" t="n">
        <v>36379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4" t="n">
        <v>58.2</v>
      </c>
      <c r="D18" s="109" t="n">
        <v>12327</v>
      </c>
      <c r="E18" s="109" t="n">
        <v>18646</v>
      </c>
      <c r="F18" s="134" t="n">
        <v>47.5</v>
      </c>
      <c r="G18" s="109" t="n">
        <v>74478</v>
      </c>
      <c r="H18" s="109" t="n">
        <v>130115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4" t="n">
        <v>60</v>
      </c>
      <c r="D19" s="109" t="n">
        <v>13111</v>
      </c>
      <c r="E19" s="109" t="n">
        <v>25183</v>
      </c>
      <c r="F19" s="134" t="n">
        <v>51.6</v>
      </c>
      <c r="G19" s="109" t="n">
        <v>83883</v>
      </c>
      <c r="H19" s="109" t="n">
        <v>153916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4" t="n">
        <v>59.5</v>
      </c>
      <c r="D20" s="109" t="n">
        <v>11970</v>
      </c>
      <c r="E20" s="109" t="n">
        <v>24396</v>
      </c>
      <c r="F20" s="134" t="n">
        <v>43.2</v>
      </c>
      <c r="G20" s="109" t="n">
        <v>59031</v>
      </c>
      <c r="H20" s="109" t="n">
        <v>119626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4" t="n">
        <v>58.7</v>
      </c>
      <c r="D21" s="109" t="n">
        <v>15342</v>
      </c>
      <c r="E21" s="109" t="n">
        <v>36626</v>
      </c>
      <c r="F21" s="134" t="n">
        <v>49.1</v>
      </c>
      <c r="G21" s="109" t="n">
        <v>96685</v>
      </c>
      <c r="H21" s="109" t="n">
        <v>215156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4" t="n">
        <v>70.8</v>
      </c>
      <c r="D22" s="109" t="n">
        <v>14084</v>
      </c>
      <c r="E22" s="109" t="n">
        <v>35687</v>
      </c>
      <c r="F22" s="134" t="n">
        <v>51.3</v>
      </c>
      <c r="G22" s="109" t="n">
        <v>75486</v>
      </c>
      <c r="H22" s="109" t="n">
        <v>179988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4" t="n">
        <v>67.6</v>
      </c>
      <c r="D23" s="109" t="n">
        <v>22405</v>
      </c>
      <c r="E23" s="109" t="n">
        <v>47856</v>
      </c>
      <c r="F23" s="134" t="n">
        <v>53.5</v>
      </c>
      <c r="G23" s="109" t="n">
        <v>136925</v>
      </c>
      <c r="H23" s="109" t="n">
        <v>262568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4" t="n">
        <v>59.5</v>
      </c>
      <c r="D24" s="109" t="n">
        <v>5582</v>
      </c>
      <c r="E24" s="109" t="n">
        <v>13561</v>
      </c>
      <c r="F24" s="134" t="n">
        <v>49.8</v>
      </c>
      <c r="G24" s="109" t="n">
        <v>36820</v>
      </c>
      <c r="H24" s="109" t="n">
        <v>82932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4" t="n">
        <v>70.6</v>
      </c>
      <c r="D25" s="109" t="n">
        <v>11713</v>
      </c>
      <c r="E25" s="109" t="n">
        <v>29560</v>
      </c>
      <c r="F25" s="134" t="n">
        <v>55.1</v>
      </c>
      <c r="G25" s="109" t="n">
        <v>75040</v>
      </c>
      <c r="H25" s="109" t="n">
        <v>178013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4" t="n">
        <v>61</v>
      </c>
      <c r="D26" s="109" t="n">
        <v>18652</v>
      </c>
      <c r="E26" s="109" t="n">
        <v>40537</v>
      </c>
      <c r="F26" s="134" t="n">
        <v>49.8</v>
      </c>
      <c r="G26" s="109" t="n">
        <v>121573</v>
      </c>
      <c r="H26" s="109" t="n">
        <v>248437</v>
      </c>
    </row>
    <row r="27" customFormat="false" ht="12" hidden="false" customHeight="true" outlineLevel="0" collapsed="false">
      <c r="A27" s="78" t="s">
        <v>233</v>
      </c>
      <c r="B27" s="109" t="n">
        <v>16</v>
      </c>
      <c r="C27" s="134" t="n">
        <v>75.4</v>
      </c>
      <c r="D27" s="109" t="n">
        <v>13889</v>
      </c>
      <c r="E27" s="109" t="n">
        <v>39624</v>
      </c>
      <c r="F27" s="134" t="n">
        <v>49.8</v>
      </c>
      <c r="G27" s="109" t="n">
        <v>86139</v>
      </c>
      <c r="H27" s="109" t="n">
        <v>211811</v>
      </c>
    </row>
    <row r="28" customFormat="false" ht="12" hidden="false" customHeight="true" outlineLevel="0" collapsed="false">
      <c r="B28" s="109"/>
      <c r="C28" s="134"/>
      <c r="D28" s="109"/>
      <c r="E28" s="109"/>
      <c r="F28" s="134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4"/>
      <c r="D29" s="109"/>
      <c r="E29" s="109"/>
      <c r="F29" s="134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4" t="n">
        <v>57.8</v>
      </c>
      <c r="D30" s="109" t="n">
        <v>6141</v>
      </c>
      <c r="E30" s="109" t="n">
        <v>14324</v>
      </c>
      <c r="F30" s="134" t="n">
        <v>48.1</v>
      </c>
      <c r="G30" s="109" t="n">
        <v>39293</v>
      </c>
      <c r="H30" s="109" t="n">
        <v>87076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4" t="n">
        <v>66.3</v>
      </c>
      <c r="D31" s="109" t="n">
        <v>26636</v>
      </c>
      <c r="E31" s="109" t="n">
        <v>60107</v>
      </c>
      <c r="F31" s="134" t="n">
        <v>52</v>
      </c>
      <c r="G31" s="109" t="n">
        <v>156896</v>
      </c>
      <c r="H31" s="109" t="n">
        <v>329760</v>
      </c>
    </row>
    <row r="32" customFormat="false" ht="12" hidden="false" customHeight="true" outlineLevel="0" collapsed="false">
      <c r="A32" s="78" t="s">
        <v>233</v>
      </c>
      <c r="B32" s="109" t="n">
        <v>16</v>
      </c>
      <c r="C32" s="134" t="n">
        <v>75.4</v>
      </c>
      <c r="D32" s="109" t="n">
        <v>13889</v>
      </c>
      <c r="E32" s="109" t="n">
        <v>39624</v>
      </c>
      <c r="F32" s="134" t="n">
        <v>49.8</v>
      </c>
      <c r="G32" s="109" t="n">
        <v>86139</v>
      </c>
      <c r="H32" s="109" t="n">
        <v>211811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4" t="s">
        <v>48</v>
      </c>
      <c r="D33" s="109" t="s">
        <v>48</v>
      </c>
      <c r="E33" s="109" t="s">
        <v>48</v>
      </c>
      <c r="F33" s="134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5</v>
      </c>
      <c r="C34" s="134" t="n">
        <v>58.8</v>
      </c>
      <c r="D34" s="109" t="n">
        <v>33323</v>
      </c>
      <c r="E34" s="109" t="n">
        <v>63800</v>
      </c>
      <c r="F34" s="134" t="n">
        <v>48.3</v>
      </c>
      <c r="G34" s="109" t="n">
        <v>199574</v>
      </c>
      <c r="H34" s="109" t="n">
        <v>392204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4" t="n">
        <v>58.6</v>
      </c>
      <c r="D35" s="109" t="n">
        <v>16207</v>
      </c>
      <c r="E35" s="109" t="n">
        <v>30029</v>
      </c>
      <c r="F35" s="134" t="n">
        <v>52.1</v>
      </c>
      <c r="G35" s="109" t="n">
        <v>108273</v>
      </c>
      <c r="H35" s="109" t="n">
        <v>197247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4" t="n">
        <v>70.8</v>
      </c>
      <c r="D36" s="109" t="n">
        <v>33251</v>
      </c>
      <c r="E36" s="109" t="n">
        <v>72102</v>
      </c>
      <c r="F36" s="134" t="n">
        <v>54.5</v>
      </c>
      <c r="G36" s="109" t="n">
        <v>190867</v>
      </c>
      <c r="H36" s="109" t="n">
        <v>403209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4" t="n">
        <v>46.9</v>
      </c>
      <c r="D37" s="109" t="n">
        <v>7003</v>
      </c>
      <c r="E37" s="109" t="n">
        <v>13839</v>
      </c>
      <c r="F37" s="134" t="n">
        <v>35.6</v>
      </c>
      <c r="G37" s="109" t="n">
        <v>39445</v>
      </c>
      <c r="H37" s="109" t="n">
        <v>76336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4" t="s">
        <v>48</v>
      </c>
      <c r="D38" s="109" t="s">
        <v>48</v>
      </c>
      <c r="E38" s="109" t="s">
        <v>48</v>
      </c>
      <c r="F38" s="134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4" t="n">
        <v>62</v>
      </c>
      <c r="D39" s="109" t="n">
        <v>30957</v>
      </c>
      <c r="E39" s="109" t="n">
        <v>66043</v>
      </c>
      <c r="F39" s="134" t="n">
        <v>51.1</v>
      </c>
      <c r="G39" s="109" t="n">
        <v>199603</v>
      </c>
      <c r="H39" s="109" t="n">
        <v>39466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4" t="n">
        <v>68.8</v>
      </c>
      <c r="D40" s="109" t="n">
        <v>16135</v>
      </c>
      <c r="E40" s="109" t="n">
        <v>38257</v>
      </c>
      <c r="F40" s="134" t="n">
        <v>51.3</v>
      </c>
      <c r="G40" s="109" t="n">
        <v>95853</v>
      </c>
      <c r="H40" s="109" t="n">
        <v>19825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4" t="n">
        <v>72.6</v>
      </c>
      <c r="D41" s="109" t="n">
        <v>39546</v>
      </c>
      <c r="E41" s="109" t="n">
        <v>88792</v>
      </c>
      <c r="F41" s="134" t="n">
        <v>57.3</v>
      </c>
      <c r="G41" s="109" t="n">
        <v>231100</v>
      </c>
      <c r="H41" s="109" t="n">
        <v>490059</v>
      </c>
    </row>
    <row r="42" customFormat="false" ht="12" hidden="false" customHeight="true" outlineLevel="0" collapsed="false">
      <c r="B42" s="109"/>
      <c r="C42" s="134"/>
      <c r="D42" s="109"/>
      <c r="E42" s="109"/>
      <c r="F42" s="134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4" t="n">
        <v>64.7</v>
      </c>
      <c r="D43" s="109" t="n">
        <v>232308</v>
      </c>
      <c r="E43" s="109" t="n">
        <v>506780</v>
      </c>
      <c r="F43" s="134" t="n">
        <v>50.9</v>
      </c>
      <c r="G43" s="109" t="n">
        <v>1398197</v>
      </c>
      <c r="H43" s="109" t="n">
        <v>289182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6" t="n">
        <v>42216</v>
      </c>
      <c r="C7" s="137" t="n">
        <v>7</v>
      </c>
      <c r="D7" s="136" t="n">
        <v>164085</v>
      </c>
      <c r="E7" s="137" t="n">
        <v>5.3</v>
      </c>
      <c r="F7" s="124" t="n">
        <v>3.9</v>
      </c>
      <c r="G7" s="136" t="n">
        <v>258669</v>
      </c>
      <c r="H7" s="137" t="n">
        <v>4.3</v>
      </c>
      <c r="I7" s="136" t="n">
        <v>937325</v>
      </c>
      <c r="J7" s="137" t="n">
        <v>3.3</v>
      </c>
      <c r="K7" s="124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4"/>
      <c r="G8" s="136"/>
      <c r="H8" s="137"/>
      <c r="I8" s="136"/>
      <c r="J8" s="137"/>
      <c r="K8" s="124"/>
    </row>
    <row r="9" customFormat="false" ht="12" hidden="false" customHeight="true" outlineLevel="0" collapsed="false">
      <c r="A9" s="91" t="s">
        <v>259</v>
      </c>
      <c r="B9" s="136" t="n">
        <v>1868</v>
      </c>
      <c r="C9" s="137" t="n">
        <v>4.2</v>
      </c>
      <c r="D9" s="136" t="n">
        <v>13514</v>
      </c>
      <c r="E9" s="137" t="n">
        <v>-1.2</v>
      </c>
      <c r="F9" s="124" t="n">
        <v>7.2</v>
      </c>
      <c r="G9" s="136" t="n">
        <v>11683</v>
      </c>
      <c r="H9" s="137" t="n">
        <v>-1</v>
      </c>
      <c r="I9" s="136" t="n">
        <v>94955</v>
      </c>
      <c r="J9" s="137" t="n">
        <v>10.5</v>
      </c>
      <c r="K9" s="124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4"/>
      <c r="G10" s="136"/>
      <c r="H10" s="137"/>
      <c r="I10" s="136"/>
      <c r="J10" s="137"/>
      <c r="K10" s="124"/>
    </row>
    <row r="11" customFormat="false" ht="12" hidden="false" customHeight="true" outlineLevel="0" collapsed="false">
      <c r="A11" s="91" t="s">
        <v>260</v>
      </c>
      <c r="B11" s="136" t="n">
        <v>61478</v>
      </c>
      <c r="C11" s="137" t="n">
        <v>15.2</v>
      </c>
      <c r="D11" s="136" t="n">
        <v>245357</v>
      </c>
      <c r="E11" s="137" t="n">
        <v>13.2</v>
      </c>
      <c r="F11" s="124" t="n">
        <v>4</v>
      </c>
      <c r="G11" s="136" t="n">
        <v>301005</v>
      </c>
      <c r="H11" s="137" t="n">
        <v>7</v>
      </c>
      <c r="I11" s="136" t="n">
        <v>1146584</v>
      </c>
      <c r="J11" s="137" t="n">
        <v>6</v>
      </c>
      <c r="K11" s="124" t="n">
        <v>3.8</v>
      </c>
    </row>
    <row r="12" customFormat="false" ht="8.1" hidden="false" customHeight="true" outlineLevel="0" collapsed="false">
      <c r="A12" s="91"/>
      <c r="B12" s="136"/>
      <c r="C12" s="137"/>
      <c r="D12" s="136"/>
      <c r="E12" s="137"/>
      <c r="F12" s="124"/>
      <c r="G12" s="136"/>
      <c r="H12" s="137"/>
      <c r="I12" s="136"/>
      <c r="J12" s="137"/>
      <c r="K12" s="124"/>
    </row>
    <row r="13" customFormat="false" ht="12" hidden="false" customHeight="true" outlineLevel="0" collapsed="false">
      <c r="A13" s="102" t="s">
        <v>261</v>
      </c>
      <c r="B13" s="136" t="n">
        <v>416465</v>
      </c>
      <c r="C13" s="137" t="n">
        <v>9.7</v>
      </c>
      <c r="D13" s="136" t="n">
        <v>1135587</v>
      </c>
      <c r="E13" s="137" t="n">
        <v>8.1</v>
      </c>
      <c r="F13" s="124" t="n">
        <v>2.7</v>
      </c>
      <c r="G13" s="136" t="n">
        <v>2331727</v>
      </c>
      <c r="H13" s="137" t="n">
        <v>2.7</v>
      </c>
      <c r="I13" s="136" t="n">
        <v>5955596</v>
      </c>
      <c r="J13" s="137" t="n">
        <v>3.7</v>
      </c>
      <c r="K13" s="124" t="n">
        <v>2.6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4"/>
      <c r="G14" s="136"/>
      <c r="H14" s="137"/>
      <c r="I14" s="136"/>
      <c r="J14" s="137"/>
      <c r="K14" s="124"/>
    </row>
    <row r="15" customFormat="false" ht="12" hidden="false" customHeight="true" outlineLevel="0" collapsed="false">
      <c r="A15" s="138" t="s">
        <v>243</v>
      </c>
      <c r="B15" s="136" t="n">
        <v>522027</v>
      </c>
      <c r="C15" s="137" t="n">
        <v>10.1</v>
      </c>
      <c r="D15" s="136" t="n">
        <v>1558543</v>
      </c>
      <c r="E15" s="137" t="n">
        <v>8.5</v>
      </c>
      <c r="F15" s="124" t="n">
        <v>3</v>
      </c>
      <c r="G15" s="136" t="n">
        <v>2903084</v>
      </c>
      <c r="H15" s="137" t="n">
        <v>3.2</v>
      </c>
      <c r="I15" s="136" t="n">
        <v>8134460</v>
      </c>
      <c r="J15" s="137" t="n">
        <v>4</v>
      </c>
      <c r="K15" s="124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9" t="n">
        <v>115</v>
      </c>
      <c r="C23" s="140" t="n">
        <v>-2.5</v>
      </c>
      <c r="D23" s="139" t="n">
        <v>7657</v>
      </c>
      <c r="E23" s="140" t="n">
        <v>-2.1</v>
      </c>
      <c r="F23" s="124" t="n">
        <v>66</v>
      </c>
      <c r="G23" s="124" t="n">
        <v>5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9" t="n">
        <v>7</v>
      </c>
      <c r="C25" s="140" t="n">
        <v>-12.5</v>
      </c>
      <c r="D25" s="139" t="n">
        <v>608</v>
      </c>
      <c r="E25" s="140" t="n">
        <v>-2.1</v>
      </c>
      <c r="F25" s="124" t="n">
        <v>71.7</v>
      </c>
      <c r="G25" s="124" t="n">
        <v>65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9" t="n">
        <v>180</v>
      </c>
      <c r="C27" s="140" t="n">
        <v>0.6</v>
      </c>
      <c r="D27" s="139" t="n">
        <v>10285</v>
      </c>
      <c r="E27" s="140" t="n">
        <v>1</v>
      </c>
      <c r="F27" s="124" t="n">
        <v>60.1</v>
      </c>
      <c r="G27" s="124" t="n">
        <v>42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9" t="n">
        <v>1349</v>
      </c>
      <c r="C29" s="140" t="n">
        <v>-1.5</v>
      </c>
      <c r="D29" s="139" t="n">
        <v>63860</v>
      </c>
      <c r="E29" s="140" t="n">
        <v>-0.3</v>
      </c>
      <c r="F29" s="124" t="n">
        <v>46.6</v>
      </c>
      <c r="G29" s="124" t="n">
        <v>36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1</v>
      </c>
      <c r="C31" s="140" t="n">
        <v>-1.4</v>
      </c>
      <c r="D31" s="139" t="n">
        <v>82410</v>
      </c>
      <c r="E31" s="140" t="n">
        <v>-0.3</v>
      </c>
      <c r="F31" s="124" t="n">
        <v>50.3</v>
      </c>
      <c r="G31" s="124" t="n">
        <v>38.7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2 nach Gemeindegruppen"/>
    <hyperlink ref="A17" location="Inhaltsverzeichnis!A44" display="10  Beherbergungsbetriebe, Bettenangebot und Bettenauslastung im Land Brandenburg &#10;      im August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23604</v>
      </c>
      <c r="C7" s="76" t="n">
        <v>8.2</v>
      </c>
      <c r="D7" s="75" t="n">
        <v>695466</v>
      </c>
      <c r="E7" s="76" t="n">
        <v>8.3</v>
      </c>
      <c r="F7" s="77" t="n">
        <v>2.1</v>
      </c>
      <c r="G7" s="75" t="n">
        <v>1921052</v>
      </c>
      <c r="H7" s="76" t="n">
        <v>3.2</v>
      </c>
      <c r="I7" s="75" t="n">
        <v>3959163</v>
      </c>
      <c r="J7" s="76" t="n">
        <v>4.2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90629</v>
      </c>
      <c r="C8" s="76" t="n">
        <v>7.8</v>
      </c>
      <c r="D8" s="75" t="n">
        <v>625905</v>
      </c>
      <c r="E8" s="76" t="n">
        <v>7.8</v>
      </c>
      <c r="F8" s="77" t="n">
        <v>2.2</v>
      </c>
      <c r="G8" s="75" t="n">
        <v>1738839</v>
      </c>
      <c r="H8" s="76" t="n">
        <v>3.9</v>
      </c>
      <c r="I8" s="75" t="n">
        <v>3575108</v>
      </c>
      <c r="J8" s="76" t="n">
        <v>4.9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2975</v>
      </c>
      <c r="C9" s="76" t="n">
        <v>12.4</v>
      </c>
      <c r="D9" s="75" t="n">
        <v>69561</v>
      </c>
      <c r="E9" s="76" t="n">
        <v>13</v>
      </c>
      <c r="F9" s="77" t="n">
        <v>2.1</v>
      </c>
      <c r="G9" s="75" t="n">
        <v>182213</v>
      </c>
      <c r="H9" s="76" t="n">
        <v>-3.3</v>
      </c>
      <c r="I9" s="75" t="n">
        <v>384055</v>
      </c>
      <c r="J9" s="76" t="n">
        <v>-2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9483</v>
      </c>
      <c r="C11" s="76" t="n">
        <v>8.2</v>
      </c>
      <c r="D11" s="75" t="n">
        <v>528911</v>
      </c>
      <c r="E11" s="76" t="n">
        <v>8.3</v>
      </c>
      <c r="F11" s="77" t="n">
        <v>2.1</v>
      </c>
      <c r="G11" s="75" t="n">
        <v>1488624</v>
      </c>
      <c r="H11" s="76" t="n">
        <v>2</v>
      </c>
      <c r="I11" s="75" t="n">
        <v>3002723</v>
      </c>
      <c r="J11" s="76" t="n">
        <v>3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23453</v>
      </c>
      <c r="C12" s="76" t="n">
        <v>7.8</v>
      </c>
      <c r="D12" s="75" t="n">
        <v>475657</v>
      </c>
      <c r="E12" s="76" t="n">
        <v>7.9</v>
      </c>
      <c r="F12" s="77" t="n">
        <v>2.1</v>
      </c>
      <c r="G12" s="75" t="n">
        <v>1346685</v>
      </c>
      <c r="H12" s="76" t="n">
        <v>2.9</v>
      </c>
      <c r="I12" s="75" t="n">
        <v>2712183</v>
      </c>
      <c r="J12" s="76" t="n">
        <v>4.2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6030</v>
      </c>
      <c r="C13" s="76" t="n">
        <v>11.3</v>
      </c>
      <c r="D13" s="75" t="n">
        <v>53254</v>
      </c>
      <c r="E13" s="76" t="n">
        <v>11.9</v>
      </c>
      <c r="F13" s="77" t="n">
        <v>2</v>
      </c>
      <c r="G13" s="75" t="n">
        <v>141939</v>
      </c>
      <c r="H13" s="76" t="n">
        <v>-5.8</v>
      </c>
      <c r="I13" s="75" t="n">
        <v>290540</v>
      </c>
      <c r="J13" s="76" t="n">
        <v>-3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291</v>
      </c>
      <c r="C14" s="76" t="n">
        <v>15</v>
      </c>
      <c r="D14" s="75" t="n">
        <v>68834</v>
      </c>
      <c r="E14" s="76" t="n">
        <v>14.5</v>
      </c>
      <c r="F14" s="77" t="n">
        <v>2.1</v>
      </c>
      <c r="G14" s="75" t="n">
        <v>205157</v>
      </c>
      <c r="H14" s="76" t="n">
        <v>11.2</v>
      </c>
      <c r="I14" s="75" t="n">
        <v>419224</v>
      </c>
      <c r="J14" s="76" t="n">
        <v>10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84</v>
      </c>
      <c r="C15" s="76" t="n">
        <v>14.5</v>
      </c>
      <c r="D15" s="75" t="n">
        <v>57228</v>
      </c>
      <c r="E15" s="76" t="n">
        <v>14.1</v>
      </c>
      <c r="F15" s="77" t="n">
        <v>2.1</v>
      </c>
      <c r="G15" s="75" t="n">
        <v>173449</v>
      </c>
      <c r="H15" s="76" t="n">
        <v>11.9</v>
      </c>
      <c r="I15" s="75" t="n">
        <v>356068</v>
      </c>
      <c r="J15" s="76" t="n">
        <v>13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407</v>
      </c>
      <c r="C16" s="76" t="n">
        <v>17.7</v>
      </c>
      <c r="D16" s="75" t="n">
        <v>11606</v>
      </c>
      <c r="E16" s="76" t="n">
        <v>16.4</v>
      </c>
      <c r="F16" s="77" t="n">
        <v>2.1</v>
      </c>
      <c r="G16" s="75" t="n">
        <v>31708</v>
      </c>
      <c r="H16" s="76" t="n">
        <v>7.8</v>
      </c>
      <c r="I16" s="75" t="n">
        <v>63156</v>
      </c>
      <c r="J16" s="76" t="n">
        <v>-4.1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9636</v>
      </c>
      <c r="C17" s="76" t="n">
        <v>2.3</v>
      </c>
      <c r="D17" s="75" t="n">
        <v>40757</v>
      </c>
      <c r="E17" s="76" t="n">
        <v>1.4</v>
      </c>
      <c r="F17" s="77" t="n">
        <v>2.1</v>
      </c>
      <c r="G17" s="75" t="n">
        <v>105670</v>
      </c>
      <c r="H17" s="76" t="n">
        <v>-0.2</v>
      </c>
      <c r="I17" s="75" t="n">
        <v>214096</v>
      </c>
      <c r="J17" s="76" t="n">
        <v>-3.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8744</v>
      </c>
      <c r="C18" s="76" t="n">
        <v>2</v>
      </c>
      <c r="D18" s="75" t="n">
        <v>38815</v>
      </c>
      <c r="E18" s="76" t="n">
        <v>0.9</v>
      </c>
      <c r="F18" s="77" t="n">
        <v>2.1</v>
      </c>
      <c r="G18" s="75" t="n">
        <v>101134</v>
      </c>
      <c r="H18" s="76" t="n">
        <v>-0.1</v>
      </c>
      <c r="I18" s="75" t="n">
        <v>205034</v>
      </c>
      <c r="J18" s="76" t="n">
        <v>-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892</v>
      </c>
      <c r="C19" s="76" t="n">
        <v>10.7</v>
      </c>
      <c r="D19" s="75" t="n">
        <v>1942</v>
      </c>
      <c r="E19" s="76" t="n">
        <v>12.3</v>
      </c>
      <c r="F19" s="77" t="n">
        <v>2.2</v>
      </c>
      <c r="G19" s="75" t="n">
        <v>4536</v>
      </c>
      <c r="H19" s="76" t="n">
        <v>-3.9</v>
      </c>
      <c r="I19" s="75" t="n">
        <v>9062</v>
      </c>
      <c r="J19" s="76" t="n">
        <v>-8.3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194</v>
      </c>
      <c r="C20" s="76" t="n">
        <v>4.6</v>
      </c>
      <c r="D20" s="75" t="n">
        <v>56964</v>
      </c>
      <c r="E20" s="76" t="n">
        <v>6.4</v>
      </c>
      <c r="F20" s="77" t="n">
        <v>2.7</v>
      </c>
      <c r="G20" s="75" t="n">
        <v>121601</v>
      </c>
      <c r="H20" s="76" t="n">
        <v>8.6</v>
      </c>
      <c r="I20" s="75" t="n">
        <v>323120</v>
      </c>
      <c r="J20" s="76" t="n">
        <v>9.6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548</v>
      </c>
      <c r="C21" s="76" t="n">
        <v>4.2</v>
      </c>
      <c r="D21" s="75" t="n">
        <v>54205</v>
      </c>
      <c r="E21" s="76" t="n">
        <v>5.8</v>
      </c>
      <c r="F21" s="77" t="n">
        <v>2.6</v>
      </c>
      <c r="G21" s="75" t="n">
        <v>117571</v>
      </c>
      <c r="H21" s="76" t="n">
        <v>8.5</v>
      </c>
      <c r="I21" s="75" t="n">
        <v>301823</v>
      </c>
      <c r="J21" s="76" t="n">
        <v>8.6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646</v>
      </c>
      <c r="C22" s="76" t="n">
        <v>17</v>
      </c>
      <c r="D22" s="75" t="n">
        <v>2759</v>
      </c>
      <c r="E22" s="76" t="n">
        <v>21.4</v>
      </c>
      <c r="F22" s="77" t="n">
        <v>4.3</v>
      </c>
      <c r="G22" s="75" t="n">
        <v>4030</v>
      </c>
      <c r="H22" s="76" t="n">
        <v>12</v>
      </c>
      <c r="I22" s="75" t="n">
        <v>21297</v>
      </c>
      <c r="J22" s="76" t="n">
        <v>25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8423</v>
      </c>
      <c r="C24" s="76" t="n">
        <v>13.2</v>
      </c>
      <c r="D24" s="75" t="n">
        <v>863077</v>
      </c>
      <c r="E24" s="76" t="n">
        <v>8.7</v>
      </c>
      <c r="F24" s="77" t="n">
        <v>4.3</v>
      </c>
      <c r="G24" s="75" t="n">
        <v>982032</v>
      </c>
      <c r="H24" s="76" t="n">
        <v>3.4</v>
      </c>
      <c r="I24" s="75" t="n">
        <v>4175297</v>
      </c>
      <c r="J24" s="76" t="n">
        <v>3.9</v>
      </c>
      <c r="K24" s="77" t="n">
        <v>4.3</v>
      </c>
    </row>
    <row r="25" customFormat="false" ht="12" hidden="false" customHeight="true" outlineLevel="0" collapsed="false">
      <c r="A25" s="78" t="s">
        <v>113</v>
      </c>
      <c r="B25" s="75" t="n">
        <v>186233</v>
      </c>
      <c r="C25" s="76" t="n">
        <v>13.1</v>
      </c>
      <c r="D25" s="75" t="n">
        <v>824145</v>
      </c>
      <c r="E25" s="76" t="n">
        <v>8.3</v>
      </c>
      <c r="F25" s="77" t="n">
        <v>4.4</v>
      </c>
      <c r="G25" s="75" t="n">
        <v>927142</v>
      </c>
      <c r="H25" s="76" t="n">
        <v>3.2</v>
      </c>
      <c r="I25" s="75" t="n">
        <v>4006674</v>
      </c>
      <c r="J25" s="76" t="n">
        <v>3.6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2190</v>
      </c>
      <c r="C26" s="76" t="n">
        <v>14.8</v>
      </c>
      <c r="D26" s="75" t="n">
        <v>38932</v>
      </c>
      <c r="E26" s="76" t="n">
        <v>16.4</v>
      </c>
      <c r="F26" s="77" t="n">
        <v>3.2</v>
      </c>
      <c r="G26" s="75" t="n">
        <v>54890</v>
      </c>
      <c r="H26" s="76" t="n">
        <v>7.3</v>
      </c>
      <c r="I26" s="75" t="n">
        <v>168623</v>
      </c>
      <c r="J26" s="76" t="n">
        <v>12.5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7454</v>
      </c>
      <c r="C28" s="76" t="n">
        <v>-1.1</v>
      </c>
      <c r="D28" s="75" t="n">
        <v>120000</v>
      </c>
      <c r="E28" s="76" t="n">
        <v>-9</v>
      </c>
      <c r="F28" s="77" t="n">
        <v>3.2</v>
      </c>
      <c r="G28" s="75" t="n">
        <v>231315</v>
      </c>
      <c r="H28" s="76" t="n">
        <v>1.2</v>
      </c>
      <c r="I28" s="75" t="n">
        <v>697176</v>
      </c>
      <c r="J28" s="76" t="n">
        <v>0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6545</v>
      </c>
      <c r="C29" s="76" t="n">
        <v>-1.2</v>
      </c>
      <c r="D29" s="75" t="n">
        <v>114757</v>
      </c>
      <c r="E29" s="76" t="n">
        <v>-9</v>
      </c>
      <c r="F29" s="77" t="n">
        <v>3.1</v>
      </c>
      <c r="G29" s="75" t="n">
        <v>224929</v>
      </c>
      <c r="H29" s="76" t="n">
        <v>1</v>
      </c>
      <c r="I29" s="75" t="n">
        <v>668862</v>
      </c>
      <c r="J29" s="76" t="n">
        <v>0.4</v>
      </c>
      <c r="K29" s="77" t="n">
        <v>3</v>
      </c>
    </row>
    <row r="30" customFormat="false" ht="12" hidden="false" customHeight="true" outlineLevel="0" collapsed="false">
      <c r="A30" s="79" t="s">
        <v>114</v>
      </c>
      <c r="B30" s="75" t="n">
        <v>909</v>
      </c>
      <c r="C30" s="76" t="n">
        <v>5.5</v>
      </c>
      <c r="D30" s="75" t="n">
        <v>5243</v>
      </c>
      <c r="E30" s="76" t="n">
        <v>-10.4</v>
      </c>
      <c r="F30" s="77" t="n">
        <v>5.8</v>
      </c>
      <c r="G30" s="75" t="n">
        <v>6386</v>
      </c>
      <c r="H30" s="76" t="n">
        <v>11</v>
      </c>
      <c r="I30" s="75" t="n">
        <v>28314</v>
      </c>
      <c r="J30" s="76" t="n">
        <v>11.8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28014</v>
      </c>
      <c r="C31" s="76" t="n">
        <v>10.9</v>
      </c>
      <c r="D31" s="75" t="n">
        <v>100749</v>
      </c>
      <c r="E31" s="76" t="n">
        <v>-6.2</v>
      </c>
      <c r="F31" s="77" t="n">
        <v>3.6</v>
      </c>
      <c r="G31" s="75" t="n">
        <v>195136</v>
      </c>
      <c r="H31" s="76" t="n">
        <v>2.3</v>
      </c>
      <c r="I31" s="75" t="n">
        <v>687610</v>
      </c>
      <c r="J31" s="76" t="n">
        <v>1.5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537</v>
      </c>
      <c r="C32" s="76" t="n">
        <v>10.6</v>
      </c>
      <c r="D32" s="75" t="n">
        <v>96365</v>
      </c>
      <c r="E32" s="76" t="n">
        <v>-8.4</v>
      </c>
      <c r="F32" s="77" t="n">
        <v>3.5</v>
      </c>
      <c r="G32" s="75" t="n">
        <v>191940</v>
      </c>
      <c r="H32" s="76" t="n">
        <v>2.3</v>
      </c>
      <c r="I32" s="75" t="n">
        <v>667760</v>
      </c>
      <c r="J32" s="76" t="n">
        <v>1.7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477</v>
      </c>
      <c r="C33" s="76" t="n">
        <v>32.9</v>
      </c>
      <c r="D33" s="75" t="n">
        <v>4384</v>
      </c>
      <c r="E33" s="76" t="n">
        <v>94.9</v>
      </c>
      <c r="F33" s="77" t="n">
        <v>9.2</v>
      </c>
      <c r="G33" s="75" t="n">
        <v>3196</v>
      </c>
      <c r="H33" s="76" t="n">
        <v>0.3</v>
      </c>
      <c r="I33" s="75" t="n">
        <v>19850</v>
      </c>
      <c r="J33" s="76" t="n">
        <v>-3.8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721</v>
      </c>
      <c r="C34" s="76" t="n">
        <v>3.2</v>
      </c>
      <c r="D34" s="75" t="n">
        <v>132447</v>
      </c>
      <c r="E34" s="76" t="n">
        <v>2.8</v>
      </c>
      <c r="F34" s="77" t="n">
        <v>23.2</v>
      </c>
      <c r="G34" s="75" t="n">
        <v>44008</v>
      </c>
      <c r="H34" s="76" t="n">
        <v>5.3</v>
      </c>
      <c r="I34" s="75" t="n">
        <v>1040287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19</v>
      </c>
      <c r="C35" s="76" t="n">
        <v>3.2</v>
      </c>
      <c r="D35" s="75" t="n">
        <v>132349</v>
      </c>
      <c r="E35" s="76" t="n">
        <v>2.7</v>
      </c>
      <c r="F35" s="77" t="n">
        <v>23.1</v>
      </c>
      <c r="G35" s="75" t="n">
        <v>43996</v>
      </c>
      <c r="H35" s="76" t="n">
        <v>5.4</v>
      </c>
      <c r="I35" s="75" t="n">
        <v>1040066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98</v>
      </c>
      <c r="E36" s="76" t="s">
        <v>53</v>
      </c>
      <c r="F36" s="77" t="n">
        <v>49</v>
      </c>
      <c r="G36" s="75" t="n">
        <v>12</v>
      </c>
      <c r="H36" s="76" t="s">
        <v>53</v>
      </c>
      <c r="I36" s="75" t="n">
        <v>221</v>
      </c>
      <c r="J36" s="76" t="n">
        <v>-39.3</v>
      </c>
      <c r="K36" s="77" t="n">
        <v>18.4</v>
      </c>
    </row>
    <row r="37" customFormat="false" ht="36" hidden="false" customHeight="true" outlineLevel="0" collapsed="false">
      <c r="A37" s="80" t="s">
        <v>124</v>
      </c>
      <c r="B37" s="75" t="n">
        <v>49846</v>
      </c>
      <c r="C37" s="76" t="n">
        <v>24</v>
      </c>
      <c r="D37" s="75" t="n">
        <v>234436</v>
      </c>
      <c r="E37" s="76" t="n">
        <v>19.7</v>
      </c>
      <c r="F37" s="77" t="n">
        <v>4.7</v>
      </c>
      <c r="G37" s="75" t="n">
        <v>253992</v>
      </c>
      <c r="H37" s="76" t="n">
        <v>5.6</v>
      </c>
      <c r="I37" s="75" t="n">
        <v>920791</v>
      </c>
      <c r="J37" s="76" t="n">
        <v>7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46579</v>
      </c>
      <c r="C38" s="76" t="n">
        <v>22.5</v>
      </c>
      <c r="D38" s="75" t="n">
        <v>225158</v>
      </c>
      <c r="E38" s="76" t="n">
        <v>18.8</v>
      </c>
      <c r="F38" s="77" t="n">
        <v>4.8</v>
      </c>
      <c r="G38" s="75" t="n">
        <v>234991</v>
      </c>
      <c r="H38" s="76" t="n">
        <v>5.6</v>
      </c>
      <c r="I38" s="75" t="n">
        <v>871240</v>
      </c>
      <c r="J38" s="76" t="n">
        <v>6.7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3267</v>
      </c>
      <c r="C39" s="76" t="n">
        <v>50.3</v>
      </c>
      <c r="D39" s="75" t="n">
        <v>9278</v>
      </c>
      <c r="E39" s="76" t="n">
        <v>46.1</v>
      </c>
      <c r="F39" s="77" t="n">
        <v>2.8</v>
      </c>
      <c r="G39" s="75" t="n">
        <v>19001</v>
      </c>
      <c r="H39" s="76" t="n">
        <v>5.8</v>
      </c>
      <c r="I39" s="75" t="n">
        <v>49551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7388</v>
      </c>
      <c r="C40" s="76" t="n">
        <v>16.5</v>
      </c>
      <c r="D40" s="75" t="n">
        <v>275445</v>
      </c>
      <c r="E40" s="76" t="n">
        <v>19.6</v>
      </c>
      <c r="F40" s="77" t="n">
        <v>3.6</v>
      </c>
      <c r="G40" s="75" t="n">
        <v>257581</v>
      </c>
      <c r="H40" s="76" t="n">
        <v>3.8</v>
      </c>
      <c r="I40" s="75" t="n">
        <v>829433</v>
      </c>
      <c r="J40" s="76" t="n">
        <v>5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69853</v>
      </c>
      <c r="C41" s="76" t="n">
        <v>18</v>
      </c>
      <c r="D41" s="75" t="n">
        <v>255516</v>
      </c>
      <c r="E41" s="76" t="n">
        <v>21</v>
      </c>
      <c r="F41" s="77" t="n">
        <v>3.7</v>
      </c>
      <c r="G41" s="75" t="n">
        <v>231286</v>
      </c>
      <c r="H41" s="76" t="n">
        <v>3.3</v>
      </c>
      <c r="I41" s="75" t="n">
        <v>758746</v>
      </c>
      <c r="J41" s="76" t="n">
        <v>4.8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7535</v>
      </c>
      <c r="C42" s="76" t="n">
        <v>4.3</v>
      </c>
      <c r="D42" s="75" t="n">
        <v>19929</v>
      </c>
      <c r="E42" s="76" t="n">
        <v>4.9</v>
      </c>
      <c r="F42" s="77" t="n">
        <v>2.6</v>
      </c>
      <c r="G42" s="75" t="n">
        <v>26295</v>
      </c>
      <c r="H42" s="76" t="n">
        <v>8.4</v>
      </c>
      <c r="I42" s="75" t="n">
        <v>70687</v>
      </c>
      <c r="J42" s="76" t="n">
        <v>11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522027</v>
      </c>
      <c r="C44" s="76" t="n">
        <v>10.1</v>
      </c>
      <c r="D44" s="75" t="n">
        <v>1558543</v>
      </c>
      <c r="E44" s="76" t="n">
        <v>8.5</v>
      </c>
      <c r="F44" s="77" t="n">
        <v>3</v>
      </c>
      <c r="G44" s="75" t="n">
        <v>2903084</v>
      </c>
      <c r="H44" s="76" t="n">
        <v>3.2</v>
      </c>
      <c r="I44" s="75" t="n">
        <v>8134460</v>
      </c>
      <c r="J44" s="76" t="n">
        <v>4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76862</v>
      </c>
      <c r="C45" s="76" t="n">
        <v>9.8</v>
      </c>
      <c r="D45" s="75" t="n">
        <v>1450050</v>
      </c>
      <c r="E45" s="76" t="n">
        <v>8.1</v>
      </c>
      <c r="F45" s="77" t="n">
        <v>3</v>
      </c>
      <c r="G45" s="75" t="n">
        <v>2665981</v>
      </c>
      <c r="H45" s="76" t="n">
        <v>3.6</v>
      </c>
      <c r="I45" s="75" t="n">
        <v>7581782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5165</v>
      </c>
      <c r="C46" s="76" t="n">
        <v>13.1</v>
      </c>
      <c r="D46" s="75" t="n">
        <v>108493</v>
      </c>
      <c r="E46" s="76" t="n">
        <v>14.2</v>
      </c>
      <c r="F46" s="77" t="n">
        <v>2.4</v>
      </c>
      <c r="G46" s="75" t="n">
        <v>237103</v>
      </c>
      <c r="H46" s="76" t="n">
        <v>-1</v>
      </c>
      <c r="I46" s="75" t="n">
        <v>552678</v>
      </c>
      <c r="J46" s="76" t="n">
        <v>1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76862</v>
      </c>
      <c r="C7" s="93" t="n">
        <v>9.8</v>
      </c>
      <c r="D7" s="92" t="n">
        <v>1450050</v>
      </c>
      <c r="E7" s="93" t="n">
        <v>8.1</v>
      </c>
      <c r="F7" s="93" t="n">
        <v>93</v>
      </c>
      <c r="G7" s="93" t="n">
        <v>3</v>
      </c>
      <c r="H7" s="92" t="n">
        <v>2665981</v>
      </c>
      <c r="I7" s="93" t="n">
        <v>3.6</v>
      </c>
      <c r="J7" s="92" t="n">
        <v>7581782</v>
      </c>
      <c r="K7" s="93" t="n">
        <v>4.2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5165</v>
      </c>
      <c r="C8" s="93" t="n">
        <v>13.1</v>
      </c>
      <c r="D8" s="92" t="n">
        <v>108493</v>
      </c>
      <c r="E8" s="93" t="n">
        <v>14.2</v>
      </c>
      <c r="F8" s="93" t="n">
        <v>7</v>
      </c>
      <c r="G8" s="93" t="n">
        <v>2.4</v>
      </c>
      <c r="H8" s="92" t="n">
        <v>237103</v>
      </c>
      <c r="I8" s="93" t="n">
        <v>-1</v>
      </c>
      <c r="J8" s="92" t="n">
        <v>552678</v>
      </c>
      <c r="K8" s="93" t="n">
        <v>1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0092</v>
      </c>
      <c r="C9" s="93" t="n">
        <v>13.5</v>
      </c>
      <c r="D9" s="92" t="n">
        <v>96218</v>
      </c>
      <c r="E9" s="93" t="n">
        <v>12.9</v>
      </c>
      <c r="F9" s="93" t="n">
        <v>88.7</v>
      </c>
      <c r="G9" s="93" t="n">
        <v>2.4</v>
      </c>
      <c r="H9" s="92" t="n">
        <v>209353</v>
      </c>
      <c r="I9" s="93" t="n">
        <v>0.9</v>
      </c>
      <c r="J9" s="92" t="n">
        <v>488955</v>
      </c>
      <c r="K9" s="93" t="n">
        <v>3.5</v>
      </c>
      <c r="L9" s="93" t="n">
        <v>88.5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261</v>
      </c>
      <c r="C10" s="93" t="n">
        <v>25.3</v>
      </c>
      <c r="D10" s="92" t="n">
        <v>3373</v>
      </c>
      <c r="E10" s="93" t="n">
        <v>41.7</v>
      </c>
      <c r="F10" s="93" t="n">
        <v>3.1</v>
      </c>
      <c r="G10" s="93" t="n">
        <v>2.7</v>
      </c>
      <c r="H10" s="92" t="n">
        <v>5823</v>
      </c>
      <c r="I10" s="93" t="n">
        <v>13</v>
      </c>
      <c r="J10" s="92" t="n">
        <v>13521</v>
      </c>
      <c r="K10" s="93" t="n">
        <v>19.1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262</v>
      </c>
      <c r="C11" s="93" t="n">
        <v>107.9</v>
      </c>
      <c r="D11" s="92" t="n">
        <v>1165</v>
      </c>
      <c r="E11" s="93" t="n">
        <v>189.1</v>
      </c>
      <c r="F11" s="93" t="n">
        <v>1.1</v>
      </c>
      <c r="G11" s="93" t="n">
        <v>4.4</v>
      </c>
      <c r="H11" s="92" t="n">
        <v>712</v>
      </c>
      <c r="I11" s="93" t="n">
        <v>39.6</v>
      </c>
      <c r="J11" s="92" t="n">
        <v>2822</v>
      </c>
      <c r="K11" s="93" t="n">
        <v>73.4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2622</v>
      </c>
      <c r="C12" s="93" t="n">
        <v>-1.7</v>
      </c>
      <c r="D12" s="92" t="n">
        <v>6587</v>
      </c>
      <c r="E12" s="93" t="n">
        <v>2.7</v>
      </c>
      <c r="F12" s="93" t="n">
        <v>6.1</v>
      </c>
      <c r="G12" s="93" t="n">
        <v>2.5</v>
      </c>
      <c r="H12" s="92" t="n">
        <v>15937</v>
      </c>
      <c r="I12" s="93" t="n">
        <v>-4</v>
      </c>
      <c r="J12" s="92" t="n">
        <v>38698</v>
      </c>
      <c r="K12" s="93" t="n">
        <v>-8.3</v>
      </c>
      <c r="L12" s="93" t="n">
        <v>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231</v>
      </c>
      <c r="C13" s="93" t="n">
        <v>4.5</v>
      </c>
      <c r="D13" s="92" t="n">
        <v>374</v>
      </c>
      <c r="E13" s="93" t="n">
        <v>46.7</v>
      </c>
      <c r="F13" s="93" t="n">
        <v>0.3</v>
      </c>
      <c r="G13" s="93" t="n">
        <v>1.6</v>
      </c>
      <c r="H13" s="92" t="n">
        <v>1343</v>
      </c>
      <c r="I13" s="93" t="n">
        <v>20</v>
      </c>
      <c r="J13" s="92" t="n">
        <v>2488</v>
      </c>
      <c r="K13" s="93" t="n">
        <v>36.7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272</v>
      </c>
      <c r="C14" s="93" t="n">
        <v>-30.6</v>
      </c>
      <c r="D14" s="92" t="n">
        <v>568</v>
      </c>
      <c r="E14" s="93" t="n">
        <v>-30.1</v>
      </c>
      <c r="F14" s="93" t="n">
        <v>0.5</v>
      </c>
      <c r="G14" s="93" t="n">
        <v>2.1</v>
      </c>
      <c r="H14" s="92" t="n">
        <v>2418</v>
      </c>
      <c r="I14" s="93" t="n">
        <v>-12.9</v>
      </c>
      <c r="J14" s="92" t="n">
        <v>4839</v>
      </c>
      <c r="K14" s="93" t="n">
        <v>-8.7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686</v>
      </c>
      <c r="C15" s="93" t="n">
        <v>15.6</v>
      </c>
      <c r="D15" s="92" t="n">
        <v>3750</v>
      </c>
      <c r="E15" s="93" t="n">
        <v>11.6</v>
      </c>
      <c r="F15" s="93" t="n">
        <v>3.5</v>
      </c>
      <c r="G15" s="93" t="n">
        <v>2.2</v>
      </c>
      <c r="H15" s="92" t="n">
        <v>7686</v>
      </c>
      <c r="I15" s="93" t="n">
        <v>-3.3</v>
      </c>
      <c r="J15" s="92" t="n">
        <v>16791</v>
      </c>
      <c r="K15" s="93" t="n">
        <v>-11.4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71</v>
      </c>
      <c r="C16" s="93" t="n">
        <v>-39.8</v>
      </c>
      <c r="D16" s="92" t="n">
        <v>269</v>
      </c>
      <c r="E16" s="93" t="n">
        <v>-27.3</v>
      </c>
      <c r="F16" s="93" t="n">
        <v>0.2</v>
      </c>
      <c r="G16" s="93" t="n">
        <v>3.8</v>
      </c>
      <c r="H16" s="92" t="n">
        <v>553</v>
      </c>
      <c r="I16" s="93" t="n">
        <v>-37.2</v>
      </c>
      <c r="J16" s="92" t="n">
        <v>1467</v>
      </c>
      <c r="K16" s="93" t="n">
        <v>-24.5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25</v>
      </c>
      <c r="C17" s="93" t="n">
        <v>89.1</v>
      </c>
      <c r="D17" s="92" t="n">
        <v>431</v>
      </c>
      <c r="E17" s="93" t="n">
        <v>67.7</v>
      </c>
      <c r="F17" s="93" t="n">
        <v>0.4</v>
      </c>
      <c r="G17" s="93" t="n">
        <v>1.9</v>
      </c>
      <c r="H17" s="92" t="n">
        <v>1950</v>
      </c>
      <c r="I17" s="93" t="n">
        <v>144.4</v>
      </c>
      <c r="J17" s="92" t="n">
        <v>3301</v>
      </c>
      <c r="K17" s="93" t="n">
        <v>72.5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2</v>
      </c>
      <c r="C18" s="93" t="n">
        <v>110</v>
      </c>
      <c r="D18" s="92" t="n">
        <v>94</v>
      </c>
      <c r="E18" s="93" t="n">
        <v>347.6</v>
      </c>
      <c r="F18" s="93" t="n">
        <v>0.1</v>
      </c>
      <c r="G18" s="93" t="n">
        <v>2.2</v>
      </c>
      <c r="H18" s="92" t="n">
        <v>572</v>
      </c>
      <c r="I18" s="93" t="n">
        <v>119.2</v>
      </c>
      <c r="J18" s="92" t="n">
        <v>1397</v>
      </c>
      <c r="K18" s="93" t="n">
        <v>106.7</v>
      </c>
      <c r="L18" s="93" t="n">
        <v>0.3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1599</v>
      </c>
      <c r="C19" s="93" t="n">
        <v>-3.7</v>
      </c>
      <c r="D19" s="92" t="n">
        <v>4302</v>
      </c>
      <c r="E19" s="93" t="n">
        <v>20.8</v>
      </c>
      <c r="F19" s="93" t="n">
        <v>4</v>
      </c>
      <c r="G19" s="93" t="n">
        <v>2.7</v>
      </c>
      <c r="H19" s="92" t="n">
        <v>6199</v>
      </c>
      <c r="I19" s="93" t="n">
        <v>-13.2</v>
      </c>
      <c r="J19" s="92" t="n">
        <v>16472</v>
      </c>
      <c r="K19" s="93" t="n">
        <v>-8.3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338</v>
      </c>
      <c r="C20" s="93" t="n">
        <v>40.2</v>
      </c>
      <c r="D20" s="92" t="n">
        <v>663</v>
      </c>
      <c r="E20" s="93" t="n">
        <v>60.1</v>
      </c>
      <c r="F20" s="93" t="n">
        <v>0.6</v>
      </c>
      <c r="G20" s="93" t="n">
        <v>2</v>
      </c>
      <c r="H20" s="92" t="n">
        <v>1731</v>
      </c>
      <c r="I20" s="93" t="n">
        <v>32.4</v>
      </c>
      <c r="J20" s="92" t="n">
        <v>2906</v>
      </c>
      <c r="K20" s="93" t="n">
        <v>24.4</v>
      </c>
      <c r="L20" s="93" t="n">
        <v>0.5</v>
      </c>
      <c r="M20" s="93" t="n">
        <v>1.7</v>
      </c>
    </row>
    <row r="21" customFormat="false" ht="12" hidden="false" customHeight="true" outlineLevel="0" collapsed="false">
      <c r="A21" s="95" t="s">
        <v>144</v>
      </c>
      <c r="B21" s="92" t="n">
        <v>690</v>
      </c>
      <c r="C21" s="93" t="n">
        <v>8.2</v>
      </c>
      <c r="D21" s="92" t="n">
        <v>1075</v>
      </c>
      <c r="E21" s="93" t="n">
        <v>4</v>
      </c>
      <c r="F21" s="93" t="n">
        <v>1</v>
      </c>
      <c r="G21" s="93" t="n">
        <v>1.6</v>
      </c>
      <c r="H21" s="92" t="n">
        <v>4320</v>
      </c>
      <c r="I21" s="93" t="n">
        <v>17.9</v>
      </c>
      <c r="J21" s="92" t="n">
        <v>5645</v>
      </c>
      <c r="K21" s="93" t="n">
        <v>6.4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379</v>
      </c>
      <c r="C22" s="93" t="n">
        <v>128.3</v>
      </c>
      <c r="D22" s="92" t="n">
        <v>1053</v>
      </c>
      <c r="E22" s="93" t="n">
        <v>114.5</v>
      </c>
      <c r="F22" s="93" t="n">
        <v>1</v>
      </c>
      <c r="G22" s="93" t="n">
        <v>2.8</v>
      </c>
      <c r="H22" s="92" t="n">
        <v>1262</v>
      </c>
      <c r="I22" s="93" t="n">
        <v>59.1</v>
      </c>
      <c r="J22" s="92" t="n">
        <v>3308</v>
      </c>
      <c r="K22" s="93" t="n">
        <v>59.3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6</v>
      </c>
      <c r="C23" s="93" t="s">
        <v>53</v>
      </c>
      <c r="D23" s="92" t="n">
        <v>15</v>
      </c>
      <c r="E23" s="93" t="s">
        <v>53</v>
      </c>
      <c r="F23" s="96" t="n">
        <v>0</v>
      </c>
      <c r="G23" s="93" t="n">
        <v>2.5</v>
      </c>
      <c r="H23" s="92" t="n">
        <v>83</v>
      </c>
      <c r="I23" s="93" t="n">
        <v>118.4</v>
      </c>
      <c r="J23" s="92" t="n">
        <v>204</v>
      </c>
      <c r="K23" s="93" t="n">
        <v>129.2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578</v>
      </c>
      <c r="C24" s="93" t="n">
        <v>3.6</v>
      </c>
      <c r="D24" s="92" t="n">
        <v>21254</v>
      </c>
      <c r="E24" s="93" t="n">
        <v>-1.6</v>
      </c>
      <c r="F24" s="93" t="n">
        <v>19.6</v>
      </c>
      <c r="G24" s="93" t="n">
        <v>2.8</v>
      </c>
      <c r="H24" s="92" t="n">
        <v>33887</v>
      </c>
      <c r="I24" s="93" t="n">
        <v>9.2</v>
      </c>
      <c r="J24" s="92" t="n">
        <v>91023</v>
      </c>
      <c r="K24" s="93" t="n">
        <v>8.7</v>
      </c>
      <c r="L24" s="93" t="n">
        <v>16.5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87</v>
      </c>
      <c r="C25" s="93" t="n">
        <v>21.2</v>
      </c>
      <c r="D25" s="92" t="n">
        <v>2408</v>
      </c>
      <c r="E25" s="93" t="n">
        <v>30</v>
      </c>
      <c r="F25" s="93" t="n">
        <v>2.2</v>
      </c>
      <c r="G25" s="93" t="n">
        <v>1.7</v>
      </c>
      <c r="H25" s="92" t="n">
        <v>6403</v>
      </c>
      <c r="I25" s="93" t="n">
        <v>-15.2</v>
      </c>
      <c r="J25" s="92" t="n">
        <v>11919</v>
      </c>
      <c r="K25" s="93" t="n">
        <v>-3</v>
      </c>
      <c r="L25" s="93" t="n">
        <v>2.2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189</v>
      </c>
      <c r="C26" s="93" t="n">
        <v>24.2</v>
      </c>
      <c r="D26" s="92" t="n">
        <v>4992</v>
      </c>
      <c r="E26" s="93" t="n">
        <v>19.1</v>
      </c>
      <c r="F26" s="93" t="n">
        <v>4.6</v>
      </c>
      <c r="G26" s="93" t="n">
        <v>2.3</v>
      </c>
      <c r="H26" s="92" t="n">
        <v>10173</v>
      </c>
      <c r="I26" s="93" t="n">
        <v>-6.3</v>
      </c>
      <c r="J26" s="92" t="n">
        <v>22006</v>
      </c>
      <c r="K26" s="93" t="n">
        <v>-3.3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6212</v>
      </c>
      <c r="C27" s="93" t="n">
        <v>37.3</v>
      </c>
      <c r="D27" s="92" t="n">
        <v>13773</v>
      </c>
      <c r="E27" s="93" t="n">
        <v>25.1</v>
      </c>
      <c r="F27" s="93" t="n">
        <v>12.7</v>
      </c>
      <c r="G27" s="93" t="n">
        <v>2.2</v>
      </c>
      <c r="H27" s="92" t="n">
        <v>33805</v>
      </c>
      <c r="I27" s="93" t="n">
        <v>-5.4</v>
      </c>
      <c r="J27" s="92" t="n">
        <v>77269</v>
      </c>
      <c r="K27" s="93" t="n">
        <v>-5.2</v>
      </c>
      <c r="L27" s="93" t="n">
        <v>14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200</v>
      </c>
      <c r="C28" s="93" t="n">
        <v>30.7</v>
      </c>
      <c r="D28" s="92" t="n">
        <v>562</v>
      </c>
      <c r="E28" s="93" t="n">
        <v>27.1</v>
      </c>
      <c r="F28" s="93" t="n">
        <v>0.5</v>
      </c>
      <c r="G28" s="93" t="n">
        <v>2.8</v>
      </c>
      <c r="H28" s="92" t="n">
        <v>776</v>
      </c>
      <c r="I28" s="93" t="n">
        <v>-68.5</v>
      </c>
      <c r="J28" s="92" t="n">
        <v>2821</v>
      </c>
      <c r="K28" s="93" t="n">
        <v>-48.5</v>
      </c>
      <c r="L28" s="93" t="n">
        <v>0.5</v>
      </c>
      <c r="M28" s="93" t="n">
        <v>3.6</v>
      </c>
    </row>
    <row r="29" customFormat="false" ht="12" hidden="false" customHeight="true" outlineLevel="0" collapsed="false">
      <c r="A29" s="95" t="s">
        <v>152</v>
      </c>
      <c r="B29" s="92" t="n">
        <v>184</v>
      </c>
      <c r="C29" s="93" t="n">
        <v>-33.1</v>
      </c>
      <c r="D29" s="92" t="n">
        <v>456</v>
      </c>
      <c r="E29" s="93" t="n">
        <v>-18.1</v>
      </c>
      <c r="F29" s="93" t="n">
        <v>0.4</v>
      </c>
      <c r="G29" s="93" t="n">
        <v>2.5</v>
      </c>
      <c r="H29" s="92" t="n">
        <v>1235</v>
      </c>
      <c r="I29" s="93" t="n">
        <v>-34.2</v>
      </c>
      <c r="J29" s="92" t="n">
        <v>5608</v>
      </c>
      <c r="K29" s="93" t="n">
        <v>35</v>
      </c>
      <c r="L29" s="93" t="n">
        <v>1</v>
      </c>
      <c r="M29" s="93" t="n">
        <v>4.5</v>
      </c>
    </row>
    <row r="30" customFormat="false" ht="24" hidden="false" customHeight="true" outlineLevel="0" collapsed="false">
      <c r="A30" s="97" t="s">
        <v>153</v>
      </c>
      <c r="B30" s="92" t="n">
        <v>1347</v>
      </c>
      <c r="C30" s="93" t="n">
        <v>42.8</v>
      </c>
      <c r="D30" s="92" t="n">
        <v>3416</v>
      </c>
      <c r="E30" s="93" t="n">
        <v>60.8</v>
      </c>
      <c r="F30" s="93" t="n">
        <v>3.1</v>
      </c>
      <c r="G30" s="93" t="n">
        <v>2.5</v>
      </c>
      <c r="H30" s="92" t="n">
        <v>8044</v>
      </c>
      <c r="I30" s="93" t="n">
        <v>17.3</v>
      </c>
      <c r="J30" s="92" t="n">
        <v>16482</v>
      </c>
      <c r="K30" s="93" t="n">
        <v>-0.5</v>
      </c>
      <c r="L30" s="93" t="n">
        <v>3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2464</v>
      </c>
      <c r="C31" s="93" t="n">
        <v>0.9</v>
      </c>
      <c r="D31" s="92" t="n">
        <v>3619</v>
      </c>
      <c r="E31" s="93" t="n">
        <v>-1.1</v>
      </c>
      <c r="F31" s="93" t="n">
        <v>3.3</v>
      </c>
      <c r="G31" s="93" t="n">
        <v>1.5</v>
      </c>
      <c r="H31" s="92" t="n">
        <v>14682</v>
      </c>
      <c r="I31" s="93" t="n">
        <v>-6.8</v>
      </c>
      <c r="J31" s="92" t="n">
        <v>23609</v>
      </c>
      <c r="K31" s="93" t="n">
        <v>-7.7</v>
      </c>
      <c r="L31" s="93" t="n">
        <v>4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428</v>
      </c>
      <c r="C32" s="93" t="n">
        <v>12.1</v>
      </c>
      <c r="D32" s="92" t="n">
        <v>5495</v>
      </c>
      <c r="E32" s="93" t="n">
        <v>18.6</v>
      </c>
      <c r="F32" s="93" t="n">
        <v>5.1</v>
      </c>
      <c r="G32" s="93" t="n">
        <v>2.3</v>
      </c>
      <c r="H32" s="92" t="n">
        <v>13086</v>
      </c>
      <c r="I32" s="93" t="n">
        <v>10.3</v>
      </c>
      <c r="J32" s="92" t="n">
        <v>27528</v>
      </c>
      <c r="K32" s="93" t="n">
        <v>13.4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44</v>
      </c>
      <c r="C33" s="93" t="n">
        <v>69.4</v>
      </c>
      <c r="D33" s="92" t="n">
        <v>1385</v>
      </c>
      <c r="E33" s="93" t="s">
        <v>53</v>
      </c>
      <c r="F33" s="93" t="n">
        <v>1.3</v>
      </c>
      <c r="G33" s="93" t="n">
        <v>5.7</v>
      </c>
      <c r="H33" s="92" t="n">
        <v>1183</v>
      </c>
      <c r="I33" s="93" t="n">
        <v>-12.7</v>
      </c>
      <c r="J33" s="92" t="n">
        <v>4514</v>
      </c>
      <c r="K33" s="93" t="n">
        <v>-14.2</v>
      </c>
      <c r="L33" s="93" t="n">
        <v>0.8</v>
      </c>
      <c r="M33" s="93" t="n">
        <v>3.8</v>
      </c>
    </row>
    <row r="34" customFormat="false" ht="12" hidden="false" customHeight="true" outlineLevel="0" collapsed="false">
      <c r="A34" s="95" t="s">
        <v>157</v>
      </c>
      <c r="B34" s="92" t="n">
        <v>114</v>
      </c>
      <c r="C34" s="93" t="n">
        <v>78.1</v>
      </c>
      <c r="D34" s="92" t="n">
        <v>484</v>
      </c>
      <c r="E34" s="93" t="n">
        <v>57.1</v>
      </c>
      <c r="F34" s="93" t="n">
        <v>0.4</v>
      </c>
      <c r="G34" s="93" t="n">
        <v>4.2</v>
      </c>
      <c r="H34" s="92" t="n">
        <v>671</v>
      </c>
      <c r="I34" s="93" t="n">
        <v>11.5</v>
      </c>
      <c r="J34" s="92" t="n">
        <v>4585</v>
      </c>
      <c r="K34" s="93" t="n">
        <v>27.9</v>
      </c>
      <c r="L34" s="93" t="n">
        <v>0.8</v>
      </c>
      <c r="M34" s="93" t="n">
        <v>6.8</v>
      </c>
    </row>
    <row r="35" customFormat="false" ht="12" hidden="false" customHeight="true" outlineLevel="0" collapsed="false">
      <c r="A35" s="95" t="s">
        <v>158</v>
      </c>
      <c r="B35" s="92" t="n">
        <v>676</v>
      </c>
      <c r="C35" s="93" t="n">
        <v>-7.3</v>
      </c>
      <c r="D35" s="92" t="n">
        <v>1939</v>
      </c>
      <c r="E35" s="93" t="n">
        <v>-12.7</v>
      </c>
      <c r="F35" s="93" t="n">
        <v>1.8</v>
      </c>
      <c r="G35" s="93" t="n">
        <v>2.9</v>
      </c>
      <c r="H35" s="92" t="n">
        <v>4000</v>
      </c>
      <c r="I35" s="93" t="n">
        <v>4.6</v>
      </c>
      <c r="J35" s="92" t="n">
        <v>10600</v>
      </c>
      <c r="K35" s="93" t="n">
        <v>11.7</v>
      </c>
      <c r="L35" s="93" t="n">
        <v>1.9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2141</v>
      </c>
      <c r="C36" s="93" t="n">
        <v>3.5</v>
      </c>
      <c r="D36" s="92" t="n">
        <v>4707</v>
      </c>
      <c r="E36" s="93" t="n">
        <v>-17.6</v>
      </c>
      <c r="F36" s="93" t="n">
        <v>4.3</v>
      </c>
      <c r="G36" s="93" t="n">
        <v>2.2</v>
      </c>
      <c r="H36" s="92" t="n">
        <v>10605</v>
      </c>
      <c r="I36" s="93" t="n">
        <v>1.7</v>
      </c>
      <c r="J36" s="92" t="n">
        <v>21759</v>
      </c>
      <c r="K36" s="93" t="n">
        <v>-2</v>
      </c>
      <c r="L36" s="93" t="n">
        <v>3.9</v>
      </c>
      <c r="M36" s="93" t="n">
        <v>2.1</v>
      </c>
    </row>
    <row r="37" customFormat="false" ht="12" hidden="false" customHeight="true" outlineLevel="0" collapsed="false">
      <c r="A37" s="95" t="s">
        <v>160</v>
      </c>
      <c r="B37" s="92" t="n">
        <v>75</v>
      </c>
      <c r="C37" s="93" t="n">
        <v>1.4</v>
      </c>
      <c r="D37" s="92" t="n">
        <v>141</v>
      </c>
      <c r="E37" s="93" t="n">
        <v>-39.5</v>
      </c>
      <c r="F37" s="93" t="n">
        <v>0.1</v>
      </c>
      <c r="G37" s="93" t="n">
        <v>1.9</v>
      </c>
      <c r="H37" s="92" t="n">
        <v>574</v>
      </c>
      <c r="I37" s="93" t="n">
        <v>-17.2</v>
      </c>
      <c r="J37" s="92" t="n">
        <v>1766</v>
      </c>
      <c r="K37" s="93" t="n">
        <v>-15.7</v>
      </c>
      <c r="L37" s="93" t="n">
        <v>0.3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247</v>
      </c>
      <c r="C38" s="93" t="n">
        <v>11.3</v>
      </c>
      <c r="D38" s="92" t="n">
        <v>838</v>
      </c>
      <c r="E38" s="93" t="n">
        <v>71.4</v>
      </c>
      <c r="F38" s="93" t="n">
        <v>0.8</v>
      </c>
      <c r="G38" s="93" t="n">
        <v>3.4</v>
      </c>
      <c r="H38" s="92" t="n">
        <v>1573</v>
      </c>
      <c r="I38" s="93" t="n">
        <v>48.7</v>
      </c>
      <c r="J38" s="92" t="n">
        <v>5403</v>
      </c>
      <c r="K38" s="93" t="n">
        <v>142.6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45</v>
      </c>
      <c r="C39" s="93" t="n">
        <v>-32.5</v>
      </c>
      <c r="D39" s="92" t="n">
        <v>824</v>
      </c>
      <c r="E39" s="93" t="n">
        <v>-25</v>
      </c>
      <c r="F39" s="93" t="n">
        <v>0.8</v>
      </c>
      <c r="G39" s="93" t="n">
        <v>3.4</v>
      </c>
      <c r="H39" s="92" t="n">
        <v>2143</v>
      </c>
      <c r="I39" s="93" t="n">
        <v>17.7</v>
      </c>
      <c r="J39" s="92" t="n">
        <v>10553</v>
      </c>
      <c r="K39" s="93" t="n">
        <v>132.6</v>
      </c>
      <c r="L39" s="93" t="n">
        <v>1.9</v>
      </c>
      <c r="M39" s="93" t="n">
        <v>4.9</v>
      </c>
    </row>
    <row r="40" customFormat="false" ht="24" hidden="false" customHeight="true" outlineLevel="0" collapsed="false">
      <c r="A40" s="97" t="s">
        <v>163</v>
      </c>
      <c r="B40" s="92" t="n">
        <v>2078</v>
      </c>
      <c r="C40" s="93" t="n">
        <v>15.4</v>
      </c>
      <c r="D40" s="92" t="n">
        <v>4459</v>
      </c>
      <c r="E40" s="93" t="n">
        <v>4.8</v>
      </c>
      <c r="F40" s="93" t="n">
        <v>4.1</v>
      </c>
      <c r="G40" s="93" t="n">
        <v>2.1</v>
      </c>
      <c r="H40" s="92" t="n">
        <v>12068</v>
      </c>
      <c r="I40" s="93" t="n">
        <v>3.1</v>
      </c>
      <c r="J40" s="92" t="n">
        <v>27332</v>
      </c>
      <c r="K40" s="93" t="n">
        <v>4.6</v>
      </c>
      <c r="L40" s="93" t="n">
        <v>4.9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3</v>
      </c>
      <c r="C41" s="93" t="s">
        <v>53</v>
      </c>
      <c r="D41" s="92" t="n">
        <v>59</v>
      </c>
      <c r="E41" s="93" t="s">
        <v>53</v>
      </c>
      <c r="F41" s="93" t="n">
        <v>0.1</v>
      </c>
      <c r="G41" s="93" t="n">
        <v>1.8</v>
      </c>
      <c r="H41" s="92" t="n">
        <v>90</v>
      </c>
      <c r="I41" s="93" t="n">
        <v>87.5</v>
      </c>
      <c r="J41" s="92" t="n">
        <v>229</v>
      </c>
      <c r="K41" s="93" t="n">
        <v>131.3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566</v>
      </c>
      <c r="C42" s="93" t="n">
        <v>85</v>
      </c>
      <c r="D42" s="92" t="n">
        <v>1688</v>
      </c>
      <c r="E42" s="93" t="n">
        <v>112.1</v>
      </c>
      <c r="F42" s="93" t="n">
        <v>1.6</v>
      </c>
      <c r="G42" s="93" t="n">
        <v>3</v>
      </c>
      <c r="H42" s="92" t="n">
        <v>3766</v>
      </c>
      <c r="I42" s="93" t="n">
        <v>28.3</v>
      </c>
      <c r="J42" s="92" t="n">
        <v>10090</v>
      </c>
      <c r="K42" s="93" t="n">
        <v>48.7</v>
      </c>
      <c r="L42" s="93" t="n">
        <v>1.8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190</v>
      </c>
      <c r="C43" s="93" t="n">
        <v>128.9</v>
      </c>
      <c r="D43" s="92" t="n">
        <v>432</v>
      </c>
      <c r="E43" s="93" t="n">
        <v>134.8</v>
      </c>
      <c r="F43" s="93" t="n">
        <v>0.4</v>
      </c>
      <c r="G43" s="93" t="n">
        <v>2.3</v>
      </c>
      <c r="H43" s="92" t="n">
        <v>738</v>
      </c>
      <c r="I43" s="93" t="n">
        <v>4.1</v>
      </c>
      <c r="J43" s="92" t="n">
        <v>2219</v>
      </c>
      <c r="K43" s="93" t="n">
        <v>3.7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7</v>
      </c>
      <c r="B44" s="92" t="n">
        <v>26</v>
      </c>
      <c r="C44" s="93" t="n">
        <v>-16.1</v>
      </c>
      <c r="D44" s="92" t="n">
        <v>61</v>
      </c>
      <c r="E44" s="93" t="n">
        <v>-10.3</v>
      </c>
      <c r="F44" s="93" t="n">
        <v>0.1</v>
      </c>
      <c r="G44" s="93" t="n">
        <v>2.3</v>
      </c>
      <c r="H44" s="92" t="n">
        <v>218</v>
      </c>
      <c r="I44" s="93" t="n">
        <v>-6.4</v>
      </c>
      <c r="J44" s="92" t="n">
        <v>656</v>
      </c>
      <c r="K44" s="93" t="n">
        <v>7</v>
      </c>
      <c r="L44" s="93" t="n">
        <v>0.1</v>
      </c>
      <c r="M44" s="93" t="n">
        <v>3</v>
      </c>
    </row>
    <row r="45" customFormat="false" ht="24" hidden="false" customHeight="true" outlineLevel="0" collapsed="false">
      <c r="A45" s="97" t="s">
        <v>168</v>
      </c>
      <c r="B45" s="92" t="n">
        <v>164</v>
      </c>
      <c r="C45" s="93" t="n">
        <v>215.4</v>
      </c>
      <c r="D45" s="92" t="n">
        <v>371</v>
      </c>
      <c r="E45" s="93" t="n">
        <v>219.8</v>
      </c>
      <c r="F45" s="93" t="n">
        <v>0.3</v>
      </c>
      <c r="G45" s="93" t="n">
        <v>2.3</v>
      </c>
      <c r="H45" s="92" t="n">
        <v>520</v>
      </c>
      <c r="I45" s="93" t="n">
        <v>9.2</v>
      </c>
      <c r="J45" s="92" t="n">
        <v>1563</v>
      </c>
      <c r="K45" s="93" t="n">
        <v>2.4</v>
      </c>
      <c r="L45" s="93" t="n">
        <v>0.3</v>
      </c>
      <c r="M45" s="93" t="n">
        <v>3</v>
      </c>
    </row>
    <row r="46" customFormat="false" ht="12" hidden="false" customHeight="true" outlineLevel="0" collapsed="false">
      <c r="A46" s="94" t="s">
        <v>169</v>
      </c>
      <c r="B46" s="92" t="n">
        <v>1011</v>
      </c>
      <c r="C46" s="93" t="n">
        <v>-30.6</v>
      </c>
      <c r="D46" s="92" t="n">
        <v>3724</v>
      </c>
      <c r="E46" s="93" t="n">
        <v>18.1</v>
      </c>
      <c r="F46" s="93" t="n">
        <v>3.4</v>
      </c>
      <c r="G46" s="93" t="n">
        <v>3.7</v>
      </c>
      <c r="H46" s="92" t="n">
        <v>6324</v>
      </c>
      <c r="I46" s="93" t="n">
        <v>-34</v>
      </c>
      <c r="J46" s="92" t="n">
        <v>16987</v>
      </c>
      <c r="K46" s="93" t="n">
        <v>-17</v>
      </c>
      <c r="L46" s="93" t="n">
        <v>3.1</v>
      </c>
      <c r="M46" s="93" t="n">
        <v>2.7</v>
      </c>
    </row>
    <row r="47" customFormat="false" ht="24" hidden="false" customHeight="true" outlineLevel="0" collapsed="false">
      <c r="A47" s="97" t="s">
        <v>170</v>
      </c>
      <c r="B47" s="92" t="n">
        <v>78</v>
      </c>
      <c r="C47" s="93" t="n">
        <v>21.9</v>
      </c>
      <c r="D47" s="92" t="n">
        <v>227</v>
      </c>
      <c r="E47" s="93" t="n">
        <v>78.7</v>
      </c>
      <c r="F47" s="93" t="n">
        <v>0.2</v>
      </c>
      <c r="G47" s="93" t="n">
        <v>2.9</v>
      </c>
      <c r="H47" s="92" t="n">
        <v>405</v>
      </c>
      <c r="I47" s="93" t="n">
        <v>22</v>
      </c>
      <c r="J47" s="92" t="n">
        <v>981</v>
      </c>
      <c r="K47" s="93" t="n">
        <v>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321</v>
      </c>
      <c r="C48" s="93" t="n">
        <v>-12.3</v>
      </c>
      <c r="D48" s="92" t="n">
        <v>2027</v>
      </c>
      <c r="E48" s="93" t="n">
        <v>104.7</v>
      </c>
      <c r="F48" s="93" t="n">
        <v>1.9</v>
      </c>
      <c r="G48" s="93" t="n">
        <v>6.3</v>
      </c>
      <c r="H48" s="92" t="n">
        <v>1961</v>
      </c>
      <c r="I48" s="93" t="n">
        <v>-43.6</v>
      </c>
      <c r="J48" s="92" t="n">
        <v>6184</v>
      </c>
      <c r="K48" s="93" t="n">
        <v>-15.8</v>
      </c>
      <c r="L48" s="93" t="n">
        <v>1.1</v>
      </c>
      <c r="M48" s="93" t="n">
        <v>3.2</v>
      </c>
    </row>
    <row r="49" customFormat="false" ht="12" hidden="false" customHeight="true" outlineLevel="0" collapsed="false">
      <c r="A49" s="95" t="s">
        <v>172</v>
      </c>
      <c r="B49" s="92" t="n">
        <v>18</v>
      </c>
      <c r="C49" s="93" t="s">
        <v>53</v>
      </c>
      <c r="D49" s="92" t="n">
        <v>31</v>
      </c>
      <c r="E49" s="93" t="n">
        <v>-53.7</v>
      </c>
      <c r="F49" s="96" t="n">
        <v>0</v>
      </c>
      <c r="G49" s="93" t="n">
        <v>1.7</v>
      </c>
      <c r="H49" s="92" t="n">
        <v>136</v>
      </c>
      <c r="I49" s="93" t="n">
        <v>-43.8</v>
      </c>
      <c r="J49" s="92" t="n">
        <v>331</v>
      </c>
      <c r="K49" s="93" t="n">
        <v>-15.8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26</v>
      </c>
      <c r="C50" s="93" t="n">
        <v>4</v>
      </c>
      <c r="D50" s="92" t="n">
        <v>108</v>
      </c>
      <c r="E50" s="93" t="n">
        <v>0.9</v>
      </c>
      <c r="F50" s="93" t="n">
        <v>0.1</v>
      </c>
      <c r="G50" s="93" t="n">
        <v>4.2</v>
      </c>
      <c r="H50" s="92" t="n">
        <v>277</v>
      </c>
      <c r="I50" s="93" t="n">
        <v>-8.9</v>
      </c>
      <c r="J50" s="92" t="n">
        <v>828</v>
      </c>
      <c r="K50" s="93" t="n">
        <v>-41.4</v>
      </c>
      <c r="L50" s="93" t="n">
        <v>0.1</v>
      </c>
      <c r="M50" s="93" t="n">
        <v>3</v>
      </c>
    </row>
    <row r="51" customFormat="false" ht="12" hidden="false" customHeight="true" outlineLevel="0" collapsed="false">
      <c r="A51" s="95" t="s">
        <v>174</v>
      </c>
      <c r="B51" s="92" t="n">
        <v>135</v>
      </c>
      <c r="C51" s="93" t="n">
        <v>-19.6</v>
      </c>
      <c r="D51" s="92" t="n">
        <v>334</v>
      </c>
      <c r="E51" s="93" t="n">
        <v>-30.1</v>
      </c>
      <c r="F51" s="93" t="n">
        <v>0.3</v>
      </c>
      <c r="G51" s="93" t="n">
        <v>2.5</v>
      </c>
      <c r="H51" s="92" t="n">
        <v>708</v>
      </c>
      <c r="I51" s="93" t="n">
        <v>-18.2</v>
      </c>
      <c r="J51" s="92" t="n">
        <v>1906</v>
      </c>
      <c r="K51" s="93" t="n">
        <v>-19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99</v>
      </c>
      <c r="C52" s="93" t="n">
        <v>-54.7</v>
      </c>
      <c r="D52" s="92" t="n">
        <v>350</v>
      </c>
      <c r="E52" s="93" t="n">
        <v>-46.1</v>
      </c>
      <c r="F52" s="93" t="n">
        <v>0.3</v>
      </c>
      <c r="G52" s="93" t="n">
        <v>1.8</v>
      </c>
      <c r="H52" s="92" t="n">
        <v>1424</v>
      </c>
      <c r="I52" s="93" t="n">
        <v>-43.9</v>
      </c>
      <c r="J52" s="92" t="n">
        <v>3070</v>
      </c>
      <c r="K52" s="93" t="n">
        <v>-26.7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2</v>
      </c>
      <c r="C53" s="93" t="n">
        <v>-64</v>
      </c>
      <c r="D53" s="92" t="n">
        <v>72</v>
      </c>
      <c r="E53" s="93" t="n">
        <v>-50</v>
      </c>
      <c r="F53" s="93" t="n">
        <v>0.1</v>
      </c>
      <c r="G53" s="93" t="n">
        <v>2.3</v>
      </c>
      <c r="H53" s="92" t="n">
        <v>176</v>
      </c>
      <c r="I53" s="93" t="n">
        <v>-58</v>
      </c>
      <c r="J53" s="92" t="n">
        <v>324</v>
      </c>
      <c r="K53" s="93" t="n">
        <v>-48.8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202</v>
      </c>
      <c r="C54" s="93" t="n">
        <v>-32.2</v>
      </c>
      <c r="D54" s="92" t="n">
        <v>575</v>
      </c>
      <c r="E54" s="93" t="n">
        <v>-2.9</v>
      </c>
      <c r="F54" s="93" t="n">
        <v>0.5</v>
      </c>
      <c r="G54" s="93" t="n">
        <v>2.8</v>
      </c>
      <c r="H54" s="92" t="n">
        <v>1237</v>
      </c>
      <c r="I54" s="93" t="n">
        <v>-11.8</v>
      </c>
      <c r="J54" s="92" t="n">
        <v>3363</v>
      </c>
      <c r="K54" s="93" t="n">
        <v>7.1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109</v>
      </c>
      <c r="C55" s="93" t="n">
        <v>28.7</v>
      </c>
      <c r="D55" s="92" t="n">
        <v>3083</v>
      </c>
      <c r="E55" s="93" t="n">
        <v>36.1</v>
      </c>
      <c r="F55" s="93" t="n">
        <v>2.8</v>
      </c>
      <c r="G55" s="93" t="n">
        <v>2.8</v>
      </c>
      <c r="H55" s="92" t="n">
        <v>7028</v>
      </c>
      <c r="I55" s="93" t="n">
        <v>-5.2</v>
      </c>
      <c r="J55" s="92" t="n">
        <v>20039</v>
      </c>
      <c r="K55" s="93" t="n">
        <v>2.3</v>
      </c>
      <c r="L55" s="93" t="n">
        <v>3.6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30</v>
      </c>
      <c r="C56" s="93" t="n">
        <v>-55.9</v>
      </c>
      <c r="D56" s="92" t="n">
        <v>133</v>
      </c>
      <c r="E56" s="93" t="n">
        <v>-16.4</v>
      </c>
      <c r="F56" s="93" t="n">
        <v>0.1</v>
      </c>
      <c r="G56" s="93" t="n">
        <v>4.4</v>
      </c>
      <c r="H56" s="92" t="n">
        <v>389</v>
      </c>
      <c r="I56" s="93" t="n">
        <v>-4.7</v>
      </c>
      <c r="J56" s="92" t="n">
        <v>3065</v>
      </c>
      <c r="K56" s="93" t="n">
        <v>213.7</v>
      </c>
      <c r="L56" s="93" t="n">
        <v>0.6</v>
      </c>
      <c r="M56" s="93" t="n">
        <v>7.9</v>
      </c>
    </row>
    <row r="57" customFormat="false" ht="12" hidden="false" customHeight="true" outlineLevel="0" collapsed="false">
      <c r="A57" s="95" t="s">
        <v>180</v>
      </c>
      <c r="B57" s="92" t="n">
        <v>166</v>
      </c>
      <c r="C57" s="93" t="n">
        <v>32.8</v>
      </c>
      <c r="D57" s="92" t="n">
        <v>442</v>
      </c>
      <c r="E57" s="93" t="n">
        <v>31.9</v>
      </c>
      <c r="F57" s="93" t="n">
        <v>0.4</v>
      </c>
      <c r="G57" s="93" t="n">
        <v>2.7</v>
      </c>
      <c r="H57" s="92" t="n">
        <v>910</v>
      </c>
      <c r="I57" s="93" t="n">
        <v>-25.7</v>
      </c>
      <c r="J57" s="92" t="n">
        <v>2426</v>
      </c>
      <c r="K57" s="93" t="n">
        <v>-30.8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55</v>
      </c>
      <c r="C58" s="93" t="n">
        <v>223.5</v>
      </c>
      <c r="D58" s="92" t="n">
        <v>104</v>
      </c>
      <c r="E58" s="93" t="n">
        <v>235.5</v>
      </c>
      <c r="F58" s="93" t="n">
        <v>0.1</v>
      </c>
      <c r="G58" s="93" t="n">
        <v>1.9</v>
      </c>
      <c r="H58" s="92" t="n">
        <v>289</v>
      </c>
      <c r="I58" s="93" t="n">
        <v>-1.7</v>
      </c>
      <c r="J58" s="92" t="n">
        <v>602</v>
      </c>
      <c r="K58" s="93" t="n">
        <v>12.7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778</v>
      </c>
      <c r="C59" s="93" t="n">
        <v>34.8</v>
      </c>
      <c r="D59" s="92" t="n">
        <v>2100</v>
      </c>
      <c r="E59" s="93" t="n">
        <v>34.1</v>
      </c>
      <c r="F59" s="93" t="n">
        <v>1.9</v>
      </c>
      <c r="G59" s="93" t="n">
        <v>2.7</v>
      </c>
      <c r="H59" s="92" t="n">
        <v>4892</v>
      </c>
      <c r="I59" s="93" t="n">
        <v>-1.8</v>
      </c>
      <c r="J59" s="92" t="n">
        <v>12438</v>
      </c>
      <c r="K59" s="93" t="n">
        <v>-6.2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80</v>
      </c>
      <c r="C60" s="93" t="n">
        <v>6.7</v>
      </c>
      <c r="D60" s="92" t="n">
        <v>304</v>
      </c>
      <c r="E60" s="93" t="n">
        <v>74.7</v>
      </c>
      <c r="F60" s="93" t="n">
        <v>0.3</v>
      </c>
      <c r="G60" s="93" t="n">
        <v>3.8</v>
      </c>
      <c r="H60" s="92" t="n">
        <v>548</v>
      </c>
      <c r="I60" s="93" t="n">
        <v>8.9</v>
      </c>
      <c r="J60" s="92" t="n">
        <v>1508</v>
      </c>
      <c r="K60" s="93" t="n">
        <v>15.1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4</v>
      </c>
      <c r="B61" s="92" t="n">
        <v>270</v>
      </c>
      <c r="C61" s="93" t="n">
        <v>15.4</v>
      </c>
      <c r="D61" s="92" t="n">
        <v>577</v>
      </c>
      <c r="E61" s="93" t="n">
        <v>8.7</v>
      </c>
      <c r="F61" s="93" t="n">
        <v>0.5</v>
      </c>
      <c r="G61" s="93" t="n">
        <v>2.1</v>
      </c>
      <c r="H61" s="92" t="n">
        <v>1229</v>
      </c>
      <c r="I61" s="93" t="n">
        <v>-12.2</v>
      </c>
      <c r="J61" s="92" t="n">
        <v>2805</v>
      </c>
      <c r="K61" s="93" t="n">
        <v>-30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7</v>
      </c>
      <c r="C62" s="93" t="n">
        <v>25.4</v>
      </c>
      <c r="D62" s="92" t="n">
        <v>498</v>
      </c>
      <c r="E62" s="93" t="n">
        <v>24.8</v>
      </c>
      <c r="F62" s="93" t="n">
        <v>0.5</v>
      </c>
      <c r="G62" s="93" t="n">
        <v>2.2</v>
      </c>
      <c r="H62" s="92" t="n">
        <v>1002</v>
      </c>
      <c r="I62" s="93" t="n">
        <v>-7.5</v>
      </c>
      <c r="J62" s="92" t="n">
        <v>2200</v>
      </c>
      <c r="K62" s="93" t="n">
        <v>-25.8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43</v>
      </c>
      <c r="C63" s="93" t="n">
        <v>-18.9</v>
      </c>
      <c r="D63" s="92" t="n">
        <v>79</v>
      </c>
      <c r="E63" s="93" t="n">
        <v>-40.2</v>
      </c>
      <c r="F63" s="93" t="n">
        <v>0.1</v>
      </c>
      <c r="G63" s="93" t="n">
        <v>1.8</v>
      </c>
      <c r="H63" s="92" t="n">
        <v>227</v>
      </c>
      <c r="I63" s="93" t="n">
        <v>-28.4</v>
      </c>
      <c r="J63" s="92" t="n">
        <v>605</v>
      </c>
      <c r="K63" s="93" t="n">
        <v>-43.7</v>
      </c>
      <c r="L63" s="93" t="n">
        <v>0.1</v>
      </c>
      <c r="M63" s="93" t="n">
        <v>2.7</v>
      </c>
    </row>
    <row r="64" customFormat="false" ht="24" hidden="false" customHeight="true" outlineLevel="0" collapsed="false">
      <c r="A64" s="98" t="s">
        <v>187</v>
      </c>
      <c r="B64" s="92" t="n">
        <v>2493</v>
      </c>
      <c r="C64" s="93" t="n">
        <v>26</v>
      </c>
      <c r="D64" s="92" t="n">
        <v>4459</v>
      </c>
      <c r="E64" s="93" t="n">
        <v>21.6</v>
      </c>
      <c r="F64" s="93" t="n">
        <v>4.1</v>
      </c>
      <c r="G64" s="93" t="n">
        <v>1.8</v>
      </c>
      <c r="H64" s="92" t="n">
        <v>12431</v>
      </c>
      <c r="I64" s="93" t="n">
        <v>-4.9</v>
      </c>
      <c r="J64" s="92" t="n">
        <v>21673</v>
      </c>
      <c r="K64" s="93" t="n">
        <v>-10.5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522027</v>
      </c>
      <c r="C66" s="93" t="n">
        <v>10.1</v>
      </c>
      <c r="D66" s="92" t="n">
        <v>1558543</v>
      </c>
      <c r="E66" s="93" t="n">
        <v>8.5</v>
      </c>
      <c r="F66" s="101" t="n">
        <v>100</v>
      </c>
      <c r="G66" s="93" t="n">
        <v>3</v>
      </c>
      <c r="H66" s="92" t="n">
        <v>2903084</v>
      </c>
      <c r="I66" s="93" t="n">
        <v>3.2</v>
      </c>
      <c r="J66" s="92" t="n">
        <v>8134460</v>
      </c>
      <c r="K66" s="93" t="n">
        <v>4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69</v>
      </c>
      <c r="E8" s="110" t="n">
        <v>-2.2</v>
      </c>
      <c r="F8" s="75" t="n">
        <v>9628</v>
      </c>
      <c r="G8" s="110" t="n">
        <v>-2</v>
      </c>
      <c r="H8" s="77" t="n">
        <v>36.2</v>
      </c>
      <c r="I8" s="110" t="n">
        <v>27.1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-2.5</v>
      </c>
      <c r="F9" s="75" t="n">
        <v>15952</v>
      </c>
      <c r="G9" s="110" t="n">
        <v>-4</v>
      </c>
      <c r="H9" s="77" t="n">
        <v>46.3</v>
      </c>
      <c r="I9" s="110" t="n">
        <v>34.2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2.6</v>
      </c>
      <c r="F10" s="75" t="n">
        <v>11163</v>
      </c>
      <c r="G10" s="110" t="n">
        <v>0.7</v>
      </c>
      <c r="H10" s="77" t="n">
        <v>56.3</v>
      </c>
      <c r="I10" s="110" t="n">
        <v>41.6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9</v>
      </c>
      <c r="G11" s="110" t="n">
        <v>-1.1</v>
      </c>
      <c r="H11" s="77" t="n">
        <v>55.4</v>
      </c>
      <c r="I11" s="110" t="n">
        <v>41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5</v>
      </c>
      <c r="H12" s="77" t="n">
        <v>63.2</v>
      </c>
      <c r="I12" s="110" t="n">
        <v>44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7</v>
      </c>
      <c r="E13" s="110" t="n">
        <v>-1.9</v>
      </c>
      <c r="F13" s="75" t="n">
        <v>45856</v>
      </c>
      <c r="G13" s="110" t="n">
        <v>-1.5</v>
      </c>
      <c r="H13" s="77" t="n">
        <v>48.9</v>
      </c>
      <c r="I13" s="110" t="n">
        <v>36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0</v>
      </c>
      <c r="E17" s="110" t="n">
        <v>1.4</v>
      </c>
      <c r="F17" s="75" t="n">
        <v>2795</v>
      </c>
      <c r="G17" s="110" t="n">
        <v>0.7</v>
      </c>
      <c r="H17" s="77" t="n">
        <v>36.1</v>
      </c>
      <c r="I17" s="110" t="n">
        <v>28.5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92</v>
      </c>
      <c r="G18" s="110" t="n">
        <v>-5.2</v>
      </c>
      <c r="H18" s="77" t="n">
        <v>47.4</v>
      </c>
      <c r="I18" s="110" t="n">
        <v>34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1.5</v>
      </c>
      <c r="F19" s="75" t="n">
        <v>9410</v>
      </c>
      <c r="G19" s="110" t="n">
        <v>0.2</v>
      </c>
      <c r="H19" s="77" t="n">
        <v>57.1</v>
      </c>
      <c r="I19" s="110" t="n">
        <v>41.4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9</v>
      </c>
      <c r="G20" s="110" t="n">
        <v>-1.1</v>
      </c>
      <c r="H20" s="77" t="n">
        <v>55.4</v>
      </c>
      <c r="I20" s="110" t="n">
        <v>41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5</v>
      </c>
      <c r="H21" s="77" t="n">
        <v>63.2</v>
      </c>
      <c r="I21" s="110" t="n">
        <v>44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6</v>
      </c>
      <c r="E22" s="110" t="n">
        <v>-1.3</v>
      </c>
      <c r="F22" s="75" t="n">
        <v>32710</v>
      </c>
      <c r="G22" s="110" t="n">
        <v>-1.5</v>
      </c>
      <c r="H22" s="77" t="n">
        <v>52.2</v>
      </c>
      <c r="I22" s="110" t="n">
        <v>3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-9.1</v>
      </c>
      <c r="F25" s="75" t="n">
        <v>814</v>
      </c>
      <c r="G25" s="110" t="n">
        <v>-11.3</v>
      </c>
      <c r="H25" s="77" t="n">
        <v>37.7</v>
      </c>
      <c r="I25" s="110" t="n">
        <v>29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16</v>
      </c>
      <c r="G26" s="110" t="n">
        <v>5.6</v>
      </c>
      <c r="H26" s="77" t="n">
        <v>50.2</v>
      </c>
      <c r="I26" s="110" t="n">
        <v>39.8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4</v>
      </c>
      <c r="E27" s="110" t="n">
        <v>1.1</v>
      </c>
      <c r="F27" s="75" t="n">
        <v>4630</v>
      </c>
      <c r="G27" s="110" t="n">
        <v>2.2</v>
      </c>
      <c r="H27" s="77" t="n">
        <v>48</v>
      </c>
      <c r="I27" s="110" t="n">
        <v>38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2</v>
      </c>
      <c r="E30" s="110" t="n">
        <v>-5.5</v>
      </c>
      <c r="F30" s="75" t="n">
        <v>2775</v>
      </c>
      <c r="G30" s="110" t="n">
        <v>-4.2</v>
      </c>
      <c r="H30" s="77" t="n">
        <v>33.5</v>
      </c>
      <c r="I30" s="110" t="n">
        <v>23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6.7</v>
      </c>
      <c r="F31" s="75" t="n">
        <v>1091</v>
      </c>
      <c r="G31" s="110" t="n">
        <v>-8.5</v>
      </c>
      <c r="H31" s="77" t="n">
        <v>35.3</v>
      </c>
      <c r="I31" s="110" t="n">
        <v>25.6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0</v>
      </c>
      <c r="E32" s="110" t="n">
        <v>-5.7</v>
      </c>
      <c r="F32" s="75" t="n">
        <v>3866</v>
      </c>
      <c r="G32" s="110" t="n">
        <v>-5.5</v>
      </c>
      <c r="H32" s="77" t="n">
        <v>34</v>
      </c>
      <c r="I32" s="110" t="n">
        <v>24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7</v>
      </c>
      <c r="E35" s="110" t="n">
        <v>-0.5</v>
      </c>
      <c r="F35" s="75" t="n">
        <v>3244</v>
      </c>
      <c r="G35" s="110" t="n">
        <v>0.2</v>
      </c>
      <c r="H35" s="77" t="n">
        <v>38.2</v>
      </c>
      <c r="I35" s="110" t="n">
        <v>28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-3.2</v>
      </c>
      <c r="F36" s="75" t="n">
        <v>1406</v>
      </c>
      <c r="G36" s="110" t="n">
        <v>-5.8</v>
      </c>
      <c r="H36" s="77" t="n">
        <v>42.8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-0.8</v>
      </c>
      <c r="F37" s="75" t="n">
        <v>4650</v>
      </c>
      <c r="G37" s="110" t="n">
        <v>-1.6</v>
      </c>
      <c r="H37" s="77" t="n">
        <v>39.6</v>
      </c>
      <c r="I37" s="110" t="n">
        <v>30.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6</v>
      </c>
      <c r="E40" s="110" t="n">
        <v>-0.5</v>
      </c>
      <c r="F40" s="75" t="n">
        <v>3694</v>
      </c>
      <c r="G40" s="110" t="n">
        <v>2</v>
      </c>
      <c r="H40" s="77" t="n">
        <v>41.9</v>
      </c>
      <c r="I40" s="110" t="n">
        <v>26.5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4</v>
      </c>
      <c r="E41" s="110" t="n">
        <v>-0.5</v>
      </c>
      <c r="F41" s="75" t="n">
        <v>10725</v>
      </c>
      <c r="G41" s="110" t="n">
        <v>-0.4</v>
      </c>
      <c r="H41" s="77" t="n">
        <v>40.5</v>
      </c>
      <c r="I41" s="110" t="n">
        <v>31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0</v>
      </c>
      <c r="F42" s="75" t="n">
        <v>22135</v>
      </c>
      <c r="G42" s="110" t="n">
        <v>1.8</v>
      </c>
      <c r="H42" s="77" t="n">
        <v>59.1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-0.4</v>
      </c>
      <c r="F43" s="75" t="n">
        <v>36554</v>
      </c>
      <c r="G43" s="110" t="n">
        <v>1.2</v>
      </c>
      <c r="H43" s="77" t="n">
        <v>5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6</v>
      </c>
      <c r="E46" s="110" t="n">
        <v>-6.5</v>
      </c>
      <c r="F46" s="75" t="n">
        <v>10068</v>
      </c>
      <c r="G46" s="110" t="n">
        <v>-1.2</v>
      </c>
      <c r="H46" s="77" t="n">
        <v>38.5</v>
      </c>
      <c r="I46" s="110" t="n">
        <v>33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101</v>
      </c>
      <c r="E47" s="110" t="n">
        <v>0</v>
      </c>
      <c r="F47" s="75" t="n">
        <v>8965</v>
      </c>
      <c r="G47" s="110" t="n">
        <v>-2</v>
      </c>
      <c r="H47" s="77" t="n">
        <v>36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5</v>
      </c>
      <c r="E48" s="110" t="n">
        <v>2.8</v>
      </c>
      <c r="F48" s="75" t="n">
        <v>13045</v>
      </c>
      <c r="G48" s="110" t="n">
        <v>5.7</v>
      </c>
      <c r="H48" s="77" t="n">
        <v>58</v>
      </c>
      <c r="I48" s="110" t="n">
        <v>33.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5.5</v>
      </c>
      <c r="I49" s="110" t="n">
        <v>96.1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5</v>
      </c>
      <c r="E52" s="110" t="n">
        <v>-1.8</v>
      </c>
      <c r="F52" s="75" t="n">
        <v>13322</v>
      </c>
      <c r="G52" s="110" t="n">
        <v>-0.9</v>
      </c>
      <c r="H52" s="77" t="n">
        <v>37.8</v>
      </c>
      <c r="I52" s="110" t="n">
        <v>27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21</v>
      </c>
      <c r="E53" s="110" t="n">
        <v>-1.7</v>
      </c>
      <c r="F53" s="75" t="n">
        <v>26677</v>
      </c>
      <c r="G53" s="110" t="n">
        <v>-2.6</v>
      </c>
      <c r="H53" s="77" t="n">
        <v>44</v>
      </c>
      <c r="I53" s="110" t="n">
        <v>33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202</v>
      </c>
      <c r="G54" s="110" t="n">
        <v>-3.7</v>
      </c>
      <c r="H54" s="77" t="n">
        <v>60.1</v>
      </c>
      <c r="I54" s="110" t="n">
        <v>48.5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499</v>
      </c>
      <c r="G55" s="110" t="n">
        <v>9.6</v>
      </c>
      <c r="H55" s="77" t="n">
        <v>52.5</v>
      </c>
      <c r="I55" s="110" t="n">
        <v>41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710</v>
      </c>
      <c r="G56" s="110" t="n">
        <v>3.1</v>
      </c>
      <c r="H56" s="77" t="n">
        <v>60.5</v>
      </c>
      <c r="I56" s="110" t="n">
        <v>44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80</v>
      </c>
      <c r="E57" s="110" t="n">
        <v>-1.4</v>
      </c>
      <c r="F57" s="75" t="n">
        <v>82410</v>
      </c>
      <c r="G57" s="110" t="n">
        <v>-0.3</v>
      </c>
      <c r="H57" s="77" t="n">
        <v>50.3</v>
      </c>
      <c r="I57" s="110" t="n">
        <v>38.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71</v>
      </c>
      <c r="E59" s="110" t="n">
        <v>-1.2</v>
      </c>
      <c r="F59" s="75" t="n">
        <v>42204</v>
      </c>
      <c r="G59" s="110" t="n">
        <v>-2.3</v>
      </c>
      <c r="H59" s="77" t="n">
        <v>21.1</v>
      </c>
      <c r="I59" s="110" t="n">
        <v>11.4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51</v>
      </c>
      <c r="E60" s="110" t="n">
        <v>-1.4</v>
      </c>
      <c r="F60" s="75" t="n">
        <v>124614</v>
      </c>
      <c r="G60" s="110" t="n">
        <v>-1</v>
      </c>
      <c r="H60" s="77" t="n">
        <v>40.4</v>
      </c>
      <c r="I60" s="110" t="n">
        <v>31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822</v>
      </c>
      <c r="C8" s="76" t="n">
        <v>26</v>
      </c>
      <c r="D8" s="75" t="n">
        <v>29812</v>
      </c>
      <c r="E8" s="76" t="n">
        <v>30.9</v>
      </c>
      <c r="F8" s="76" t="n">
        <v>3.4</v>
      </c>
      <c r="G8" s="75" t="n">
        <v>45542</v>
      </c>
      <c r="H8" s="76" t="n">
        <v>8</v>
      </c>
      <c r="I8" s="75" t="n">
        <v>119140</v>
      </c>
      <c r="J8" s="76" t="n">
        <v>5.3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2916</v>
      </c>
      <c r="C9" s="76" t="n">
        <v>-9.1</v>
      </c>
      <c r="D9" s="75" t="n">
        <v>24149</v>
      </c>
      <c r="E9" s="76" t="n">
        <v>10</v>
      </c>
      <c r="F9" s="76" t="n">
        <v>1.9</v>
      </c>
      <c r="G9" s="75" t="n">
        <v>75125</v>
      </c>
      <c r="H9" s="76" t="n">
        <v>-7.6</v>
      </c>
      <c r="I9" s="75" t="n">
        <v>140011</v>
      </c>
      <c r="J9" s="76" t="n">
        <v>4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9862</v>
      </c>
      <c r="C10" s="76" t="n">
        <v>16.5</v>
      </c>
      <c r="D10" s="75" t="n">
        <v>20879</v>
      </c>
      <c r="E10" s="76" t="n">
        <v>2.4</v>
      </c>
      <c r="F10" s="76" t="n">
        <v>2.1</v>
      </c>
      <c r="G10" s="75" t="n">
        <v>47506</v>
      </c>
      <c r="H10" s="76" t="n">
        <v>-8.6</v>
      </c>
      <c r="I10" s="75" t="n">
        <v>98405</v>
      </c>
      <c r="J10" s="76" t="n">
        <v>-8.6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220</v>
      </c>
      <c r="C11" s="76" t="n">
        <v>27.5</v>
      </c>
      <c r="D11" s="75" t="n">
        <v>125283</v>
      </c>
      <c r="E11" s="76" t="n">
        <v>25.8</v>
      </c>
      <c r="F11" s="76" t="n">
        <v>2.5</v>
      </c>
      <c r="G11" s="75" t="n">
        <v>291047</v>
      </c>
      <c r="H11" s="76" t="n">
        <v>11.9</v>
      </c>
      <c r="I11" s="75" t="n">
        <v>696907</v>
      </c>
      <c r="J11" s="76" t="n">
        <v>14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966</v>
      </c>
      <c r="C14" s="76" t="n">
        <v>6.1</v>
      </c>
      <c r="D14" s="75" t="n">
        <v>99076</v>
      </c>
      <c r="E14" s="76" t="n">
        <v>2.6</v>
      </c>
      <c r="F14" s="76" t="n">
        <v>3.4</v>
      </c>
      <c r="G14" s="75" t="n">
        <v>158098</v>
      </c>
      <c r="H14" s="76" t="n">
        <v>3.1</v>
      </c>
      <c r="I14" s="75" t="n">
        <v>565407</v>
      </c>
      <c r="J14" s="76" t="n">
        <v>1.7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72562</v>
      </c>
      <c r="C15" s="76" t="n">
        <v>9.7</v>
      </c>
      <c r="D15" s="75" t="n">
        <v>184006</v>
      </c>
      <c r="E15" s="76" t="n">
        <v>3.6</v>
      </c>
      <c r="F15" s="76" t="n">
        <v>2.5</v>
      </c>
      <c r="G15" s="75" t="n">
        <v>395579</v>
      </c>
      <c r="H15" s="76" t="n">
        <v>-0.1</v>
      </c>
      <c r="I15" s="75" t="n">
        <v>957970</v>
      </c>
      <c r="J15" s="76" t="n">
        <v>-0.1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6759</v>
      </c>
      <c r="C16" s="76" t="n">
        <v>7.1</v>
      </c>
      <c r="D16" s="75" t="n">
        <v>27542</v>
      </c>
      <c r="E16" s="76" t="n">
        <v>5.4</v>
      </c>
      <c r="F16" s="76" t="n">
        <v>4.1</v>
      </c>
      <c r="G16" s="75" t="n">
        <v>35964</v>
      </c>
      <c r="H16" s="76" t="n">
        <v>-4.2</v>
      </c>
      <c r="I16" s="75" t="n">
        <v>156288</v>
      </c>
      <c r="J16" s="76" t="n">
        <v>-1.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11011</v>
      </c>
      <c r="C17" s="76" t="n">
        <v>4.2</v>
      </c>
      <c r="D17" s="75" t="n">
        <v>35472</v>
      </c>
      <c r="E17" s="76" t="n">
        <v>11.7</v>
      </c>
      <c r="F17" s="76" t="n">
        <v>3.2</v>
      </c>
      <c r="G17" s="75" t="n">
        <v>59814</v>
      </c>
      <c r="H17" s="76" t="n">
        <v>-1.1</v>
      </c>
      <c r="I17" s="75" t="n">
        <v>158265</v>
      </c>
      <c r="J17" s="76" t="n">
        <v>-0.4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830</v>
      </c>
      <c r="C18" s="76" t="n">
        <v>9.8</v>
      </c>
      <c r="D18" s="75" t="n">
        <v>74295</v>
      </c>
      <c r="E18" s="76" t="n">
        <v>-0.7</v>
      </c>
      <c r="F18" s="76" t="n">
        <v>3</v>
      </c>
      <c r="G18" s="75" t="n">
        <v>150581</v>
      </c>
      <c r="H18" s="76" t="n">
        <v>5.5</v>
      </c>
      <c r="I18" s="75" t="n">
        <v>523872</v>
      </c>
      <c r="J18" s="76" t="n">
        <v>5.5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27494</v>
      </c>
      <c r="C19" s="76" t="n">
        <v>11.5</v>
      </c>
      <c r="D19" s="75" t="n">
        <v>61757</v>
      </c>
      <c r="E19" s="76" t="n">
        <v>6.8</v>
      </c>
      <c r="F19" s="76" t="n">
        <v>2.2</v>
      </c>
      <c r="G19" s="75" t="n">
        <v>157064</v>
      </c>
      <c r="H19" s="76" t="n">
        <v>7.7</v>
      </c>
      <c r="I19" s="75" t="n">
        <v>327826</v>
      </c>
      <c r="J19" s="76" t="n">
        <v>4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30400</v>
      </c>
      <c r="C20" s="76" t="n">
        <v>1.4</v>
      </c>
      <c r="D20" s="75" t="n">
        <v>108249</v>
      </c>
      <c r="E20" s="76" t="n">
        <v>7</v>
      </c>
      <c r="F20" s="76" t="n">
        <v>3.6</v>
      </c>
      <c r="G20" s="75" t="n">
        <v>144941</v>
      </c>
      <c r="H20" s="76" t="n">
        <v>-2.9</v>
      </c>
      <c r="I20" s="75" t="n">
        <v>426351</v>
      </c>
      <c r="J20" s="76" t="n">
        <v>-0.8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46446</v>
      </c>
      <c r="C21" s="76" t="n">
        <v>5.5</v>
      </c>
      <c r="D21" s="75" t="n">
        <v>171191</v>
      </c>
      <c r="E21" s="76" t="n">
        <v>11.2</v>
      </c>
      <c r="F21" s="76" t="n">
        <v>3.7</v>
      </c>
      <c r="G21" s="75" t="n">
        <v>260798</v>
      </c>
      <c r="H21" s="76" t="n">
        <v>-1.3</v>
      </c>
      <c r="I21" s="75" t="n">
        <v>837438</v>
      </c>
      <c r="J21" s="76" t="n">
        <v>1.5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42650</v>
      </c>
      <c r="C22" s="76" t="n">
        <v>17.3</v>
      </c>
      <c r="D22" s="75" t="n">
        <v>145497</v>
      </c>
      <c r="E22" s="76" t="n">
        <v>4.8</v>
      </c>
      <c r="F22" s="76" t="n">
        <v>3.4</v>
      </c>
      <c r="G22" s="75" t="n">
        <v>226010</v>
      </c>
      <c r="H22" s="76" t="n">
        <v>9</v>
      </c>
      <c r="I22" s="75" t="n">
        <v>734121</v>
      </c>
      <c r="J22" s="76" t="n">
        <v>3.5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44666</v>
      </c>
      <c r="C23" s="76" t="n">
        <v>15.7</v>
      </c>
      <c r="D23" s="75" t="n">
        <v>140499</v>
      </c>
      <c r="E23" s="76" t="n">
        <v>15</v>
      </c>
      <c r="F23" s="76" t="n">
        <v>3.1</v>
      </c>
      <c r="G23" s="75" t="n">
        <v>252256</v>
      </c>
      <c r="H23" s="76" t="n">
        <v>6.5</v>
      </c>
      <c r="I23" s="75" t="n">
        <v>750519</v>
      </c>
      <c r="J23" s="76" t="n">
        <v>8.6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2071</v>
      </c>
      <c r="C24" s="76" t="n">
        <v>4.5</v>
      </c>
      <c r="D24" s="75" t="n">
        <v>29641</v>
      </c>
      <c r="E24" s="76" t="n">
        <v>-1.4</v>
      </c>
      <c r="F24" s="76" t="n">
        <v>2.5</v>
      </c>
      <c r="G24" s="75" t="n">
        <v>76138</v>
      </c>
      <c r="H24" s="76" t="n">
        <v>7.5</v>
      </c>
      <c r="I24" s="75" t="n">
        <v>179134</v>
      </c>
      <c r="J24" s="76" t="n">
        <v>7.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7380</v>
      </c>
      <c r="C25" s="76" t="n">
        <v>2</v>
      </c>
      <c r="D25" s="75" t="n">
        <v>82647</v>
      </c>
      <c r="E25" s="76" t="n">
        <v>6.2</v>
      </c>
      <c r="F25" s="76" t="n">
        <v>3</v>
      </c>
      <c r="G25" s="75" t="n">
        <v>154786</v>
      </c>
      <c r="H25" s="76" t="n">
        <v>4.9</v>
      </c>
      <c r="I25" s="75" t="n">
        <v>453490</v>
      </c>
      <c r="J25" s="76" t="n">
        <v>7.6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8629</v>
      </c>
      <c r="C26" s="76" t="n">
        <v>12.6</v>
      </c>
      <c r="D26" s="75" t="n">
        <v>68201</v>
      </c>
      <c r="E26" s="76" t="n">
        <v>13.7</v>
      </c>
      <c r="F26" s="76" t="n">
        <v>2.4</v>
      </c>
      <c r="G26" s="75" t="n">
        <v>176488</v>
      </c>
      <c r="H26" s="76" t="n">
        <v>4.9</v>
      </c>
      <c r="I26" s="75" t="n">
        <v>394929</v>
      </c>
      <c r="J26" s="76" t="n">
        <v>7.6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6343</v>
      </c>
      <c r="C27" s="76" t="n">
        <v>4.2</v>
      </c>
      <c r="D27" s="75" t="n">
        <v>130347</v>
      </c>
      <c r="E27" s="76" t="n">
        <v>5.8</v>
      </c>
      <c r="F27" s="76" t="n">
        <v>3.6</v>
      </c>
      <c r="G27" s="75" t="n">
        <v>195347</v>
      </c>
      <c r="H27" s="76" t="n">
        <v>-0.3</v>
      </c>
      <c r="I27" s="75" t="n">
        <v>614387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4590</v>
      </c>
      <c r="C30" s="76" t="n">
        <v>6.4</v>
      </c>
      <c r="D30" s="75" t="n">
        <v>36672</v>
      </c>
      <c r="E30" s="76" t="n">
        <v>-1.6</v>
      </c>
      <c r="F30" s="76" t="n">
        <v>2.5</v>
      </c>
      <c r="G30" s="75" t="n">
        <v>88578</v>
      </c>
      <c r="H30" s="76" t="n">
        <v>6.3</v>
      </c>
      <c r="I30" s="75" t="n">
        <v>208633</v>
      </c>
      <c r="J30" s="76" t="n">
        <v>5.9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67625</v>
      </c>
      <c r="C31" s="76" t="n">
        <v>14.9</v>
      </c>
      <c r="D31" s="75" t="n">
        <v>200223</v>
      </c>
      <c r="E31" s="76" t="n">
        <v>5.6</v>
      </c>
      <c r="F31" s="76" t="n">
        <v>3</v>
      </c>
      <c r="G31" s="75" t="n">
        <v>370634</v>
      </c>
      <c r="H31" s="76" t="n">
        <v>8.8</v>
      </c>
      <c r="I31" s="75" t="n">
        <v>1032448</v>
      </c>
      <c r="J31" s="76" t="n">
        <v>4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36343</v>
      </c>
      <c r="C32" s="76" t="n">
        <v>4.2</v>
      </c>
      <c r="D32" s="75" t="n">
        <v>130347</v>
      </c>
      <c r="E32" s="76" t="n">
        <v>5.8</v>
      </c>
      <c r="F32" s="76" t="n">
        <v>3.6</v>
      </c>
      <c r="G32" s="75" t="n">
        <v>195347</v>
      </c>
      <c r="H32" s="76" t="n">
        <v>-0.3</v>
      </c>
      <c r="I32" s="75" t="n">
        <v>614387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8966</v>
      </c>
      <c r="C33" s="76" t="n">
        <v>6.1</v>
      </c>
      <c r="D33" s="75" t="n">
        <v>99076</v>
      </c>
      <c r="E33" s="76" t="n">
        <v>2.6</v>
      </c>
      <c r="F33" s="76" t="n">
        <v>3.4</v>
      </c>
      <c r="G33" s="75" t="n">
        <v>158098</v>
      </c>
      <c r="H33" s="76" t="n">
        <v>3.1</v>
      </c>
      <c r="I33" s="75" t="n">
        <v>565407</v>
      </c>
      <c r="J33" s="76" t="n">
        <v>1.7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81138</v>
      </c>
      <c r="C34" s="76" t="n">
        <v>8</v>
      </c>
      <c r="D34" s="75" t="n">
        <v>266365</v>
      </c>
      <c r="E34" s="76" t="n">
        <v>6.9</v>
      </c>
      <c r="F34" s="76" t="n">
        <v>3.3</v>
      </c>
      <c r="G34" s="75" t="n">
        <v>458885</v>
      </c>
      <c r="H34" s="123" t="n">
        <v>0</v>
      </c>
      <c r="I34" s="75" t="n">
        <v>1459715</v>
      </c>
      <c r="J34" s="76" t="n">
        <v>2.1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7379</v>
      </c>
      <c r="C35" s="76" t="n">
        <v>14.2</v>
      </c>
      <c r="D35" s="75" t="n">
        <v>102687</v>
      </c>
      <c r="E35" s="76" t="n">
        <v>0.9</v>
      </c>
      <c r="F35" s="76" t="n">
        <v>2.2</v>
      </c>
      <c r="G35" s="75" t="n">
        <v>282393</v>
      </c>
      <c r="H35" s="76" t="n">
        <v>2.3</v>
      </c>
      <c r="I35" s="75" t="n">
        <v>611952</v>
      </c>
      <c r="J35" s="76" t="n">
        <v>2.1</v>
      </c>
      <c r="K35" s="76" t="n">
        <v>2.2</v>
      </c>
    </row>
    <row r="36" customFormat="false" ht="12" hidden="false" customHeight="true" outlineLevel="0" collapsed="false">
      <c r="A36" s="78" t="s">
        <v>239</v>
      </c>
      <c r="B36" s="75" t="n">
        <v>73235</v>
      </c>
      <c r="C36" s="76" t="n">
        <v>-0.7</v>
      </c>
      <c r="D36" s="75" t="n">
        <v>205324</v>
      </c>
      <c r="E36" s="76" t="n">
        <v>4.5</v>
      </c>
      <c r="F36" s="76" t="n">
        <v>2.8</v>
      </c>
      <c r="G36" s="75" t="n">
        <v>375392</v>
      </c>
      <c r="H36" s="76" t="n">
        <v>-2.6</v>
      </c>
      <c r="I36" s="75" t="n">
        <v>1017022</v>
      </c>
      <c r="J36" s="76" t="n">
        <v>1.3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22644</v>
      </c>
      <c r="C37" s="76" t="n">
        <v>3.2</v>
      </c>
      <c r="D37" s="75" t="n">
        <v>91040</v>
      </c>
      <c r="E37" s="76" t="n">
        <v>13.4</v>
      </c>
      <c r="F37" s="76" t="n">
        <v>4</v>
      </c>
      <c r="G37" s="75" t="n">
        <v>112646</v>
      </c>
      <c r="H37" s="76" t="n">
        <v>-0.1</v>
      </c>
      <c r="I37" s="75" t="n">
        <v>348848</v>
      </c>
      <c r="J37" s="76" t="n">
        <v>2.4</v>
      </c>
      <c r="K37" s="76" t="n">
        <v>3.1</v>
      </c>
    </row>
    <row r="38" customFormat="false" ht="12" hidden="false" customHeight="true" outlineLevel="0" collapsed="false">
      <c r="A38" s="78" t="s">
        <v>241</v>
      </c>
      <c r="B38" s="75" t="n">
        <v>6759</v>
      </c>
      <c r="C38" s="76" t="n">
        <v>7.1</v>
      </c>
      <c r="D38" s="75" t="n">
        <v>27542</v>
      </c>
      <c r="E38" s="76" t="n">
        <v>5.4</v>
      </c>
      <c r="F38" s="76" t="n">
        <v>4.1</v>
      </c>
      <c r="G38" s="75" t="n">
        <v>35964</v>
      </c>
      <c r="H38" s="76" t="n">
        <v>-4.2</v>
      </c>
      <c r="I38" s="75" t="n">
        <v>156288</v>
      </c>
      <c r="J38" s="76" t="n">
        <v>-1.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826</v>
      </c>
      <c r="C39" s="76" t="n">
        <v>12.2</v>
      </c>
      <c r="D39" s="75" t="n">
        <v>124396</v>
      </c>
      <c r="E39" s="76" t="n">
        <v>12</v>
      </c>
      <c r="F39" s="76" t="n">
        <v>2.5</v>
      </c>
      <c r="G39" s="75" t="n">
        <v>303654</v>
      </c>
      <c r="H39" s="76" t="n">
        <v>5.6</v>
      </c>
      <c r="I39" s="75" t="n">
        <v>760953</v>
      </c>
      <c r="J39" s="76" t="n">
        <v>7.2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44302</v>
      </c>
      <c r="C40" s="76" t="n">
        <v>16.3</v>
      </c>
      <c r="D40" s="75" t="n">
        <v>149588</v>
      </c>
      <c r="E40" s="76" t="n">
        <v>19.1</v>
      </c>
      <c r="F40" s="76" t="n">
        <v>3.4</v>
      </c>
      <c r="G40" s="75" t="n">
        <v>230446</v>
      </c>
      <c r="H40" s="76" t="n">
        <v>4.7</v>
      </c>
      <c r="I40" s="75" t="n">
        <v>661900</v>
      </c>
      <c r="J40" s="76" t="n">
        <v>6.7</v>
      </c>
      <c r="K40" s="76" t="n">
        <v>2.9</v>
      </c>
    </row>
    <row r="41" customFormat="false" ht="12" hidden="false" customHeight="true" outlineLevel="0" collapsed="false">
      <c r="A41" s="78" t="s">
        <v>218</v>
      </c>
      <c r="B41" s="75" t="n">
        <v>50220</v>
      </c>
      <c r="C41" s="76" t="n">
        <v>27.5</v>
      </c>
      <c r="D41" s="75" t="n">
        <v>125283</v>
      </c>
      <c r="E41" s="76" t="n">
        <v>25.8</v>
      </c>
      <c r="F41" s="76" t="n">
        <v>2.5</v>
      </c>
      <c r="G41" s="75" t="n">
        <v>291047</v>
      </c>
      <c r="H41" s="76" t="n">
        <v>11.9</v>
      </c>
      <c r="I41" s="75" t="n">
        <v>696907</v>
      </c>
      <c r="J41" s="76" t="n">
        <v>14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522027</v>
      </c>
      <c r="C43" s="76" t="n">
        <v>10.1</v>
      </c>
      <c r="D43" s="75" t="n">
        <v>1558543</v>
      </c>
      <c r="E43" s="76" t="n">
        <v>8.5</v>
      </c>
      <c r="F43" s="76" t="n">
        <v>3</v>
      </c>
      <c r="G43" s="75" t="n">
        <v>2903084</v>
      </c>
      <c r="H43" s="76" t="n">
        <v>3.2</v>
      </c>
      <c r="I43" s="75" t="n">
        <v>8134460</v>
      </c>
      <c r="J43" s="76" t="n">
        <v>4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08:03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2T12:09:12Z</dcterms:modified>
  <cp:revision>0</cp:revision>
  <dc:subject>Tourismus</dc:subject>
  <dc:title>Gäste, Übernachtungen und Beherbergungskapazität im Land Brandenburg</dc:title>
</cp:coreProperties>
</file>