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95930512"/>
        <c:axId val="98732894"/>
      </c:barChart>
      <c:catAx>
        <c:axId val="9593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894"/>
        <c:crossesAt val="0"/>
        <c:auto val="1"/>
        <c:lblAlgn val="ctr"/>
        <c:lblOffset val="100"/>
        <c:noMultiLvlLbl val="0"/>
      </c:catAx>
      <c:valAx>
        <c:axId val="98732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1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73577415"/>
        <c:axId val="73340124"/>
      </c:barChart>
      <c:catAx>
        <c:axId val="735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24"/>
        <c:crossesAt val="0"/>
        <c:auto val="1"/>
        <c:lblAlgn val="ctr"/>
        <c:lblOffset val="100"/>
        <c:noMultiLvlLbl val="0"/>
      </c:catAx>
      <c:valAx>
        <c:axId val="73340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80670258"/>
        <c:axId val="16690155"/>
      </c:barChart>
      <c:catAx>
        <c:axId val="80670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155"/>
        <c:crossesAt val="0"/>
        <c:auto val="1"/>
        <c:lblAlgn val="ctr"/>
        <c:lblOffset val="100"/>
        <c:noMultiLvlLbl val="0"/>
      </c:catAx>
      <c:valAx>
        <c:axId val="16690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