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6144"/>
        <c:axId val="76783049"/>
      </c:lineChart>
      <c:catAx>
        <c:axId val="136161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049"/>
        <c:crossesAt val="0"/>
        <c:auto val="1"/>
        <c:lblAlgn val="ctr"/>
        <c:lblOffset val="100"/>
        <c:noMultiLvlLbl val="0"/>
      </c:catAx>
      <c:valAx>
        <c:axId val="76783049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1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61780389"/>
        <c:axId val="47203186"/>
      </c:barChart>
      <c:catAx>
        <c:axId val="61780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186"/>
        <c:crossesAt val="0"/>
        <c:auto val="1"/>
        <c:lblAlgn val="ctr"/>
        <c:lblOffset val="100"/>
        <c:noMultiLvlLbl val="0"/>
      </c:catAx>
      <c:valAx>
        <c:axId val="4720318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3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