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2 – Veränderung</t>
  </si>
  <si>
    <t xml:space="preserve">gegenüber Vorjahr </t>
  </si>
  <si>
    <t xml:space="preserve">Gewerbe im Land Brandenburg</t>
  </si>
  <si>
    <t xml:space="preserve">seit Sept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Sept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21 nach Wirtschaftsabteilungen </t>
  </si>
  <si>
    <t xml:space="preserve">3.4  Auftragseingangsindex Ausland für das Verarbeitende Gewerbe im Land Brandenburg 
       von Januar bis Sept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192"/>
        <c:axId val="30751733"/>
      </c:lineChart>
      <c:catAx>
        <c:axId val="69811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733"/>
        <c:crossesAt val="0"/>
        <c:auto val="1"/>
        <c:lblAlgn val="ctr"/>
        <c:lblOffset val="100"/>
        <c:noMultiLvlLbl val="0"/>
      </c:catAx>
      <c:valAx>
        <c:axId val="30751733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731375389471</c:v>
                </c:pt>
                <c:pt idx="1">
                  <c:v>195.841305032718</c:v>
                </c:pt>
                <c:pt idx="2">
                  <c:v>179.77229210136</c:v>
                </c:pt>
                <c:pt idx="3">
                  <c:v>243.102661232701</c:v>
                </c:pt>
                <c:pt idx="4">
                  <c:v>139.789935614209</c:v>
                </c:pt>
                <c:pt idx="5">
                  <c:v>136.908778459071</c:v>
                </c:pt>
                <c:pt idx="6">
                  <c:v>273.266186829125</c:v>
                </c:pt>
                <c:pt idx="7">
                  <c:v>198.238280474383</c:v>
                </c:pt>
                <c:pt idx="8">
                  <c:v>152.774172476541</c:v>
                </c:pt>
                <c:pt idx="9">
                  <c:v>155.330056543874</c:v>
                </c:pt>
                <c:pt idx="10">
                  <c:v>140.441223227727</c:v>
                </c:pt>
                <c:pt idx="11">
                  <c:v>130.812488327048</c:v>
                </c:pt>
                <c:pt idx="12">
                  <c:v>128.86848109299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6.697044461999</c:v>
                </c:pt>
                <c:pt idx="1">
                  <c:v>274.817670393097</c:v>
                </c:pt>
                <c:pt idx="2">
                  <c:v>162.765234779857</c:v>
                </c:pt>
                <c:pt idx="3">
                  <c:v>157.999467133095</c:v>
                </c:pt>
                <c:pt idx="4">
                  <c:v>170.803398479145</c:v>
                </c:pt>
                <c:pt idx="5">
                  <c:v>142.650972465005</c:v>
                </c:pt>
                <c:pt idx="6">
                  <c:v>522.245483735</c:v>
                </c:pt>
                <c:pt idx="7">
                  <c:v>353.465344231343</c:v>
                </c:pt>
                <c:pt idx="8">
                  <c:v>144.932557242198</c:v>
                </c:pt>
                <c:pt idx="9">
                  <c:v>139.696138895587</c:v>
                </c:pt>
                <c:pt idx="10">
                  <c:v>129.043619139649</c:v>
                </c:pt>
                <c:pt idx="11">
                  <c:v>103.456549906396</c:v>
                </c:pt>
                <c:pt idx="12">
                  <c:v>108.397137021139</c:v>
                </c:pt>
              </c:numCache>
            </c:numRef>
          </c:val>
        </c:ser>
        <c:gapWidth val="110"/>
        <c:overlap val="0"/>
        <c:axId val="1473579"/>
        <c:axId val="43201399"/>
      </c:barChart>
      <c:catAx>
        <c:axId val="147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399"/>
        <c:crossesAt val="0"/>
        <c:auto val="1"/>
        <c:lblAlgn val="ctr"/>
        <c:lblOffset val="100"/>
        <c:noMultiLvlLbl val="0"/>
      </c:catAx>
      <c:valAx>
        <c:axId val="43201399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7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9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70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4</v>
      </c>
      <c r="E8" s="163" t="n">
        <v>-0.1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2</v>
      </c>
      <c r="D13" s="146" t="n">
        <v>380</v>
      </c>
      <c r="E13" s="163" t="n">
        <v>0.5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34</v>
      </c>
      <c r="E15" s="163" t="n">
        <v>-0.4</v>
      </c>
      <c r="F15" s="163" t="n">
        <v>-21.1</v>
      </c>
      <c r="G15" s="163" t="n">
        <v>-39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8.9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0</v>
      </c>
      <c r="E20" s="163" t="n">
        <v>5.7</v>
      </c>
      <c r="F20" s="163" t="n">
        <v>-0.9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22</v>
      </c>
      <c r="E21" s="163" t="n">
        <v>-3.8</v>
      </c>
      <c r="F21" s="163" t="n">
        <v>-3.9</v>
      </c>
      <c r="G21" s="163" t="n">
        <v>-18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-66</v>
      </c>
      <c r="E22" s="163" t="n">
        <v>-1.8</v>
      </c>
      <c r="F22" s="163" t="n">
        <v>-8.3</v>
      </c>
      <c r="G22" s="163" t="n">
        <v>-6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47</v>
      </c>
      <c r="E23" s="163" t="n">
        <v>7.9</v>
      </c>
      <c r="F23" s="163" t="n">
        <v>-0.6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08</v>
      </c>
      <c r="E25" s="163" t="n">
        <v>2.9</v>
      </c>
      <c r="F25" s="163" t="n">
        <v>8</v>
      </c>
      <c r="G25" s="163" t="n">
        <v>41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1</v>
      </c>
      <c r="D27" s="146" t="n">
        <v>447</v>
      </c>
      <c r="E27" s="163" t="n">
        <v>9.4</v>
      </c>
      <c r="F27" s="163" t="n">
        <v>1</v>
      </c>
      <c r="G27" s="163" t="n">
        <v>6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2</v>
      </c>
      <c r="E28" s="163" t="n">
        <v>0.5</v>
      </c>
      <c r="F28" s="163" t="n">
        <v>-11.8</v>
      </c>
      <c r="G28" s="163" t="n">
        <v>-7.7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16</v>
      </c>
      <c r="E29" s="163" t="n">
        <v>0.3</v>
      </c>
      <c r="F29" s="163" t="n">
        <v>-16.4</v>
      </c>
      <c r="G29" s="163" t="n">
        <v>-13.5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62</v>
      </c>
      <c r="E30" s="163" t="n">
        <v>-2.5</v>
      </c>
      <c r="F30" s="163" t="n">
        <v>-13.5</v>
      </c>
      <c r="G30" s="163" t="n">
        <v>-26.6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9</v>
      </c>
      <c r="E31" s="163" t="n">
        <v>-11.5</v>
      </c>
      <c r="F31" s="163" t="n">
        <v>-52</v>
      </c>
      <c r="G31" s="163" t="n">
        <v>-51.3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00</v>
      </c>
      <c r="E32" s="163" t="n">
        <v>3.4</v>
      </c>
      <c r="F32" s="163" t="n">
        <v>-30.5</v>
      </c>
      <c r="G32" s="163" t="n">
        <v>12.8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3</v>
      </c>
      <c r="D33" s="146" t="n">
        <v>-214</v>
      </c>
      <c r="E33" s="163" t="n">
        <v>-4.8</v>
      </c>
      <c r="F33" s="163" t="n">
        <v>-8.7</v>
      </c>
      <c r="G33" s="163" t="n">
        <v>19.3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01</v>
      </c>
      <c r="E34" s="163" t="n">
        <v>1.9</v>
      </c>
      <c r="F34" s="163" t="n">
        <v>-10.3</v>
      </c>
      <c r="G34" s="163" t="n">
        <v>-15.8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82</v>
      </c>
      <c r="E35" s="163" t="n">
        <v>13.2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5</v>
      </c>
      <c r="E36" s="163" t="n">
        <v>-2</v>
      </c>
      <c r="F36" s="163" t="n">
        <v>-5.3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85</v>
      </c>
      <c r="E37" s="163" t="n">
        <v>-9.3</v>
      </c>
      <c r="F37" s="163" t="n">
        <v>-50.4</v>
      </c>
      <c r="G37" s="163" t="n">
        <v>-62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392</v>
      </c>
      <c r="E38" s="163" t="n">
        <v>5</v>
      </c>
      <c r="F38" s="163" t="n">
        <v>-1</v>
      </c>
      <c r="G38" s="163" t="n">
        <v>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116</v>
      </c>
      <c r="E40" s="163" t="n">
        <v>-0.3</v>
      </c>
      <c r="F40" s="163" t="n">
        <v>-12.2</v>
      </c>
      <c r="G40" s="163" t="n">
        <v>-8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474</v>
      </c>
      <c r="E41" s="163" t="n">
        <v>1.7</v>
      </c>
      <c r="F41" s="163" t="n">
        <v>2.8</v>
      </c>
      <c r="G41" s="163" t="n">
        <v>-2.8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18</v>
      </c>
      <c r="E42" s="163" t="n">
        <v>-1.3</v>
      </c>
      <c r="F42" s="163" t="n">
        <v>-33.7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4</v>
      </c>
      <c r="D43" s="146" t="n">
        <v>-13</v>
      </c>
      <c r="E43" s="163" t="n">
        <v>-0.1</v>
      </c>
      <c r="F43" s="163" t="n">
        <v>-19.3</v>
      </c>
      <c r="G43" s="163" t="n">
        <v>-41.3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9</v>
      </c>
      <c r="E44" s="163" t="n">
        <v>1</v>
      </c>
      <c r="F44" s="163" t="n">
        <v>-4.7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3</v>
      </c>
      <c r="D46" s="152" t="n">
        <v>376</v>
      </c>
      <c r="E46" s="164" t="n">
        <v>0.5</v>
      </c>
      <c r="F46" s="164" t="n">
        <v>-9.5</v>
      </c>
      <c r="G46" s="164" t="n">
        <v>-10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1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3</v>
      </c>
      <c r="C46" s="159" t="s">
        <v>273</v>
      </c>
      <c r="D46" s="159" t="s">
        <v>273</v>
      </c>
      <c r="E46" s="159" t="s">
        <v>273</v>
      </c>
      <c r="F46" s="159" t="s">
        <v>273</v>
      </c>
      <c r="G46" s="159" t="s">
        <v>27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3</v>
      </c>
      <c r="C47" s="159" t="s">
        <v>273</v>
      </c>
      <c r="D47" s="159" t="s">
        <v>273</v>
      </c>
      <c r="E47" s="159" t="s">
        <v>273</v>
      </c>
      <c r="F47" s="159" t="s">
        <v>273</v>
      </c>
      <c r="G47" s="159" t="s">
        <v>273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3</v>
      </c>
      <c r="C48" s="159" t="s">
        <v>273</v>
      </c>
      <c r="D48" s="159" t="s">
        <v>273</v>
      </c>
      <c r="E48" s="159" t="s">
        <v>273</v>
      </c>
      <c r="F48" s="159" t="s">
        <v>273</v>
      </c>
      <c r="G48" s="159" t="s">
        <v>273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3</v>
      </c>
      <c r="C49" s="159" t="s">
        <v>273</v>
      </c>
      <c r="D49" s="159" t="s">
        <v>273</v>
      </c>
      <c r="E49" s="159" t="s">
        <v>273</v>
      </c>
      <c r="F49" s="159" t="s">
        <v>273</v>
      </c>
      <c r="G49" s="159" t="s">
        <v>273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3</v>
      </c>
      <c r="C50" s="159" t="s">
        <v>273</v>
      </c>
      <c r="D50" s="159" t="s">
        <v>273</v>
      </c>
      <c r="E50" s="159" t="s">
        <v>273</v>
      </c>
      <c r="F50" s="159" t="s">
        <v>273</v>
      </c>
      <c r="G50" s="159" t="s">
        <v>273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4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5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6</v>
      </c>
      <c r="B3" s="185" t="s">
        <v>277</v>
      </c>
      <c r="C3" s="186" t="s">
        <v>278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9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80</v>
      </c>
      <c r="E5" s="186" t="s">
        <v>281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2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3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4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5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6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7</v>
      </c>
      <c r="B13" s="197" t="s">
        <v>288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9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90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1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2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3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4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5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6</v>
      </c>
      <c r="B22" s="197" t="s">
        <v>297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8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9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00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1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1</v>
      </c>
      <c r="J33" s="217" t="n">
        <v>175.731375389471</v>
      </c>
      <c r="K33" s="217" t="n">
        <v>146.697044461999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2</v>
      </c>
      <c r="J34" s="217" t="n">
        <v>195.841305032718</v>
      </c>
      <c r="K34" s="217" t="n">
        <v>274.81767039309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4</v>
      </c>
      <c r="J35" s="217" t="n">
        <v>179.77229210136</v>
      </c>
      <c r="K35" s="217" t="n">
        <v>162.76523477985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5</v>
      </c>
      <c r="J36" s="217" t="n">
        <v>243.102661232701</v>
      </c>
      <c r="K36" s="217" t="n">
        <v>157.999467133095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 t="n">
        <v>2012</v>
      </c>
      <c r="I37" s="216" t="s">
        <v>1</v>
      </c>
      <c r="J37" s="217" t="n">
        <v>139.789935614209</v>
      </c>
      <c r="K37" s="217" t="n">
        <v>170.80339847914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4</v>
      </c>
      <c r="J38" s="217" t="n">
        <v>136.908778459071</v>
      </c>
      <c r="K38" s="217" t="n">
        <v>142.65097246500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6</v>
      </c>
      <c r="J39" s="217" t="n">
        <v>273.266186829125</v>
      </c>
      <c r="K39" s="217" t="n">
        <v>522.24548373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7</v>
      </c>
      <c r="J40" s="217" t="n">
        <v>198.238280474383</v>
      </c>
      <c r="K40" s="217" t="n">
        <v>353.465344231343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6</v>
      </c>
      <c r="J41" s="217" t="n">
        <v>152.774172476541</v>
      </c>
      <c r="K41" s="217" t="n">
        <v>144.932557242198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55.330056543874</v>
      </c>
      <c r="K42" s="217" t="n">
        <v>139.696138895587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40.441223227727</v>
      </c>
      <c r="K43" s="217" t="n">
        <v>129.043619139649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7</v>
      </c>
      <c r="J44" s="217" t="n">
        <v>130.812488327048</v>
      </c>
      <c r="K44" s="217" t="n">
        <v>103.456549906396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1</v>
      </c>
      <c r="J45" s="217" t="n">
        <v>128.868481092995</v>
      </c>
      <c r="K45" s="217" t="n">
        <v>108.397137021139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2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2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2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2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2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2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2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6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s">
        <v>313</v>
      </c>
      <c r="M7" s="253" t="s">
        <v>313</v>
      </c>
      <c r="N7" s="253" t="s">
        <v>313</v>
      </c>
      <c r="O7" s="289" t="n">
        <v>161.82551144944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s">
        <v>313</v>
      </c>
      <c r="M9" s="253" t="s">
        <v>313</v>
      </c>
      <c r="N9" s="253" t="s">
        <v>313</v>
      </c>
      <c r="O9" s="289" t="n">
        <v>166.3100799157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s">
        <v>313</v>
      </c>
      <c r="M10" s="253" t="s">
        <v>313</v>
      </c>
      <c r="N10" s="253" t="s">
        <v>313</v>
      </c>
      <c r="O10" s="289" t="n">
        <v>160.474922591821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s">
        <v>313</v>
      </c>
      <c r="M11" s="253" t="s">
        <v>313</v>
      </c>
      <c r="N11" s="253" t="s">
        <v>313</v>
      </c>
      <c r="O11" s="289" t="n">
        <v>95.5866150006812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s">
        <v>313</v>
      </c>
      <c r="M12" s="253" t="s">
        <v>313</v>
      </c>
      <c r="N12" s="253" t="s">
        <v>313</v>
      </c>
      <c r="O12" s="289" t="n">
        <v>149.0301302487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24</v>
      </c>
      <c r="D14" s="289" t="s">
        <v>324</v>
      </c>
      <c r="E14" s="289" t="s">
        <v>324</v>
      </c>
      <c r="F14" s="289" t="s">
        <v>324</v>
      </c>
      <c r="G14" s="289" t="s">
        <v>324</v>
      </c>
      <c r="H14" s="289" t="s">
        <v>324</v>
      </c>
      <c r="I14" s="289" t="s">
        <v>324</v>
      </c>
      <c r="J14" s="289" t="s">
        <v>324</v>
      </c>
      <c r="K14" s="289" t="s">
        <v>324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s">
        <v>313</v>
      </c>
      <c r="M15" s="253" t="s">
        <v>313</v>
      </c>
      <c r="N15" s="253" t="s">
        <v>313</v>
      </c>
      <c r="O15" s="289" t="n">
        <v>174.340902074168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s">
        <v>313</v>
      </c>
      <c r="M16" s="253" t="s">
        <v>313</v>
      </c>
      <c r="N16" s="253" t="s">
        <v>313</v>
      </c>
      <c r="O16" s="289" t="n">
        <v>108.574855645274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s">
        <v>313</v>
      </c>
      <c r="M17" s="253" t="s">
        <v>313</v>
      </c>
      <c r="N17" s="253" t="s">
        <v>313</v>
      </c>
      <c r="O17" s="289" t="n">
        <v>179.527278309862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s">
        <v>313</v>
      </c>
      <c r="M18" s="253" t="s">
        <v>313</v>
      </c>
      <c r="N18" s="253" t="s">
        <v>313</v>
      </c>
      <c r="O18" s="289" t="n">
        <v>92.7065348485514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s">
        <v>313</v>
      </c>
      <c r="M19" s="253" t="s">
        <v>313</v>
      </c>
      <c r="N19" s="253" t="s">
        <v>313</v>
      </c>
      <c r="O19" s="289" t="n">
        <v>163.582024113743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s">
        <v>313</v>
      </c>
      <c r="M20" s="253" t="s">
        <v>313</v>
      </c>
      <c r="N20" s="253" t="s">
        <v>313</v>
      </c>
      <c r="O20" s="289" t="n">
        <v>841.30149462863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s">
        <v>313</v>
      </c>
      <c r="M21" s="253" t="s">
        <v>313</v>
      </c>
      <c r="N21" s="253" t="s">
        <v>313</v>
      </c>
      <c r="O21" s="289" t="n">
        <v>101.76484426201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s">
        <v>313</v>
      </c>
      <c r="M22" s="253" t="s">
        <v>313</v>
      </c>
      <c r="N22" s="253" t="s">
        <v>313</v>
      </c>
      <c r="O22" s="289" t="n">
        <v>92.0930316322513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s">
        <v>313</v>
      </c>
      <c r="M23" s="253" t="s">
        <v>313</v>
      </c>
      <c r="N23" s="253" t="s">
        <v>313</v>
      </c>
      <c r="O23" s="289" t="n">
        <v>175.284166738547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253" t="s">
        <v>313</v>
      </c>
      <c r="M28" s="253" t="s">
        <v>313</v>
      </c>
      <c r="N28" s="253" t="s">
        <v>313</v>
      </c>
      <c r="O28" s="161" t="n">
        <v>-6.11018456814533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253" t="s">
        <v>313</v>
      </c>
      <c r="M30" s="253" t="s">
        <v>313</v>
      </c>
      <c r="N30" s="253" t="s">
        <v>313</v>
      </c>
      <c r="O30" s="161" t="n">
        <v>-14.6910031981714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253" t="s">
        <v>313</v>
      </c>
      <c r="M31" s="253" t="s">
        <v>313</v>
      </c>
      <c r="N31" s="253" t="s">
        <v>313</v>
      </c>
      <c r="O31" s="161" t="n">
        <v>17.575977857839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253" t="s">
        <v>313</v>
      </c>
      <c r="M32" s="253" t="s">
        <v>313</v>
      </c>
      <c r="N32" s="253" t="s">
        <v>313</v>
      </c>
      <c r="O32" s="161" t="n">
        <v>-32.3449795793726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253" t="s">
        <v>313</v>
      </c>
      <c r="M33" s="253" t="s">
        <v>313</v>
      </c>
      <c r="N33" s="253" t="s">
        <v>313</v>
      </c>
      <c r="O33" s="161" t="n">
        <v>21.5516215155088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253" t="s">
        <v>313</v>
      </c>
      <c r="M36" s="253" t="s">
        <v>313</v>
      </c>
      <c r="N36" s="253" t="s">
        <v>313</v>
      </c>
      <c r="O36" s="161" t="n">
        <v>1.43298399027456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253" t="s">
        <v>313</v>
      </c>
      <c r="M37" s="253" t="s">
        <v>313</v>
      </c>
      <c r="N37" s="253" t="s">
        <v>313</v>
      </c>
      <c r="O37" s="161" t="n">
        <v>1.10289924217994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253" t="s">
        <v>313</v>
      </c>
      <c r="M38" s="253" t="s">
        <v>313</v>
      </c>
      <c r="N38" s="253" t="s">
        <v>313</v>
      </c>
      <c r="O38" s="161" t="n">
        <v>22.9559433801746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253" t="s">
        <v>313</v>
      </c>
      <c r="M39" s="253" t="s">
        <v>313</v>
      </c>
      <c r="N39" s="253" t="s">
        <v>313</v>
      </c>
      <c r="O39" s="161" t="n">
        <v>-3.96820786917246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253" t="s">
        <v>313</v>
      </c>
      <c r="M40" s="253" t="s">
        <v>313</v>
      </c>
      <c r="N40" s="253" t="s">
        <v>313</v>
      </c>
      <c r="O40" s="161" t="n">
        <v>-4.61826357234082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253" t="s">
        <v>313</v>
      </c>
      <c r="M41" s="253" t="s">
        <v>313</v>
      </c>
      <c r="N41" s="253" t="s">
        <v>313</v>
      </c>
      <c r="O41" s="161" t="n">
        <v>-33.1644430195372</v>
      </c>
      <c r="P41" s="161"/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253" t="s">
        <v>313</v>
      </c>
      <c r="M42" s="253" t="s">
        <v>313</v>
      </c>
      <c r="N42" s="253" t="s">
        <v>313</v>
      </c>
      <c r="O42" s="161" t="n">
        <v>-12.103605708003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253" t="s">
        <v>313</v>
      </c>
      <c r="M43" s="253" t="s">
        <v>313</v>
      </c>
      <c r="N43" s="253" t="s">
        <v>313</v>
      </c>
      <c r="O43" s="161" t="n">
        <v>6.2178327599851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253" t="s">
        <v>313</v>
      </c>
      <c r="M44" s="253" t="s">
        <v>313</v>
      </c>
      <c r="N44" s="253" t="s">
        <v>313</v>
      </c>
      <c r="O44" s="161" t="n">
        <v>29.1612429075823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53" t="s">
        <v>313</v>
      </c>
      <c r="M7" s="253" t="s">
        <v>313</v>
      </c>
      <c r="N7" s="253" t="s">
        <v>313</v>
      </c>
      <c r="O7" s="289" t="n">
        <v>142.31018480840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53" t="s">
        <v>313</v>
      </c>
      <c r="M9" s="253" t="s">
        <v>313</v>
      </c>
      <c r="N9" s="253" t="s">
        <v>313</v>
      </c>
      <c r="O9" s="289" t="n">
        <v>158.845335378812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53" t="s">
        <v>313</v>
      </c>
      <c r="M10" s="253" t="s">
        <v>313</v>
      </c>
      <c r="N10" s="253" t="s">
        <v>313</v>
      </c>
      <c r="O10" s="289" t="n">
        <v>117.925930185981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53" t="s">
        <v>313</v>
      </c>
      <c r="M11" s="253" t="s">
        <v>313</v>
      </c>
      <c r="N11" s="253" t="s">
        <v>313</v>
      </c>
      <c r="O11" s="289" t="n">
        <v>94.1818675409105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53" t="s">
        <v>313</v>
      </c>
      <c r="M12" s="253" t="s">
        <v>313</v>
      </c>
      <c r="N12" s="253" t="s">
        <v>313</v>
      </c>
      <c r="O12" s="289" t="n">
        <v>69.330879937715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53" t="s">
        <v>313</v>
      </c>
      <c r="M15" s="253" t="s">
        <v>313</v>
      </c>
      <c r="N15" s="253" t="s">
        <v>313</v>
      </c>
      <c r="O15" s="289" t="n">
        <v>177.495935922787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53" t="s">
        <v>313</v>
      </c>
      <c r="M16" s="253" t="s">
        <v>313</v>
      </c>
      <c r="N16" s="253" t="s">
        <v>313</v>
      </c>
      <c r="O16" s="289" t="n">
        <v>107.428205602658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53" t="s">
        <v>313</v>
      </c>
      <c r="M17" s="253" t="s">
        <v>313</v>
      </c>
      <c r="N17" s="253" t="s">
        <v>313</v>
      </c>
      <c r="O17" s="289" t="n">
        <v>81.7069652577009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53" t="s">
        <v>313</v>
      </c>
      <c r="M18" s="253" t="s">
        <v>313</v>
      </c>
      <c r="N18" s="253" t="s">
        <v>313</v>
      </c>
      <c r="O18" s="289" t="n">
        <v>74.8008626205376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53" t="s">
        <v>313</v>
      </c>
      <c r="M19" s="253" t="s">
        <v>313</v>
      </c>
      <c r="N19" s="253" t="s">
        <v>313</v>
      </c>
      <c r="O19" s="289" t="n">
        <v>135.643133429868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53" t="s">
        <v>313</v>
      </c>
      <c r="M20" s="253" t="s">
        <v>313</v>
      </c>
      <c r="N20" s="253" t="s">
        <v>313</v>
      </c>
      <c r="O20" s="289" t="n">
        <v>793.362332057602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53" t="s">
        <v>313</v>
      </c>
      <c r="M21" s="253" t="s">
        <v>313</v>
      </c>
      <c r="N21" s="253" t="s">
        <v>313</v>
      </c>
      <c r="O21" s="289" t="n">
        <v>92.796412506635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53" t="s">
        <v>313</v>
      </c>
      <c r="M22" s="253" t="s">
        <v>313</v>
      </c>
      <c r="N22" s="253" t="s">
        <v>313</v>
      </c>
      <c r="O22" s="289" t="n">
        <v>56.4216943202221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53" t="s">
        <v>313</v>
      </c>
      <c r="M23" s="253" t="s">
        <v>313</v>
      </c>
      <c r="N23" s="253" t="s">
        <v>313</v>
      </c>
      <c r="O23" s="289" t="n">
        <v>122.84772690810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253" t="s">
        <v>313</v>
      </c>
      <c r="M28" s="253" t="s">
        <v>313</v>
      </c>
      <c r="N28" s="253" t="s">
        <v>313</v>
      </c>
      <c r="O28" s="161" t="n">
        <v>-17.148900858702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253" t="s">
        <v>313</v>
      </c>
      <c r="M30" s="253" t="s">
        <v>313</v>
      </c>
      <c r="N30" s="253" t="s">
        <v>313</v>
      </c>
      <c r="O30" s="161" t="n">
        <v>-20.2735641078941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253" t="s">
        <v>313</v>
      </c>
      <c r="M31" s="253" t="s">
        <v>313</v>
      </c>
      <c r="N31" s="253" t="s">
        <v>313</v>
      </c>
      <c r="O31" s="161" t="n">
        <v>-3.99471238114263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253" t="s">
        <v>313</v>
      </c>
      <c r="M32" s="253" t="s">
        <v>313</v>
      </c>
      <c r="N32" s="253" t="s">
        <v>313</v>
      </c>
      <c r="O32" s="161" t="n">
        <v>-33.5157126770725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253" t="s">
        <v>313</v>
      </c>
      <c r="M33" s="253" t="s">
        <v>313</v>
      </c>
      <c r="N33" s="253" t="s">
        <v>313</v>
      </c>
      <c r="O33" s="161" t="n">
        <v>14.404910609060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253" t="s">
        <v>313</v>
      </c>
      <c r="M36" s="253" t="s">
        <v>313</v>
      </c>
      <c r="N36" s="253" t="s">
        <v>313</v>
      </c>
      <c r="O36" s="161" t="n">
        <v>3.2716947131471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253" t="s">
        <v>313</v>
      </c>
      <c r="M37" s="253" t="s">
        <v>313</v>
      </c>
      <c r="N37" s="253" t="s">
        <v>313</v>
      </c>
      <c r="O37" s="161" t="n">
        <v>-1.9615665640363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253" t="s">
        <v>313</v>
      </c>
      <c r="M38" s="253" t="s">
        <v>313</v>
      </c>
      <c r="N38" s="253" t="s">
        <v>313</v>
      </c>
      <c r="O38" s="161" t="n">
        <v>17.22572139443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253" t="s">
        <v>313</v>
      </c>
      <c r="M39" s="253" t="s">
        <v>313</v>
      </c>
      <c r="N39" s="253" t="s">
        <v>313</v>
      </c>
      <c r="O39" s="161" t="n">
        <v>-17.3347354206305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253" t="s">
        <v>313</v>
      </c>
      <c r="M40" s="253" t="s">
        <v>313</v>
      </c>
      <c r="N40" s="253" t="s">
        <v>313</v>
      </c>
      <c r="O40" s="161" t="n">
        <v>-4.6920522798797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253" t="s">
        <v>313</v>
      </c>
      <c r="M41" s="253" t="s">
        <v>313</v>
      </c>
      <c r="N41" s="253" t="s">
        <v>313</v>
      </c>
      <c r="O41" s="161" t="n">
        <v>-35.2359528501436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253" t="s">
        <v>313</v>
      </c>
      <c r="M42" s="253" t="s">
        <v>313</v>
      </c>
      <c r="N42" s="253" t="s">
        <v>313</v>
      </c>
      <c r="O42" s="161" t="n">
        <v>-24.6690645825743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253" t="s">
        <v>313</v>
      </c>
      <c r="M43" s="253" t="s">
        <v>313</v>
      </c>
      <c r="N43" s="253" t="s">
        <v>313</v>
      </c>
      <c r="O43" s="161" t="n">
        <v>-12.2484981209805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253" t="s">
        <v>313</v>
      </c>
      <c r="M44" s="253" t="s">
        <v>313</v>
      </c>
      <c r="N44" s="253" t="s">
        <v>313</v>
      </c>
      <c r="O44" s="161" t="n">
        <v>-0.78340977762962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53" t="s">
        <v>313</v>
      </c>
      <c r="M7" s="253" t="s">
        <v>313</v>
      </c>
      <c r="N7" s="253" t="s">
        <v>313</v>
      </c>
      <c r="O7" s="289" t="n">
        <v>201.632355679496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53" t="s">
        <v>313</v>
      </c>
      <c r="M9" s="253" t="s">
        <v>313</v>
      </c>
      <c r="N9" s="253" t="s">
        <v>313</v>
      </c>
      <c r="O9" s="289" t="n">
        <v>183.82363267859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53" t="s">
        <v>313</v>
      </c>
      <c r="M10" s="253" t="s">
        <v>313</v>
      </c>
      <c r="N10" s="253" t="s">
        <v>313</v>
      </c>
      <c r="O10" s="289" t="n">
        <v>219.95529916505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53" t="s">
        <v>313</v>
      </c>
      <c r="M11" s="253" t="s">
        <v>313</v>
      </c>
      <c r="N11" s="253" t="s">
        <v>313</v>
      </c>
      <c r="O11" s="289" t="n">
        <v>163.603148774984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53" t="s">
        <v>313</v>
      </c>
      <c r="M12" s="253" t="s">
        <v>313</v>
      </c>
      <c r="N12" s="253" t="s">
        <v>313</v>
      </c>
      <c r="O12" s="289" t="n">
        <v>451.65949874484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32</v>
      </c>
      <c r="D14" s="289" t="s">
        <v>332</v>
      </c>
      <c r="E14" s="289" t="s">
        <v>332</v>
      </c>
      <c r="F14" s="289" t="s">
        <v>332</v>
      </c>
      <c r="G14" s="289" t="s">
        <v>332</v>
      </c>
      <c r="H14" s="289" t="s">
        <v>332</v>
      </c>
      <c r="I14" s="289" t="s">
        <v>332</v>
      </c>
      <c r="J14" s="289" t="s">
        <v>332</v>
      </c>
      <c r="K14" s="289" t="s">
        <v>332</v>
      </c>
      <c r="L14" s="253" t="s">
        <v>313</v>
      </c>
      <c r="M14" s="253" t="s">
        <v>313</v>
      </c>
      <c r="N14" s="253" t="s">
        <v>313</v>
      </c>
      <c r="O14" s="289" t="s">
        <v>332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53" t="s">
        <v>313</v>
      </c>
      <c r="M15" s="253" t="s">
        <v>313</v>
      </c>
      <c r="N15" s="253" t="s">
        <v>313</v>
      </c>
      <c r="O15" s="289" t="n">
        <v>170.910216922841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53" t="s">
        <v>313</v>
      </c>
      <c r="M16" s="253" t="s">
        <v>313</v>
      </c>
      <c r="N16" s="253" t="s">
        <v>313</v>
      </c>
      <c r="O16" s="289" t="n">
        <v>116.196850866017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53" t="s">
        <v>313</v>
      </c>
      <c r="M17" s="253" t="s">
        <v>313</v>
      </c>
      <c r="N17" s="253" t="s">
        <v>313</v>
      </c>
      <c r="O17" s="289" t="n">
        <v>471.344499068505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53" t="s">
        <v>313</v>
      </c>
      <c r="M18" s="253" t="s">
        <v>313</v>
      </c>
      <c r="N18" s="253" t="s">
        <v>313</v>
      </c>
      <c r="O18" s="289" t="n">
        <v>124.093303939173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53" t="s">
        <v>313</v>
      </c>
      <c r="M19" s="253" t="s">
        <v>313</v>
      </c>
      <c r="N19" s="253" t="s">
        <v>313</v>
      </c>
      <c r="O19" s="289" t="n">
        <v>436.310257083336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53" t="s">
        <v>313</v>
      </c>
      <c r="M20" s="253" t="s">
        <v>313</v>
      </c>
      <c r="N20" s="253" t="s">
        <v>313</v>
      </c>
      <c r="O20" s="289" t="n">
        <v>1056.71108882917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53" t="s">
        <v>313</v>
      </c>
      <c r="M21" s="253" t="s">
        <v>313</v>
      </c>
      <c r="N21" s="253" t="s">
        <v>313</v>
      </c>
      <c r="O21" s="289" t="n">
        <v>131.08337774843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53" t="s">
        <v>313</v>
      </c>
      <c r="M22" s="253" t="s">
        <v>313</v>
      </c>
      <c r="N22" s="253" t="s">
        <v>313</v>
      </c>
      <c r="O22" s="289" t="n">
        <v>181.684933496289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53" t="s">
        <v>313</v>
      </c>
      <c r="M23" s="253" t="s">
        <v>313</v>
      </c>
      <c r="N23" s="253" t="s">
        <v>313</v>
      </c>
      <c r="O23" s="289" t="n">
        <v>220.89360602084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253" t="s">
        <v>313</v>
      </c>
      <c r="M28" s="253" t="s">
        <v>313</v>
      </c>
      <c r="N28" s="253" t="s">
        <v>313</v>
      </c>
      <c r="O28" s="161" t="n">
        <v>16.173376315837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253" t="s">
        <v>313</v>
      </c>
      <c r="M30" s="253" t="s">
        <v>313</v>
      </c>
      <c r="N30" s="253" t="s">
        <v>313</v>
      </c>
      <c r="O30" s="161" t="n">
        <v>-0.576992440908157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253" t="s">
        <v>313</v>
      </c>
      <c r="M31" s="253" t="s">
        <v>313</v>
      </c>
      <c r="N31" s="253" t="s">
        <v>313</v>
      </c>
      <c r="O31" s="161" t="n">
        <v>41.38433925231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253" t="s">
        <v>313</v>
      </c>
      <c r="M32" s="253" t="s">
        <v>313</v>
      </c>
      <c r="N32" s="253" t="s">
        <v>313</v>
      </c>
      <c r="O32" s="161" t="n">
        <v>32.8730469315203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253" t="s">
        <v>313</v>
      </c>
      <c r="M33" s="253" t="s">
        <v>313</v>
      </c>
      <c r="N33" s="253" t="s">
        <v>313</v>
      </c>
      <c r="O33" s="161" t="n">
        <v>26.1446900090402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289" t="s">
        <v>332</v>
      </c>
      <c r="D35" s="289" t="s">
        <v>332</v>
      </c>
      <c r="E35" s="289" t="s">
        <v>332</v>
      </c>
      <c r="F35" s="289" t="s">
        <v>332</v>
      </c>
      <c r="G35" s="289" t="s">
        <v>332</v>
      </c>
      <c r="H35" s="289" t="s">
        <v>332</v>
      </c>
      <c r="I35" s="289" t="s">
        <v>332</v>
      </c>
      <c r="J35" s="289" t="s">
        <v>332</v>
      </c>
      <c r="K35" s="289" t="s">
        <v>332</v>
      </c>
      <c r="L35" s="253" t="s">
        <v>313</v>
      </c>
      <c r="M35" s="253" t="s">
        <v>313</v>
      </c>
      <c r="N35" s="253" t="s">
        <v>313</v>
      </c>
      <c r="O35" s="289" t="s">
        <v>332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253" t="s">
        <v>313</v>
      </c>
      <c r="M36" s="253" t="s">
        <v>313</v>
      </c>
      <c r="N36" s="253" t="s">
        <v>313</v>
      </c>
      <c r="O36" s="161" t="n">
        <v>-0.56624785430554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253" t="s">
        <v>313</v>
      </c>
      <c r="M37" s="253" t="s">
        <v>313</v>
      </c>
      <c r="N37" s="253" t="s">
        <v>313</v>
      </c>
      <c r="O37" s="161" t="n">
        <v>25.1423449463757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253" t="s">
        <v>313</v>
      </c>
      <c r="M38" s="253" t="s">
        <v>313</v>
      </c>
      <c r="N38" s="253" t="s">
        <v>313</v>
      </c>
      <c r="O38" s="161" t="n">
        <v>26.1446900090402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253" t="s">
        <v>313</v>
      </c>
      <c r="M39" s="253" t="s">
        <v>313</v>
      </c>
      <c r="N39" s="253" t="s">
        <v>313</v>
      </c>
      <c r="O39" s="161" t="n">
        <v>15.8192787581551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253" t="s">
        <v>313</v>
      </c>
      <c r="M40" s="253" t="s">
        <v>313</v>
      </c>
      <c r="N40" s="253" t="s">
        <v>313</v>
      </c>
      <c r="O40" s="161" t="n">
        <v>-4.3936319276924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253" t="s">
        <v>313</v>
      </c>
      <c r="M41" s="253" t="s">
        <v>313</v>
      </c>
      <c r="N41" s="253" t="s">
        <v>313</v>
      </c>
      <c r="O41" s="161" t="n">
        <v>-25.0801962485392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253" t="s">
        <v>313</v>
      </c>
      <c r="M42" s="253" t="s">
        <v>313</v>
      </c>
      <c r="N42" s="253" t="s">
        <v>313</v>
      </c>
      <c r="O42" s="161" t="n">
        <v>43.159329247426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253" t="s">
        <v>313</v>
      </c>
      <c r="M43" s="253" t="s">
        <v>313</v>
      </c>
      <c r="N43" s="253" t="s">
        <v>313</v>
      </c>
      <c r="O43" s="161" t="n">
        <v>27.075426545104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253" t="s">
        <v>313</v>
      </c>
      <c r="M44" s="253" t="s">
        <v>313</v>
      </c>
      <c r="N44" s="253" t="s">
        <v>313</v>
      </c>
      <c r="O44" s="161" t="n">
        <v>51.2419374783055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2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2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2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2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2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2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5</v>
      </c>
      <c r="B2" s="304"/>
      <c r="C2" s="304"/>
    </row>
    <row r="3" s="39" customFormat="true" ht="12" hidden="false" customHeight="true" outlineLevel="0" collapsed="false">
      <c r="A3" s="305" t="s">
        <v>336</v>
      </c>
      <c r="B3" s="306"/>
      <c r="C3" s="306"/>
    </row>
    <row r="4" customFormat="false" ht="12" hidden="false" customHeight="true" outlineLevel="0" collapsed="false">
      <c r="A4" s="307" t="s">
        <v>337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8</v>
      </c>
      <c r="B6" s="310" t="s">
        <v>339</v>
      </c>
      <c r="C6" s="311" t="s">
        <v>34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1</v>
      </c>
      <c r="B8" s="313"/>
      <c r="C8" s="313" t="s">
        <v>342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3</v>
      </c>
      <c r="B10" s="315"/>
      <c r="C10" s="316" t="s">
        <v>344</v>
      </c>
    </row>
    <row r="11" s="317" customFormat="true" ht="12" hidden="false" customHeight="false" outlineLevel="0" collapsed="false">
      <c r="A11" s="314" t="s">
        <v>345</v>
      </c>
      <c r="B11" s="315"/>
      <c r="C11" s="316" t="s">
        <v>346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7</v>
      </c>
    </row>
    <row r="13" s="317" customFormat="true" ht="12" hidden="false" customHeight="true" outlineLevel="0" collapsed="false">
      <c r="A13" s="314" t="s">
        <v>348</v>
      </c>
      <c r="B13" s="315"/>
      <c r="C13" s="318" t="s">
        <v>349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50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9</v>
      </c>
      <c r="C19" s="316" t="s">
        <v>351</v>
      </c>
    </row>
    <row r="20" s="39" customFormat="true" ht="12" hidden="false" customHeight="false" outlineLevel="0" collapsed="false">
      <c r="A20" s="314" t="s">
        <v>213</v>
      </c>
      <c r="B20" s="315" t="s">
        <v>339</v>
      </c>
      <c r="C20" s="316" t="s">
        <v>352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3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4</v>
      </c>
    </row>
    <row r="23" s="39" customFormat="true" ht="12" hidden="false" customHeight="false" outlineLevel="0" collapsed="false">
      <c r="A23" s="314" t="s">
        <v>219</v>
      </c>
      <c r="B23" s="315" t="s">
        <v>339</v>
      </c>
      <c r="C23" s="316" t="s">
        <v>355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6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7</v>
      </c>
    </row>
    <row r="26" s="39" customFormat="true" ht="12" hidden="false" customHeight="false" outlineLevel="0" collapsed="false">
      <c r="A26" s="314" t="s">
        <v>225</v>
      </c>
      <c r="B26" s="315" t="s">
        <v>339</v>
      </c>
      <c r="C26" s="316" t="s">
        <v>358</v>
      </c>
    </row>
    <row r="27" s="39" customFormat="true" ht="12" hidden="false" customHeight="false" outlineLevel="0" collapsed="false">
      <c r="A27" s="314" t="s">
        <v>227</v>
      </c>
      <c r="B27" s="315" t="s">
        <v>339</v>
      </c>
      <c r="C27" s="316" t="s">
        <v>359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60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1</v>
      </c>
    </row>
    <row r="30" s="39" customFormat="true" ht="12" hidden="false" customHeight="false" outlineLevel="0" collapsed="false">
      <c r="A30" s="314" t="s">
        <v>233</v>
      </c>
      <c r="B30" s="315" t="s">
        <v>339</v>
      </c>
      <c r="C30" s="316" t="s">
        <v>292</v>
      </c>
    </row>
    <row r="31" s="39" customFormat="true" ht="12" hidden="false" customHeight="false" outlineLevel="0" collapsed="false">
      <c r="A31" s="314" t="s">
        <v>235</v>
      </c>
      <c r="B31" s="315" t="s">
        <v>339</v>
      </c>
      <c r="C31" s="316" t="s">
        <v>362</v>
      </c>
    </row>
    <row r="32" s="39" customFormat="true" ht="12" hidden="false" customHeight="false" outlineLevel="0" collapsed="false">
      <c r="A32" s="314" t="s">
        <v>237</v>
      </c>
      <c r="B32" s="315" t="s">
        <v>339</v>
      </c>
      <c r="C32" s="316" t="s">
        <v>363</v>
      </c>
    </row>
    <row r="33" s="39" customFormat="true" ht="12" hidden="false" customHeight="false" outlineLevel="0" collapsed="false">
      <c r="A33" s="314" t="s">
        <v>239</v>
      </c>
      <c r="B33" s="315" t="s">
        <v>339</v>
      </c>
      <c r="C33" s="316" t="s">
        <v>364</v>
      </c>
    </row>
    <row r="34" s="39" customFormat="true" ht="12" hidden="false" customHeight="false" outlineLevel="0" collapsed="false">
      <c r="A34" s="314" t="s">
        <v>241</v>
      </c>
      <c r="B34" s="315" t="s">
        <v>339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9</v>
      </c>
      <c r="C35" s="316" t="s">
        <v>365</v>
      </c>
    </row>
    <row r="36" s="39" customFormat="true" ht="12" hidden="false" customHeight="false" outlineLevel="0" collapsed="false">
      <c r="A36" s="314" t="s">
        <v>245</v>
      </c>
      <c r="B36" s="315" t="s">
        <v>339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6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7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8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9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2 nach Wirtschaftsabteilungen"/>
    <hyperlink ref="B21" location="8!A1" display="im Land Brandenburg im Sept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2 nach "/>
    <hyperlink ref="B26" location="9!A1" display="im Land Brandenburg im Sept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82</v>
      </c>
      <c r="D9" s="117" t="n">
        <v>448</v>
      </c>
      <c r="E9" s="117" t="n">
        <v>11711</v>
      </c>
      <c r="F9" s="117" t="n">
        <v>56602</v>
      </c>
      <c r="G9" s="117" t="n">
        <v>5266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3</v>
      </c>
      <c r="E10" s="117" t="n">
        <v>4259</v>
      </c>
      <c r="F10" s="117" t="n">
        <v>587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9</v>
      </c>
      <c r="D11" s="117" t="n">
        <v>236</v>
      </c>
      <c r="E11" s="117" t="n">
        <v>4759</v>
      </c>
      <c r="F11" s="117" t="n">
        <v>32997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69</v>
      </c>
      <c r="E12" s="117" t="n">
        <v>1258</v>
      </c>
      <c r="F12" s="117" t="n">
        <v>6053</v>
      </c>
      <c r="G12" s="117" t="n">
        <v>1652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77</v>
      </c>
      <c r="D14" s="121" t="n">
        <v>400</v>
      </c>
      <c r="E14" s="121" t="n">
        <v>6660</v>
      </c>
      <c r="F14" s="117" t="n">
        <v>37352</v>
      </c>
      <c r="G14" s="122" t="n">
        <v>918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84</v>
      </c>
      <c r="D15" s="121" t="n">
        <v>557</v>
      </c>
      <c r="E15" s="121" t="n">
        <v>9682</v>
      </c>
      <c r="F15" s="117" t="n">
        <v>73287</v>
      </c>
      <c r="G15" s="122" t="n">
        <v>16204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41</v>
      </c>
      <c r="D16" s="121" t="n">
        <v>615</v>
      </c>
      <c r="E16" s="121" t="n">
        <v>9751</v>
      </c>
      <c r="F16" s="117" t="n">
        <v>70715</v>
      </c>
      <c r="G16" s="122" t="n">
        <v>14916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26</v>
      </c>
      <c r="D17" s="121" t="n">
        <v>801</v>
      </c>
      <c r="E17" s="121" t="n">
        <v>12541</v>
      </c>
      <c r="F17" s="117" t="n">
        <v>104116</v>
      </c>
      <c r="G17" s="122" t="n">
        <v>1912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3</v>
      </c>
      <c r="E18" s="121" t="n">
        <v>4717</v>
      </c>
      <c r="F18" s="117" t="n">
        <v>38320</v>
      </c>
      <c r="G18" s="122" t="n">
        <v>5114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381</v>
      </c>
      <c r="D19" s="121" t="n">
        <v>978</v>
      </c>
      <c r="E19" s="121" t="n">
        <v>25125</v>
      </c>
      <c r="F19" s="117" t="n">
        <v>167559</v>
      </c>
      <c r="G19" s="122" t="n">
        <v>6572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7</v>
      </c>
      <c r="D20" s="121" t="n">
        <v>761</v>
      </c>
      <c r="E20" s="121" t="n">
        <v>14751</v>
      </c>
      <c r="F20" s="117" t="n">
        <v>118302</v>
      </c>
      <c r="G20" s="122" t="n">
        <v>10760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58</v>
      </c>
      <c r="D21" s="121" t="n">
        <v>758</v>
      </c>
      <c r="E21" s="121" t="n">
        <v>17402</v>
      </c>
      <c r="F21" s="117" t="n">
        <v>172213</v>
      </c>
      <c r="G21" s="122" t="n">
        <v>8799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21</v>
      </c>
      <c r="D22" s="121" t="n">
        <v>574</v>
      </c>
      <c r="E22" s="121" t="n">
        <v>8383</v>
      </c>
      <c r="F22" s="117" t="n">
        <v>123766</v>
      </c>
      <c r="G22" s="122" t="n">
        <v>61807</v>
      </c>
      <c r="I22" s="121"/>
    </row>
    <row r="23" customFormat="false" ht="12" hidden="false" customHeight="true" outlineLevel="0" collapsed="false">
      <c r="A23" s="116" t="s">
        <v>186</v>
      </c>
      <c r="B23" s="121" t="n">
        <v>36</v>
      </c>
      <c r="C23" s="121" t="n">
        <v>3756</v>
      </c>
      <c r="D23" s="121" t="n">
        <v>513</v>
      </c>
      <c r="E23" s="121" t="n">
        <v>9355</v>
      </c>
      <c r="F23" s="117" t="n">
        <v>88075</v>
      </c>
      <c r="G23" s="122" t="n">
        <v>1481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0</v>
      </c>
      <c r="D24" s="121" t="n">
        <v>425</v>
      </c>
      <c r="E24" s="121" t="n">
        <v>7927</v>
      </c>
      <c r="F24" s="117" t="n">
        <v>60505</v>
      </c>
      <c r="G24" s="122" t="n">
        <v>21970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40</v>
      </c>
      <c r="D25" s="121" t="n">
        <v>953</v>
      </c>
      <c r="E25" s="121" t="n">
        <v>21127</v>
      </c>
      <c r="F25" s="117" t="n">
        <v>121915</v>
      </c>
      <c r="G25" s="122" t="n">
        <v>25091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66</v>
      </c>
      <c r="D26" s="121" t="n">
        <v>1442</v>
      </c>
      <c r="E26" s="121" t="n">
        <v>34338</v>
      </c>
      <c r="F26" s="117" t="n">
        <v>277611</v>
      </c>
      <c r="G26" s="122" t="n">
        <v>141733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48</v>
      </c>
      <c r="D27" s="121" t="n">
        <v>687</v>
      </c>
      <c r="E27" s="121" t="n">
        <v>14307</v>
      </c>
      <c r="F27" s="117" t="n">
        <v>264592</v>
      </c>
      <c r="G27" s="122" t="n">
        <v>34152</v>
      </c>
      <c r="I27" s="121"/>
    </row>
    <row r="28" customFormat="false" ht="12" hidden="false" customHeight="true" outlineLevel="0" collapsed="false">
      <c r="A28" s="123" t="s">
        <v>191</v>
      </c>
      <c r="B28" s="124" t="n">
        <v>437</v>
      </c>
      <c r="C28" s="124" t="n">
        <v>80385</v>
      </c>
      <c r="D28" s="124" t="n">
        <v>10623</v>
      </c>
      <c r="E28" s="124" t="n">
        <v>218055</v>
      </c>
      <c r="F28" s="125" t="n">
        <v>1819858</v>
      </c>
      <c r="G28" s="126" t="n">
        <v>5356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3</v>
      </c>
      <c r="D31" s="130" t="n">
        <v>-12.3</v>
      </c>
      <c r="E31" s="130" t="n">
        <v>2.1</v>
      </c>
      <c r="F31" s="130" t="n">
        <v>5.2</v>
      </c>
      <c r="G31" s="130" t="n">
        <v>226.1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5.7</v>
      </c>
      <c r="D32" s="130" t="n">
        <v>-17.8</v>
      </c>
      <c r="E32" s="130" t="n">
        <v>-1.2</v>
      </c>
      <c r="F32" s="130" t="n">
        <v>-47.2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8</v>
      </c>
      <c r="D33" s="130" t="n">
        <v>-22.6</v>
      </c>
      <c r="E33" s="130" t="n">
        <v>-13.1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8</v>
      </c>
      <c r="D34" s="130" t="n">
        <v>40.8</v>
      </c>
      <c r="E34" s="130" t="n">
        <v>57.8</v>
      </c>
      <c r="F34" s="130" t="s">
        <v>50</v>
      </c>
      <c r="G34" s="130" t="n">
        <v>96.2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4</v>
      </c>
      <c r="D36" s="130" t="n">
        <v>-10.3</v>
      </c>
      <c r="E36" s="130" t="n">
        <v>-4.1</v>
      </c>
      <c r="F36" s="130" t="n">
        <v>-7.3</v>
      </c>
      <c r="G36" s="130" t="n">
        <v>15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11.5</v>
      </c>
      <c r="D37" s="130" t="n">
        <v>3.9</v>
      </c>
      <c r="E37" s="130" t="n">
        <v>5.4</v>
      </c>
      <c r="F37" s="130" t="n">
        <v>1.7</v>
      </c>
      <c r="G37" s="130" t="n">
        <v>22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7</v>
      </c>
      <c r="D38" s="130" t="n">
        <v>-4.2</v>
      </c>
      <c r="E38" s="130" t="n">
        <v>3.8</v>
      </c>
      <c r="F38" s="130" t="n">
        <v>-12.8</v>
      </c>
      <c r="G38" s="130" t="n">
        <v>-1.4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2.2</v>
      </c>
      <c r="D39" s="130" t="n">
        <v>-2.6</v>
      </c>
      <c r="E39" s="130" t="n">
        <v>8.2</v>
      </c>
      <c r="F39" s="130" t="n">
        <v>-17.5</v>
      </c>
      <c r="G39" s="130" t="n">
        <v>-5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</v>
      </c>
      <c r="D40" s="130" t="n">
        <v>-7.7</v>
      </c>
      <c r="E40" s="130" t="n">
        <v>0.4</v>
      </c>
      <c r="F40" s="130" t="n">
        <v>-5.5</v>
      </c>
      <c r="G40" s="130" t="n">
        <v>-4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-0.1</v>
      </c>
      <c r="D41" s="130" t="n">
        <v>-7.7</v>
      </c>
      <c r="E41" s="130" t="n">
        <v>1.4</v>
      </c>
      <c r="F41" s="130" t="n">
        <v>46.1</v>
      </c>
      <c r="G41" s="130" t="n">
        <v>4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3</v>
      </c>
      <c r="D42" s="130" t="n">
        <v>-7.3</v>
      </c>
      <c r="E42" s="130" t="n">
        <v>1.3</v>
      </c>
      <c r="F42" s="130" t="n">
        <v>-4.4</v>
      </c>
      <c r="G42" s="130" t="n">
        <v>-5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1</v>
      </c>
      <c r="D43" s="130" t="n">
        <v>-7.1</v>
      </c>
      <c r="E43" s="130" t="n">
        <v>2.5</v>
      </c>
      <c r="F43" s="130" t="n">
        <v>-15.7</v>
      </c>
      <c r="G43" s="130" t="n">
        <v>-11.1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2.7</v>
      </c>
      <c r="D44" s="130" t="n">
        <v>4.2</v>
      </c>
      <c r="E44" s="130" t="n">
        <v>8.8</v>
      </c>
      <c r="F44" s="130" t="n">
        <v>-24.2</v>
      </c>
      <c r="G44" s="130" t="n">
        <v>-39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2.9</v>
      </c>
      <c r="C45" s="130" t="n">
        <v>2.3</v>
      </c>
      <c r="D45" s="130" t="n">
        <v>-5.7</v>
      </c>
      <c r="E45" s="130" t="n">
        <v>2</v>
      </c>
      <c r="F45" s="130" t="n">
        <v>-4.2</v>
      </c>
      <c r="G45" s="130" t="n">
        <v>27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4</v>
      </c>
      <c r="D46" s="130" t="n">
        <v>-9.4</v>
      </c>
      <c r="E46" s="130" t="n">
        <v>0.6</v>
      </c>
      <c r="F46" s="130" t="n">
        <v>-12.4</v>
      </c>
      <c r="G46" s="130" t="n">
        <v>-1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7</v>
      </c>
      <c r="D47" s="130" t="n">
        <v>-4.1</v>
      </c>
      <c r="E47" s="130" t="n">
        <v>5.3</v>
      </c>
      <c r="F47" s="130" t="n">
        <v>-5.9</v>
      </c>
      <c r="G47" s="130" t="n">
        <v>-1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-0.2</v>
      </c>
      <c r="E48" s="130" t="n">
        <v>5.8</v>
      </c>
      <c r="F48" s="130" t="n">
        <v>-4.5</v>
      </c>
      <c r="G48" s="130" t="n">
        <v>-8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6.7</v>
      </c>
      <c r="C49" s="130" t="n">
        <v>-9.1</v>
      </c>
      <c r="D49" s="130" t="n">
        <v>-14.9</v>
      </c>
      <c r="E49" s="130" t="n">
        <v>-1.5</v>
      </c>
      <c r="F49" s="130" t="n">
        <v>-17.7</v>
      </c>
      <c r="G49" s="130" t="n">
        <v>-35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6</v>
      </c>
      <c r="D50" s="132" t="n">
        <v>-5.8</v>
      </c>
      <c r="E50" s="132" t="n">
        <v>2.9</v>
      </c>
      <c r="F50" s="132" t="n">
        <v>-9.6</v>
      </c>
      <c r="G50" s="132" t="n">
        <v>-10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5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44</v>
      </c>
      <c r="G11" s="146" t="n">
        <v>4378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2</v>
      </c>
      <c r="D13" s="146" t="s">
        <v>50</v>
      </c>
      <c r="E13" s="146" t="n">
        <v>10172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192</v>
      </c>
      <c r="E15" s="146" t="n">
        <v>1214</v>
      </c>
      <c r="F15" s="146" t="n">
        <v>15097</v>
      </c>
      <c r="G15" s="146" t="n">
        <v>220462</v>
      </c>
      <c r="H15" s="146" t="n">
        <v>7023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8</v>
      </c>
      <c r="E16" s="146" t="n">
        <v>148</v>
      </c>
      <c r="F16" s="146" t="n">
        <v>2564</v>
      </c>
      <c r="G16" s="146" t="n">
        <v>317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3</v>
      </c>
      <c r="F20" s="146" t="n">
        <v>602</v>
      </c>
      <c r="G20" s="146" t="n">
        <v>2354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3</v>
      </c>
      <c r="E21" s="146" t="n">
        <v>439</v>
      </c>
      <c r="F21" s="146" t="n">
        <v>6349</v>
      </c>
      <c r="G21" s="146" t="n">
        <v>111332</v>
      </c>
      <c r="H21" s="146" t="n">
        <v>28136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2</v>
      </c>
      <c r="E22" s="146" t="n">
        <v>509</v>
      </c>
      <c r="F22" s="146" t="n">
        <v>10003</v>
      </c>
      <c r="G22" s="146" t="n">
        <v>123254</v>
      </c>
      <c r="H22" s="146" t="n">
        <v>51751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3</v>
      </c>
      <c r="E23" s="146" t="n">
        <v>78</v>
      </c>
      <c r="F23" s="146" t="n">
        <v>1186</v>
      </c>
      <c r="G23" s="146" t="n">
        <v>701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28</v>
      </c>
      <c r="E25" s="146" t="n">
        <v>508</v>
      </c>
      <c r="F25" s="146" t="n">
        <v>11882</v>
      </c>
      <c r="G25" s="146" t="n">
        <v>129510</v>
      </c>
      <c r="H25" s="146" t="n">
        <v>20242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7</v>
      </c>
      <c r="E27" s="146" t="n">
        <v>730</v>
      </c>
      <c r="F27" s="146" t="n">
        <v>12557</v>
      </c>
      <c r="G27" s="146" t="n">
        <v>98304</v>
      </c>
      <c r="H27" s="146" t="n">
        <v>3583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4</v>
      </c>
      <c r="E28" s="146" t="n">
        <v>358</v>
      </c>
      <c r="F28" s="146" t="n">
        <v>6444</v>
      </c>
      <c r="G28" s="146" t="n">
        <v>54629</v>
      </c>
      <c r="H28" s="146" t="n">
        <v>7072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93</v>
      </c>
      <c r="E29" s="146" t="n">
        <v>634</v>
      </c>
      <c r="F29" s="146" t="n">
        <v>16784</v>
      </c>
      <c r="G29" s="146" t="n">
        <v>145456</v>
      </c>
      <c r="H29" s="146" t="n">
        <v>66886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24</v>
      </c>
      <c r="E30" s="146" t="n">
        <v>843</v>
      </c>
      <c r="F30" s="146" t="n">
        <v>13907</v>
      </c>
      <c r="G30" s="146" t="n">
        <v>85863</v>
      </c>
      <c r="H30" s="146" t="n">
        <v>18333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0</v>
      </c>
      <c r="E31" s="146" t="n">
        <v>621</v>
      </c>
      <c r="F31" s="146" t="n">
        <v>12691</v>
      </c>
      <c r="G31" s="146" t="n">
        <v>71723</v>
      </c>
      <c r="H31" s="146" t="n">
        <v>13671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0</v>
      </c>
      <c r="E32" s="146" t="n">
        <v>406</v>
      </c>
      <c r="F32" s="146" t="n">
        <v>6479</v>
      </c>
      <c r="G32" s="146" t="n">
        <v>48315</v>
      </c>
      <c r="H32" s="146" t="n">
        <v>1236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9</v>
      </c>
      <c r="E33" s="146" t="n">
        <v>597</v>
      </c>
      <c r="F33" s="146" t="n">
        <v>13048</v>
      </c>
      <c r="G33" s="146" t="n">
        <v>41892</v>
      </c>
      <c r="H33" s="146" t="n">
        <v>24667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79</v>
      </c>
      <c r="E34" s="146" t="n">
        <v>772</v>
      </c>
      <c r="F34" s="146" t="n">
        <v>17191</v>
      </c>
      <c r="G34" s="146" t="n">
        <v>81824</v>
      </c>
      <c r="H34" s="146" t="n">
        <v>882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28</v>
      </c>
      <c r="E35" s="146" t="n">
        <v>60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6</v>
      </c>
      <c r="E36" s="146" t="n">
        <v>101</v>
      </c>
      <c r="F36" s="146" t="n">
        <v>1568</v>
      </c>
      <c r="G36" s="146" t="n">
        <v>135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8</v>
      </c>
      <c r="E37" s="146" t="n">
        <v>238</v>
      </c>
      <c r="F37" s="146" t="n">
        <v>3514</v>
      </c>
      <c r="G37" s="146" t="n">
        <v>8703</v>
      </c>
      <c r="H37" s="146" t="n">
        <v>182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707</v>
      </c>
      <c r="E38" s="146" t="n">
        <v>1005</v>
      </c>
      <c r="F38" s="146" t="n">
        <v>22000</v>
      </c>
      <c r="G38" s="146" t="n">
        <v>79056</v>
      </c>
      <c r="H38" s="146" t="n">
        <v>22576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244</v>
      </c>
      <c r="E40" s="146" t="n">
        <v>4420</v>
      </c>
      <c r="F40" s="146" t="n">
        <v>85715</v>
      </c>
      <c r="G40" s="146" t="n">
        <v>813866</v>
      </c>
      <c r="H40" s="146" t="n">
        <v>25485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05</v>
      </c>
      <c r="E41" s="146" t="n">
        <v>3808</v>
      </c>
      <c r="F41" s="146" t="n">
        <v>88333</v>
      </c>
      <c r="G41" s="146" t="n">
        <v>461041</v>
      </c>
      <c r="H41" s="146" t="n">
        <v>19820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5</v>
      </c>
      <c r="E42" s="146" t="n">
        <v>195</v>
      </c>
      <c r="F42" s="146" t="n">
        <v>335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2</v>
      </c>
      <c r="E43" s="146" t="n">
        <v>1597</v>
      </c>
      <c r="F43" s="146" t="n">
        <v>22039</v>
      </c>
      <c r="G43" s="146" t="n">
        <v>277107</v>
      </c>
      <c r="H43" s="146" t="n">
        <v>70327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9</v>
      </c>
      <c r="E44" s="146" t="n">
        <v>602</v>
      </c>
      <c r="F44" s="146" t="n">
        <v>18616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7</v>
      </c>
      <c r="D46" s="152" t="n">
        <v>80385</v>
      </c>
      <c r="E46" s="152" t="n">
        <v>10623</v>
      </c>
      <c r="F46" s="152" t="n">
        <v>218055</v>
      </c>
      <c r="G46" s="152" t="n">
        <v>1819858</v>
      </c>
      <c r="H46" s="152" t="n">
        <v>5356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-6.7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-5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2</v>
      </c>
      <c r="E15" s="163" t="s">
        <v>266</v>
      </c>
      <c r="F15" s="163" t="n">
        <v>-6.5</v>
      </c>
      <c r="G15" s="163" t="n">
        <v>-2.2</v>
      </c>
      <c r="H15" s="163" t="n">
        <v>-19.2</v>
      </c>
      <c r="I15" s="163" t="n">
        <v>-31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4.3</v>
      </c>
      <c r="G16" s="163" t="n">
        <v>2.8</v>
      </c>
      <c r="H16" s="163" t="n">
        <v>-7.3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0</v>
      </c>
      <c r="E20" s="163" t="n">
        <v>5.7</v>
      </c>
      <c r="F20" s="163" t="n">
        <v>-7.2</v>
      </c>
      <c r="G20" s="163" t="n">
        <v>-10.4</v>
      </c>
      <c r="H20" s="163" t="n">
        <v>-3.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32</v>
      </c>
      <c r="E21" s="163" t="n">
        <v>-4.1</v>
      </c>
      <c r="F21" s="163" t="n">
        <v>-10.3</v>
      </c>
      <c r="G21" s="163" t="n">
        <v>-7.1</v>
      </c>
      <c r="H21" s="163" t="n">
        <v>-5.8</v>
      </c>
      <c r="I21" s="163" t="n">
        <v>-18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45</v>
      </c>
      <c r="E22" s="163" t="n">
        <v>-3.8</v>
      </c>
      <c r="F22" s="163" t="n">
        <v>-2.7</v>
      </c>
      <c r="G22" s="163" t="n">
        <v>2</v>
      </c>
      <c r="H22" s="163" t="n">
        <v>-13.2</v>
      </c>
      <c r="I22" s="163" t="n">
        <v>-8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47</v>
      </c>
      <c r="E23" s="163" t="n">
        <v>29.1</v>
      </c>
      <c r="F23" s="163" t="n">
        <v>17</v>
      </c>
      <c r="G23" s="163" t="n">
        <v>29.7</v>
      </c>
      <c r="H23" s="163" t="n">
        <v>26.4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87</v>
      </c>
      <c r="E25" s="163" t="n">
        <v>5</v>
      </c>
      <c r="F25" s="163" t="n">
        <v>-1</v>
      </c>
      <c r="G25" s="163" t="n">
        <v>8.5</v>
      </c>
      <c r="H25" s="163" t="n">
        <v>7.4</v>
      </c>
      <c r="I25" s="163" t="n">
        <v>47.3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78</v>
      </c>
      <c r="E27" s="163" t="n">
        <v>9.8</v>
      </c>
      <c r="F27" s="163" t="n">
        <v>4.3</v>
      </c>
      <c r="G27" s="163" t="n">
        <v>10.6</v>
      </c>
      <c r="H27" s="163" t="n">
        <v>3.7</v>
      </c>
      <c r="I27" s="163" t="n">
        <v>8.8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6</v>
      </c>
      <c r="E28" s="163" t="n">
        <v>0.2</v>
      </c>
      <c r="F28" s="163" t="n">
        <v>-7.6</v>
      </c>
      <c r="G28" s="163" t="n">
        <v>-0.8</v>
      </c>
      <c r="H28" s="163" t="n">
        <v>-12.1</v>
      </c>
      <c r="I28" s="163" t="n">
        <v>-7.8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124</v>
      </c>
      <c r="E29" s="163" t="n">
        <v>-2.2</v>
      </c>
      <c r="F29" s="163" t="n">
        <v>-8.1</v>
      </c>
      <c r="G29" s="163" t="n">
        <v>1.7</v>
      </c>
      <c r="H29" s="163" t="n">
        <v>-16.4</v>
      </c>
      <c r="I29" s="163" t="n">
        <v>-13.4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5</v>
      </c>
      <c r="D30" s="146" t="n">
        <v>-466</v>
      </c>
      <c r="E30" s="163" t="n">
        <v>-7</v>
      </c>
      <c r="F30" s="163" t="n">
        <v>-11.5</v>
      </c>
      <c r="G30" s="163" t="n">
        <v>-0.9</v>
      </c>
      <c r="H30" s="163" t="n">
        <v>-16.4</v>
      </c>
      <c r="I30" s="163" t="n">
        <v>-31.7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6</v>
      </c>
      <c r="E31" s="163" t="n">
        <v>-11.5</v>
      </c>
      <c r="F31" s="163" t="n">
        <v>-19.4</v>
      </c>
      <c r="G31" s="163" t="n">
        <v>-5.6</v>
      </c>
      <c r="H31" s="163" t="n">
        <v>-50.6</v>
      </c>
      <c r="I31" s="163" t="n">
        <v>-50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27</v>
      </c>
      <c r="E32" s="163" t="n">
        <v>-4.2</v>
      </c>
      <c r="F32" s="163" t="n">
        <v>-8.9</v>
      </c>
      <c r="G32" s="163" t="n">
        <v>-8.6</v>
      </c>
      <c r="H32" s="163" t="n">
        <v>-34.9</v>
      </c>
      <c r="I32" s="163" t="n">
        <v>-2.9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0</v>
      </c>
      <c r="E33" s="163" t="n">
        <v>0.9</v>
      </c>
      <c r="F33" s="163" t="n">
        <v>-8.8</v>
      </c>
      <c r="G33" s="163" t="n">
        <v>2.6</v>
      </c>
      <c r="H33" s="163" t="n">
        <v>-6.9</v>
      </c>
      <c r="I33" s="163" t="n">
        <v>19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45</v>
      </c>
      <c r="E34" s="163" t="n">
        <v>2.6</v>
      </c>
      <c r="F34" s="163" t="n">
        <v>-0.8</v>
      </c>
      <c r="G34" s="163" t="n">
        <v>1.6</v>
      </c>
      <c r="H34" s="163" t="n">
        <v>-5</v>
      </c>
      <c r="I34" s="163" t="n">
        <v>-11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5</v>
      </c>
      <c r="E35" s="163" t="n">
        <v>12.6</v>
      </c>
      <c r="F35" s="163" t="n">
        <v>1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37</v>
      </c>
      <c r="E36" s="163" t="n">
        <v>5</v>
      </c>
      <c r="F36" s="163" t="n">
        <v>-13.3</v>
      </c>
      <c r="G36" s="163" t="n">
        <v>11.9</v>
      </c>
      <c r="H36" s="163" t="n">
        <v>-0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90</v>
      </c>
      <c r="E37" s="163" t="n">
        <v>-9.4</v>
      </c>
      <c r="F37" s="163" t="n">
        <v>-15.5</v>
      </c>
      <c r="G37" s="163" t="n">
        <v>-10.7</v>
      </c>
      <c r="H37" s="163" t="n">
        <v>-50.3</v>
      </c>
      <c r="I37" s="163" t="n">
        <v>-62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55</v>
      </c>
      <c r="E38" s="163" t="n">
        <v>9.3</v>
      </c>
      <c r="F38" s="163" t="n">
        <v>2.5</v>
      </c>
      <c r="G38" s="163" t="n">
        <v>8.9</v>
      </c>
      <c r="H38" s="163" t="n">
        <v>-8.7</v>
      </c>
      <c r="I38" s="163" t="n">
        <v>-23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364</v>
      </c>
      <c r="E40" s="163" t="n">
        <v>-1.1</v>
      </c>
      <c r="F40" s="163" t="n">
        <v>-6.7</v>
      </c>
      <c r="G40" s="163" t="n">
        <v>1.5</v>
      </c>
      <c r="H40" s="163" t="n">
        <v>-13.5</v>
      </c>
      <c r="I40" s="163" t="n">
        <v>-8.8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663</v>
      </c>
      <c r="E41" s="163" t="n">
        <v>2.4</v>
      </c>
      <c r="F41" s="163" t="n">
        <v>-4.1</v>
      </c>
      <c r="G41" s="163" t="n">
        <v>4.6</v>
      </c>
      <c r="H41" s="163" t="n">
        <v>4.3</v>
      </c>
      <c r="I41" s="163" t="n">
        <v>-2.3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34</v>
      </c>
      <c r="E42" s="163" t="n">
        <v>2.4</v>
      </c>
      <c r="F42" s="163" t="n">
        <v>-10.9</v>
      </c>
      <c r="G42" s="163" t="n">
        <v>6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96</v>
      </c>
      <c r="E43" s="163" t="n">
        <v>0.8</v>
      </c>
      <c r="F43" s="163" t="n">
        <v>-6.6</v>
      </c>
      <c r="G43" s="163" t="n">
        <v>-0.2</v>
      </c>
      <c r="H43" s="163" t="n">
        <v>-17.1</v>
      </c>
      <c r="I43" s="163" t="n">
        <v>-31.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0</v>
      </c>
      <c r="E44" s="163" t="n">
        <v>1</v>
      </c>
      <c r="F44" s="163" t="n">
        <v>-5.9</v>
      </c>
      <c r="G44" s="163" t="n">
        <v>4.3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479</v>
      </c>
      <c r="E46" s="164" t="n">
        <v>0.6</v>
      </c>
      <c r="F46" s="164" t="n">
        <v>-5.8</v>
      </c>
      <c r="G46" s="164" t="n">
        <v>2.9</v>
      </c>
      <c r="H46" s="164" t="n">
        <v>-9.6</v>
      </c>
      <c r="I46" s="164" t="n">
        <v>-10.5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7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57</v>
      </c>
      <c r="E8" s="165" t="n">
        <v>42141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2</v>
      </c>
      <c r="D13" s="146" t="n">
        <v>75424</v>
      </c>
      <c r="E13" s="146" t="n">
        <v>1696639</v>
      </c>
      <c r="F13" s="146" t="n">
        <v>506312</v>
      </c>
      <c r="G13" s="163" t="n">
        <v>29.8420583282596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09</v>
      </c>
      <c r="E15" s="146" t="n">
        <v>184386</v>
      </c>
      <c r="F15" s="146" t="n">
        <v>47712</v>
      </c>
      <c r="G15" s="163" t="n">
        <v>25.8761511177638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7</v>
      </c>
      <c r="E16" s="146" t="n">
        <v>30519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220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4</v>
      </c>
      <c r="E21" s="146" t="n">
        <v>106907</v>
      </c>
      <c r="F21" s="146" t="n">
        <v>26908</v>
      </c>
      <c r="G21" s="163" t="n">
        <v>25.1695398804568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2</v>
      </c>
      <c r="E22" s="146" t="n">
        <v>115236</v>
      </c>
      <c r="F22" s="146" t="n">
        <v>50899</v>
      </c>
      <c r="G22" s="163" t="n">
        <v>44.1693567982228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1</v>
      </c>
      <c r="E23" s="146" t="n">
        <v>5739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806</v>
      </c>
      <c r="E25" s="146" t="n">
        <v>125086</v>
      </c>
      <c r="F25" s="146" t="n">
        <v>20046</v>
      </c>
      <c r="G25" s="163" t="n">
        <v>16.025774267304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1</v>
      </c>
      <c r="D27" s="146" t="n">
        <v>5214</v>
      </c>
      <c r="E27" s="146" t="n">
        <v>96074</v>
      </c>
      <c r="F27" s="146" t="n">
        <v>34558</v>
      </c>
      <c r="G27" s="163" t="n">
        <v>35.9701896454816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824</v>
      </c>
      <c r="F28" s="146" t="n">
        <v>7056</v>
      </c>
      <c r="G28" s="163" t="n">
        <v>14.1618497109827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74</v>
      </c>
      <c r="E29" s="146" t="n">
        <v>146415</v>
      </c>
      <c r="F29" s="146" t="n">
        <v>67082</v>
      </c>
      <c r="G29" s="163" t="n">
        <v>45.8163439538299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0</v>
      </c>
      <c r="E30" s="146" t="n">
        <v>85508</v>
      </c>
      <c r="F30" s="146" t="n">
        <v>18138</v>
      </c>
      <c r="G30" s="163" t="n">
        <v>21.212050334471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35</v>
      </c>
      <c r="E31" s="146" t="n">
        <v>66554</v>
      </c>
      <c r="F31" s="146" t="n">
        <v>13510</v>
      </c>
      <c r="G31" s="163" t="n">
        <v>20.2993058268474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10</v>
      </c>
      <c r="E32" s="146" t="n">
        <v>47309</v>
      </c>
      <c r="F32" s="146" t="n">
        <v>12885</v>
      </c>
      <c r="G32" s="163" t="n">
        <v>27.235832505442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230</v>
      </c>
      <c r="E33" s="146" t="n">
        <v>37202</v>
      </c>
      <c r="F33" s="146" t="n">
        <v>20999</v>
      </c>
      <c r="G33" s="163" t="n">
        <v>56.445890005913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00</v>
      </c>
      <c r="E34" s="146" t="n">
        <v>75737</v>
      </c>
      <c r="F34" s="146" t="n">
        <v>8581</v>
      </c>
      <c r="G34" s="163" t="n">
        <v>11.329997227246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4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42</v>
      </c>
      <c r="E36" s="146" t="n">
        <v>13088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9</v>
      </c>
      <c r="E37" s="146" t="n">
        <v>8668</v>
      </c>
      <c r="F37" s="146" t="n">
        <v>1835</v>
      </c>
      <c r="G37" s="163" t="n">
        <v>21.169820027688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78</v>
      </c>
      <c r="E38" s="146" t="n">
        <v>120646</v>
      </c>
      <c r="F38" s="146" t="n">
        <v>55869</v>
      </c>
      <c r="G38" s="163" t="n">
        <v>46.3082074830496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3</v>
      </c>
      <c r="D40" s="146" t="n">
        <v>33097</v>
      </c>
      <c r="E40" s="146" t="n">
        <v>788374</v>
      </c>
      <c r="F40" s="146" t="n">
        <v>252709</v>
      </c>
      <c r="G40" s="163" t="n">
        <v>32.054456387450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9</v>
      </c>
      <c r="D41" s="146" t="n">
        <v>27799</v>
      </c>
      <c r="E41" s="146" t="n">
        <v>447368</v>
      </c>
      <c r="F41" s="146" t="n">
        <v>194941</v>
      </c>
      <c r="G41" s="163" t="n">
        <v>43.5750880706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3</v>
      </c>
      <c r="E42" s="146" t="n">
        <v>33270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42</v>
      </c>
      <c r="E43" s="146" t="n">
        <v>239154</v>
      </c>
      <c r="F43" s="146" t="n">
        <v>46316</v>
      </c>
      <c r="G43" s="163" t="n">
        <v>19.3666006004499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50</v>
      </c>
      <c r="E44" s="146" t="n">
        <v>230614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8</v>
      </c>
      <c r="D46" s="152" t="n">
        <v>79081</v>
      </c>
      <c r="E46" s="152" t="n">
        <v>1738780</v>
      </c>
      <c r="F46" s="152" t="n">
        <v>506312</v>
      </c>
      <c r="G46" s="164" t="n">
        <v>29.1188074396991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1-19T09:14:40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