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4" name="_xlnm.Print_Area" vbProcedure="false">G1!$A$1:$H$56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2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1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1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1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8/10 und 2009/11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1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1 nach Altersgruppen, Geschlecht</t>
  </si>
  <si>
    <t xml:space="preserve">Brandenburg 2011 nach Verwaltungsbezirken,</t>
  </si>
  <si>
    <t xml:space="preserve">und Familienstand</t>
  </si>
  <si>
    <t xml:space="preserve">Durchschnittsalter im Land Brandenburg</t>
  </si>
  <si>
    <t xml:space="preserve">1991, 1995, 2000 und 2007 bis 2011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9 bis 2011 nach</t>
  </si>
  <si>
    <t xml:space="preserve">Ausländer</t>
  </si>
  <si>
    <t xml:space="preserve">Verwaltungsbezirken  </t>
  </si>
  <si>
    <t xml:space="preserve">Brandenburg 2011 nach Altersjahren und </t>
  </si>
  <si>
    <t xml:space="preserve">1   Bevölkerung des Landes Brandenburg am 31.12.2011 nach Alter und Familienstand</t>
  </si>
  <si>
    <t xml:space="preserve">1   Bevölkerungsentwicklung des Landes Brandenburg 1992 bis 2011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8/10 und 2009/11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8/10</t>
  </si>
  <si>
    <t xml:space="preserve">2009/11</t>
  </si>
  <si>
    <t xml:space="preserve">3   Bevölkerung des Landes Brandenburg am 31.12.2011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1 nach Verwaltungsbezirken, 
     Staatsangehörigkeit und Geschlecht</t>
  </si>
  <si>
    <t xml:space="preserve">5   Bevölkerung des Landes Brandenburg am 31. Dezember 2011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1 nach Altersjahren und Geschlecht</t>
  </si>
  <si>
    <t xml:space="preserve">Deutsche Bevölkerung</t>
  </si>
  <si>
    <t xml:space="preserve">Ausländische Bevölkerung</t>
  </si>
  <si>
    <t xml:space="preserve">7   Bevölkerung des Landes Brandenburg am 31. Dezember 2011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1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7 bis 2011
     nach Verwaltungsbezirken *</t>
  </si>
  <si>
    <t xml:space="preserve">Durchschnittsalter</t>
  </si>
  <si>
    <t xml:space="preserve">*  zum Gebietsstand 31.12.2011</t>
  </si>
  <si>
    <t xml:space="preserve">10   Jugend- und Altenquotient des Landes Brandenburg 1995, 2005, 2009 bis 2011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1</t>
  </si>
  <si>
    <t xml:space="preserve">Grafik 1</t>
  </si>
  <si>
    <t xml:space="preserve">Grafik 2</t>
  </si>
  <si>
    <t xml:space="preserve">1  Bevölkerung im Land Brandenburg am 31.12.2011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0.0"/>
    <numFmt numFmtId="177" formatCode="#\ ##0.0\ "/>
    <numFmt numFmtId="178" formatCode="#0;&quot;- &quot;0"/>
    <numFmt numFmtId="179" formatCode="#,##0;&quot;– &quot;#,##0;&quot;– &quot;"/>
    <numFmt numFmtId="180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22102703208306"/>
          <c:w val="0.985158800831107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  <c:pt idx="19">
                  <c:v>-9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  <c:pt idx="19">
                  <c:v>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0922"/>
        <c:axId val="82881315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  <c:pt idx="19">
                  <c:v>-7.638</c:v>
                </c:pt>
              </c:numCache>
            </c:numRef>
          </c:val>
        </c:ser>
        <c:gapWidth val="20"/>
        <c:overlap val="0"/>
        <c:axId val="18947822"/>
        <c:axId val="83215230"/>
      </c:barChart>
      <c:catAx>
        <c:axId val="337909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315"/>
        <c:crossesAt val="0"/>
        <c:auto val="1"/>
        <c:lblAlgn val="ctr"/>
        <c:lblOffset val="100"/>
        <c:noMultiLvlLbl val="0"/>
      </c:catAx>
      <c:valAx>
        <c:axId val="82881315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922"/>
        <c:crossesAt val="1"/>
        <c:crossBetween val="midCat"/>
        <c:majorUnit val="5"/>
      </c:valAx>
      <c:catAx>
        <c:axId val="18947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230"/>
        <c:auto val="1"/>
        <c:lblAlgn val="ctr"/>
        <c:lblOffset val="100"/>
        <c:noMultiLvlLbl val="0"/>
      </c:catAx>
      <c:valAx>
        <c:axId val="83215230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8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029682398338"/>
          <c:y val="0.193527265924609"/>
          <c:w val="0.387414663104779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9080</xdr:rowOff>
    </xdr:from>
    <xdr:to>
      <xdr:col>8</xdr:col>
      <xdr:colOff>720</xdr:colOff>
      <xdr:row>54</xdr:row>
      <xdr:rowOff>9720</xdr:rowOff>
    </xdr:to>
    <xdr:pic>
      <xdr:nvPicPr>
        <xdr:cNvPr id="5" name="Picture 933" descr=""/>
        <xdr:cNvPicPr/>
      </xdr:nvPicPr>
      <xdr:blipFill>
        <a:blip r:embed="rId1"/>
        <a:stretch/>
      </xdr:blipFill>
      <xdr:spPr>
        <a:xfrm>
          <a:off x="80280" y="314280"/>
          <a:ext cx="61758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342000</xdr:colOff>
      <xdr:row>56</xdr:row>
      <xdr:rowOff>142920</xdr:rowOff>
    </xdr:to>
    <xdr:graphicFrame>
      <xdr:nvGraphicFramePr>
        <xdr:cNvPr id="6" name="Chart 62"/>
        <xdr:cNvGraphicFramePr/>
      </xdr:nvGraphicFramePr>
      <xdr:xfrm>
        <a:off x="0" y="5514840"/>
        <a:ext cx="6063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476996141288</cdr:x>
      <cdr:y>0</cdr:y>
    </cdr:from>
    <cdr:to>
      <cdr:x>0.133986346096765</cdr:x>
      <cdr:y>0.0403142830418109</cdr:y>
    </cdr:to>
    <cdr:sp>
      <cdr:nvSpPr>
        <cdr:cNvPr id="7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390</v>
      </c>
      <c r="D6" s="73" t="n">
        <v>180</v>
      </c>
      <c r="E6" s="73" t="n">
        <v>210</v>
      </c>
      <c r="G6" s="106" t="n">
        <v>1966</v>
      </c>
      <c r="H6" s="112" t="s">
        <v>160</v>
      </c>
      <c r="I6" s="73" t="n">
        <v>1403</v>
      </c>
      <c r="J6" s="73" t="n">
        <v>875</v>
      </c>
      <c r="K6" s="73" t="n">
        <v>52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372</v>
      </c>
      <c r="D7" s="73" t="n">
        <v>189</v>
      </c>
      <c r="E7" s="73" t="n">
        <v>183</v>
      </c>
      <c r="G7" s="106" t="n">
        <v>1965</v>
      </c>
      <c r="H7" s="112" t="s">
        <v>162</v>
      </c>
      <c r="I7" s="73" t="n">
        <v>1325</v>
      </c>
      <c r="J7" s="73" t="n">
        <v>848</v>
      </c>
      <c r="K7" s="73" t="n">
        <v>47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06</v>
      </c>
      <c r="D8" s="73" t="n">
        <v>211</v>
      </c>
      <c r="E8" s="73" t="n">
        <v>195</v>
      </c>
      <c r="G8" s="106" t="n">
        <v>1964</v>
      </c>
      <c r="H8" s="112" t="s">
        <v>164</v>
      </c>
      <c r="I8" s="73" t="n">
        <v>1234</v>
      </c>
      <c r="J8" s="73" t="n">
        <v>804</v>
      </c>
      <c r="K8" s="73" t="n">
        <v>430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396</v>
      </c>
      <c r="D9" s="73" t="n">
        <v>199</v>
      </c>
      <c r="E9" s="73" t="n">
        <v>197</v>
      </c>
      <c r="G9" s="106" t="n">
        <v>1963</v>
      </c>
      <c r="H9" s="112" t="s">
        <v>166</v>
      </c>
      <c r="I9" s="73" t="n">
        <v>1289</v>
      </c>
      <c r="J9" s="73" t="n">
        <v>836</v>
      </c>
      <c r="K9" s="73" t="n">
        <v>45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25</v>
      </c>
      <c r="D10" s="73" t="n">
        <v>207</v>
      </c>
      <c r="E10" s="73" t="n">
        <v>218</v>
      </c>
      <c r="G10" s="106" t="n">
        <v>1962</v>
      </c>
      <c r="H10" s="112" t="s">
        <v>168</v>
      </c>
      <c r="I10" s="73" t="n">
        <v>1270</v>
      </c>
      <c r="J10" s="73" t="n">
        <v>810</v>
      </c>
      <c r="K10" s="73" t="n">
        <v>46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68</v>
      </c>
      <c r="D12" s="73" t="n">
        <v>247</v>
      </c>
      <c r="E12" s="73" t="n">
        <v>221</v>
      </c>
      <c r="G12" s="106" t="n">
        <v>1961</v>
      </c>
      <c r="H12" s="112" t="s">
        <v>170</v>
      </c>
      <c r="I12" s="73" t="n">
        <v>1064</v>
      </c>
      <c r="J12" s="73" t="n">
        <v>653</v>
      </c>
      <c r="K12" s="73" t="n">
        <v>4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4</v>
      </c>
      <c r="D13" s="73" t="n">
        <v>226</v>
      </c>
      <c r="E13" s="73" t="n">
        <v>228</v>
      </c>
      <c r="G13" s="106" t="n">
        <v>1960</v>
      </c>
      <c r="H13" s="112" t="s">
        <v>172</v>
      </c>
      <c r="I13" s="73" t="n">
        <v>1334</v>
      </c>
      <c r="J13" s="73" t="n">
        <v>861</v>
      </c>
      <c r="K13" s="73" t="n">
        <v>473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31</v>
      </c>
      <c r="D14" s="73" t="n">
        <v>206</v>
      </c>
      <c r="E14" s="73" t="n">
        <v>225</v>
      </c>
      <c r="G14" s="106" t="n">
        <v>1959</v>
      </c>
      <c r="H14" s="112" t="s">
        <v>174</v>
      </c>
      <c r="I14" s="73" t="n">
        <v>1070</v>
      </c>
      <c r="J14" s="73" t="n">
        <v>657</v>
      </c>
      <c r="K14" s="73" t="n">
        <v>4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40</v>
      </c>
      <c r="D15" s="73" t="n">
        <v>215</v>
      </c>
      <c r="E15" s="73" t="n">
        <v>225</v>
      </c>
      <c r="G15" s="106" t="n">
        <v>1958</v>
      </c>
      <c r="H15" s="112" t="s">
        <v>176</v>
      </c>
      <c r="I15" s="73" t="n">
        <v>1158</v>
      </c>
      <c r="J15" s="73" t="n">
        <v>750</v>
      </c>
      <c r="K15" s="73" t="n">
        <v>4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6</v>
      </c>
      <c r="D16" s="73" t="n">
        <v>181</v>
      </c>
      <c r="E16" s="73" t="n">
        <v>195</v>
      </c>
      <c r="G16" s="106" t="n">
        <v>1957</v>
      </c>
      <c r="H16" s="112" t="s">
        <v>178</v>
      </c>
      <c r="I16" s="73" t="n">
        <v>984</v>
      </c>
      <c r="J16" s="73" t="n">
        <v>658</v>
      </c>
      <c r="K16" s="73" t="n">
        <v>3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26</v>
      </c>
      <c r="D18" s="73" t="n">
        <v>221</v>
      </c>
      <c r="E18" s="73" t="n">
        <v>205</v>
      </c>
      <c r="G18" s="106" t="n">
        <v>1956</v>
      </c>
      <c r="H18" s="112" t="s">
        <v>180</v>
      </c>
      <c r="I18" s="73" t="n">
        <v>985</v>
      </c>
      <c r="J18" s="73" t="n">
        <v>614</v>
      </c>
      <c r="K18" s="73" t="n">
        <v>37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48</v>
      </c>
      <c r="D19" s="73" t="n">
        <v>232</v>
      </c>
      <c r="E19" s="73" t="n">
        <v>216</v>
      </c>
      <c r="G19" s="106" t="n">
        <v>1955</v>
      </c>
      <c r="H19" s="112" t="s">
        <v>182</v>
      </c>
      <c r="I19" s="73" t="n">
        <v>1007</v>
      </c>
      <c r="J19" s="73" t="n">
        <v>647</v>
      </c>
      <c r="K19" s="73" t="n">
        <v>36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54</v>
      </c>
      <c r="D20" s="73" t="n">
        <v>241</v>
      </c>
      <c r="E20" s="73" t="n">
        <v>213</v>
      </c>
      <c r="G20" s="106" t="n">
        <v>1954</v>
      </c>
      <c r="H20" s="112" t="s">
        <v>184</v>
      </c>
      <c r="I20" s="73" t="n">
        <v>882</v>
      </c>
      <c r="J20" s="73" t="n">
        <v>556</v>
      </c>
      <c r="K20" s="73" t="n">
        <v>3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41</v>
      </c>
      <c r="D21" s="73" t="n">
        <v>230</v>
      </c>
      <c r="E21" s="73" t="n">
        <v>211</v>
      </c>
      <c r="G21" s="106" t="n">
        <v>1953</v>
      </c>
      <c r="H21" s="112" t="s">
        <v>186</v>
      </c>
      <c r="I21" s="73" t="n">
        <v>910</v>
      </c>
      <c r="J21" s="73" t="n">
        <v>567</v>
      </c>
      <c r="K21" s="73" t="n">
        <v>3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79</v>
      </c>
      <c r="D22" s="73" t="n">
        <v>222</v>
      </c>
      <c r="E22" s="73" t="n">
        <v>257</v>
      </c>
      <c r="G22" s="106" t="n">
        <v>1952</v>
      </c>
      <c r="H22" s="112" t="s">
        <v>188</v>
      </c>
      <c r="I22" s="73" t="n">
        <v>752</v>
      </c>
      <c r="J22" s="73" t="n">
        <v>501</v>
      </c>
      <c r="K22" s="73" t="n">
        <v>25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39</v>
      </c>
      <c r="D24" s="73" t="n">
        <v>276</v>
      </c>
      <c r="E24" s="73" t="n">
        <v>263</v>
      </c>
      <c r="G24" s="106" t="n">
        <v>1951</v>
      </c>
      <c r="H24" s="112" t="s">
        <v>190</v>
      </c>
      <c r="I24" s="73" t="n">
        <v>728</v>
      </c>
      <c r="J24" s="73" t="n">
        <v>447</v>
      </c>
      <c r="K24" s="73" t="n">
        <v>281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55</v>
      </c>
      <c r="D25" s="73" t="n">
        <v>347</v>
      </c>
      <c r="E25" s="73" t="n">
        <v>308</v>
      </c>
      <c r="G25" s="106" t="n">
        <v>1950</v>
      </c>
      <c r="H25" s="112" t="s">
        <v>192</v>
      </c>
      <c r="I25" s="73" t="n">
        <v>695</v>
      </c>
      <c r="J25" s="73" t="n">
        <v>423</v>
      </c>
      <c r="K25" s="73" t="n">
        <v>27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83</v>
      </c>
      <c r="D26" s="73" t="n">
        <v>353</v>
      </c>
      <c r="E26" s="73" t="n">
        <v>330</v>
      </c>
      <c r="G26" s="106" t="n">
        <v>1949</v>
      </c>
      <c r="H26" s="112" t="s">
        <v>194</v>
      </c>
      <c r="I26" s="73" t="n">
        <v>631</v>
      </c>
      <c r="J26" s="73" t="n">
        <v>392</v>
      </c>
      <c r="K26" s="73" t="n">
        <v>23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3</v>
      </c>
      <c r="D27" s="73" t="n">
        <v>368</v>
      </c>
      <c r="E27" s="73" t="n">
        <v>315</v>
      </c>
      <c r="G27" s="106" t="n">
        <v>1948</v>
      </c>
      <c r="H27" s="112" t="s">
        <v>196</v>
      </c>
      <c r="I27" s="73" t="n">
        <v>564</v>
      </c>
      <c r="J27" s="73" t="n">
        <v>363</v>
      </c>
      <c r="K27" s="73" t="n">
        <v>20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67</v>
      </c>
      <c r="D28" s="73" t="n">
        <v>464</v>
      </c>
      <c r="E28" s="73" t="n">
        <v>403</v>
      </c>
      <c r="G28" s="106" t="n">
        <v>1947</v>
      </c>
      <c r="H28" s="112" t="s">
        <v>198</v>
      </c>
      <c r="I28" s="73" t="n">
        <v>536</v>
      </c>
      <c r="J28" s="73" t="n">
        <v>337</v>
      </c>
      <c r="K28" s="73" t="n">
        <v>1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90</v>
      </c>
      <c r="D30" s="73" t="n">
        <v>498</v>
      </c>
      <c r="E30" s="73" t="n">
        <v>492</v>
      </c>
      <c r="G30" s="106" t="n">
        <v>1946</v>
      </c>
      <c r="H30" s="112" t="s">
        <v>200</v>
      </c>
      <c r="I30" s="73" t="n">
        <v>460</v>
      </c>
      <c r="J30" s="73" t="n">
        <v>275</v>
      </c>
      <c r="K30" s="73" t="n">
        <v>18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974</v>
      </c>
      <c r="D31" s="73" t="n">
        <v>514</v>
      </c>
      <c r="E31" s="73" t="n">
        <v>460</v>
      </c>
      <c r="G31" s="106" t="n">
        <v>1945</v>
      </c>
      <c r="H31" s="112" t="s">
        <v>202</v>
      </c>
      <c r="I31" s="73" t="n">
        <v>365</v>
      </c>
      <c r="J31" s="73" t="n">
        <v>211</v>
      </c>
      <c r="K31" s="73" t="n">
        <v>15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091</v>
      </c>
      <c r="D32" s="73" t="n">
        <v>548</v>
      </c>
      <c r="E32" s="73" t="n">
        <v>543</v>
      </c>
      <c r="G32" s="106" t="n">
        <v>1944</v>
      </c>
      <c r="H32" s="112" t="s">
        <v>204</v>
      </c>
      <c r="I32" s="73" t="n">
        <v>292</v>
      </c>
      <c r="J32" s="73" t="n">
        <v>180</v>
      </c>
      <c r="K32" s="73" t="n">
        <v>11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71</v>
      </c>
      <c r="D33" s="73" t="n">
        <v>586</v>
      </c>
      <c r="E33" s="73" t="n">
        <v>585</v>
      </c>
      <c r="G33" s="106" t="n">
        <v>1943</v>
      </c>
      <c r="H33" s="112" t="s">
        <v>206</v>
      </c>
      <c r="I33" s="73" t="n">
        <v>307</v>
      </c>
      <c r="J33" s="73" t="n">
        <v>191</v>
      </c>
      <c r="K33" s="73" t="n">
        <v>116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154</v>
      </c>
      <c r="D34" s="73" t="n">
        <v>589</v>
      </c>
      <c r="E34" s="73" t="n">
        <v>565</v>
      </c>
      <c r="G34" s="106" t="n">
        <v>1942</v>
      </c>
      <c r="H34" s="112" t="s">
        <v>208</v>
      </c>
      <c r="I34" s="73" t="n">
        <v>289</v>
      </c>
      <c r="J34" s="73" t="n">
        <v>172</v>
      </c>
      <c r="K34" s="73" t="n">
        <v>1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09</v>
      </c>
      <c r="D36" s="73" t="n">
        <v>679</v>
      </c>
      <c r="E36" s="73" t="n">
        <v>630</v>
      </c>
      <c r="G36" s="106" t="n">
        <v>1941</v>
      </c>
      <c r="H36" s="112" t="s">
        <v>210</v>
      </c>
      <c r="I36" s="73" t="n">
        <v>301</v>
      </c>
      <c r="J36" s="73" t="n">
        <v>171</v>
      </c>
      <c r="K36" s="73" t="n">
        <v>13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2</v>
      </c>
      <c r="D37" s="73" t="n">
        <v>721</v>
      </c>
      <c r="E37" s="73" t="n">
        <v>571</v>
      </c>
      <c r="G37" s="106" t="n">
        <v>1940</v>
      </c>
      <c r="H37" s="112" t="s">
        <v>212</v>
      </c>
      <c r="I37" s="73" t="n">
        <v>296</v>
      </c>
      <c r="J37" s="73" t="n">
        <v>150</v>
      </c>
      <c r="K37" s="73" t="n">
        <v>14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7</v>
      </c>
      <c r="D38" s="73" t="n">
        <v>679</v>
      </c>
      <c r="E38" s="73" t="n">
        <v>628</v>
      </c>
      <c r="G38" s="106" t="n">
        <v>1939</v>
      </c>
      <c r="H38" s="112" t="s">
        <v>214</v>
      </c>
      <c r="I38" s="73" t="n">
        <v>276</v>
      </c>
      <c r="J38" s="73" t="n">
        <v>156</v>
      </c>
      <c r="K38" s="73" t="n">
        <v>12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2</v>
      </c>
      <c r="D39" s="73" t="n">
        <v>675</v>
      </c>
      <c r="E39" s="73" t="n">
        <v>607</v>
      </c>
      <c r="G39" s="106" t="n">
        <v>1938</v>
      </c>
      <c r="H39" s="112" t="s">
        <v>216</v>
      </c>
      <c r="I39" s="73" t="n">
        <v>262</v>
      </c>
      <c r="J39" s="73" t="n">
        <v>142</v>
      </c>
      <c r="K39" s="73" t="n">
        <v>120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44</v>
      </c>
      <c r="D40" s="73" t="n">
        <v>691</v>
      </c>
      <c r="E40" s="73" t="n">
        <v>653</v>
      </c>
      <c r="G40" s="106" t="n">
        <v>1937</v>
      </c>
      <c r="H40" s="112" t="s">
        <v>218</v>
      </c>
      <c r="I40" s="73" t="n">
        <v>254</v>
      </c>
      <c r="J40" s="73" t="n">
        <v>128</v>
      </c>
      <c r="K40" s="73" t="n">
        <v>1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81</v>
      </c>
      <c r="D42" s="73" t="n">
        <v>750</v>
      </c>
      <c r="E42" s="73" t="n">
        <v>631</v>
      </c>
      <c r="G42" s="106" t="n">
        <v>1936</v>
      </c>
      <c r="H42" s="112" t="s">
        <v>220</v>
      </c>
      <c r="I42" s="73" t="n">
        <v>227</v>
      </c>
      <c r="J42" s="73" t="n">
        <v>114</v>
      </c>
      <c r="K42" s="73" t="n">
        <v>11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461</v>
      </c>
      <c r="D43" s="73" t="n">
        <v>762</v>
      </c>
      <c r="E43" s="73" t="n">
        <v>699</v>
      </c>
      <c r="G43" s="106" t="n">
        <v>1935</v>
      </c>
      <c r="H43" s="112" t="s">
        <v>222</v>
      </c>
      <c r="I43" s="73" t="n">
        <v>150</v>
      </c>
      <c r="J43" s="73" t="n">
        <v>84</v>
      </c>
      <c r="K43" s="73" t="n">
        <v>6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409</v>
      </c>
      <c r="D44" s="73" t="n">
        <v>761</v>
      </c>
      <c r="E44" s="73" t="n">
        <v>648</v>
      </c>
      <c r="G44" s="106" t="n">
        <v>1934</v>
      </c>
      <c r="H44" s="112" t="s">
        <v>224</v>
      </c>
      <c r="I44" s="73" t="n">
        <v>124</v>
      </c>
      <c r="J44" s="73" t="n">
        <v>64</v>
      </c>
      <c r="K44" s="73" t="n">
        <v>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411</v>
      </c>
      <c r="D45" s="73" t="n">
        <v>690</v>
      </c>
      <c r="E45" s="73" t="n">
        <v>721</v>
      </c>
      <c r="G45" s="106" t="n">
        <v>1933</v>
      </c>
      <c r="H45" s="112" t="s">
        <v>226</v>
      </c>
      <c r="I45" s="73" t="n">
        <v>125</v>
      </c>
      <c r="J45" s="73" t="n">
        <v>64</v>
      </c>
      <c r="K45" s="73" t="n">
        <v>6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435</v>
      </c>
      <c r="D46" s="73" t="n">
        <v>705</v>
      </c>
      <c r="E46" s="73" t="n">
        <v>730</v>
      </c>
      <c r="G46" s="106" t="n">
        <v>1932</v>
      </c>
      <c r="H46" s="112" t="s">
        <v>228</v>
      </c>
      <c r="I46" s="73" t="n">
        <v>126</v>
      </c>
      <c r="J46" s="73" t="n">
        <v>64</v>
      </c>
      <c r="K46" s="73" t="n">
        <v>6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386</v>
      </c>
      <c r="D48" s="73" t="n">
        <v>712</v>
      </c>
      <c r="E48" s="73" t="n">
        <v>674</v>
      </c>
      <c r="G48" s="106" t="n">
        <v>1931</v>
      </c>
      <c r="H48" s="112" t="s">
        <v>230</v>
      </c>
      <c r="I48" s="73" t="n">
        <v>112</v>
      </c>
      <c r="J48" s="73" t="n">
        <v>59</v>
      </c>
      <c r="K48" s="73" t="n">
        <v>5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5</v>
      </c>
      <c r="D49" s="73" t="n">
        <v>862</v>
      </c>
      <c r="E49" s="73" t="n">
        <v>693</v>
      </c>
      <c r="G49" s="106" t="n">
        <v>1930</v>
      </c>
      <c r="H49" s="112" t="s">
        <v>232</v>
      </c>
      <c r="I49" s="73" t="n">
        <v>113</v>
      </c>
      <c r="J49" s="73" t="n">
        <v>62</v>
      </c>
      <c r="K49" s="73" t="n">
        <v>51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69</v>
      </c>
      <c r="D50" s="73" t="n">
        <v>887</v>
      </c>
      <c r="E50" s="73" t="n">
        <v>682</v>
      </c>
      <c r="G50" s="106" t="n">
        <v>1929</v>
      </c>
      <c r="H50" s="112" t="s">
        <v>234</v>
      </c>
      <c r="I50" s="73" t="n">
        <v>84</v>
      </c>
      <c r="J50" s="73" t="n">
        <v>43</v>
      </c>
      <c r="K50" s="73" t="n">
        <v>41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456</v>
      </c>
      <c r="D51" s="73" t="n">
        <v>816</v>
      </c>
      <c r="E51" s="73" t="n">
        <v>640</v>
      </c>
      <c r="G51" s="106" t="n">
        <v>1928</v>
      </c>
      <c r="H51" s="112" t="s">
        <v>236</v>
      </c>
      <c r="I51" s="73" t="n">
        <v>82</v>
      </c>
      <c r="J51" s="73" t="n">
        <v>41</v>
      </c>
      <c r="K51" s="73" t="n">
        <v>4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597</v>
      </c>
      <c r="D52" s="73" t="n">
        <v>949</v>
      </c>
      <c r="E52" s="73" t="n">
        <v>648</v>
      </c>
      <c r="G52" s="106" t="n">
        <v>1927</v>
      </c>
      <c r="H52" s="112" t="s">
        <v>238</v>
      </c>
      <c r="I52" s="73" t="n">
        <v>84</v>
      </c>
      <c r="J52" s="73" t="n">
        <v>38</v>
      </c>
      <c r="K52" s="73" t="n">
        <v>4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64</v>
      </c>
      <c r="D54" s="73" t="n">
        <v>1000</v>
      </c>
      <c r="E54" s="73" t="n">
        <v>664</v>
      </c>
      <c r="G54" s="106" t="n">
        <v>1926</v>
      </c>
      <c r="H54" s="112" t="s">
        <v>240</v>
      </c>
      <c r="I54" s="73" t="n">
        <v>50</v>
      </c>
      <c r="J54" s="73" t="n">
        <v>16</v>
      </c>
      <c r="K54" s="73" t="n">
        <v>3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842</v>
      </c>
      <c r="D55" s="73" t="n">
        <v>1138</v>
      </c>
      <c r="E55" s="73" t="n">
        <v>704</v>
      </c>
      <c r="G55" s="106" t="n">
        <v>1925</v>
      </c>
      <c r="H55" s="112" t="s">
        <v>242</v>
      </c>
      <c r="I55" s="73" t="n">
        <v>57</v>
      </c>
      <c r="J55" s="73" t="n">
        <v>17</v>
      </c>
      <c r="K55" s="73" t="n">
        <v>4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3</v>
      </c>
      <c r="D56" s="73" t="n">
        <v>1005</v>
      </c>
      <c r="E56" s="73" t="n">
        <v>598</v>
      </c>
      <c r="G56" s="106" t="n">
        <v>1924</v>
      </c>
      <c r="H56" s="112" t="s">
        <v>244</v>
      </c>
      <c r="I56" s="73" t="n">
        <v>45</v>
      </c>
      <c r="J56" s="73" t="n">
        <v>20</v>
      </c>
      <c r="K56" s="73" t="n">
        <v>25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61</v>
      </c>
      <c r="D57" s="73" t="n">
        <v>967</v>
      </c>
      <c r="E57" s="73" t="n">
        <v>594</v>
      </c>
      <c r="G57" s="106" t="n">
        <v>1923</v>
      </c>
      <c r="H57" s="112" t="s">
        <v>246</v>
      </c>
      <c r="I57" s="73" t="n">
        <v>41</v>
      </c>
      <c r="J57" s="73" t="n">
        <v>9</v>
      </c>
      <c r="K57" s="73" t="n">
        <v>3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17</v>
      </c>
      <c r="D58" s="73" t="n">
        <v>1038</v>
      </c>
      <c r="E58" s="73" t="n">
        <v>579</v>
      </c>
      <c r="G58" s="106" t="n">
        <v>1922</v>
      </c>
      <c r="H58" s="112" t="s">
        <v>248</v>
      </c>
      <c r="I58" s="73" t="n">
        <v>44</v>
      </c>
      <c r="J58" s="73" t="n">
        <v>20</v>
      </c>
      <c r="K58" s="73" t="n">
        <v>2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265</v>
      </c>
      <c r="J59" s="73" t="n">
        <v>109</v>
      </c>
      <c r="K59" s="73" t="n">
        <v>156</v>
      </c>
    </row>
    <row r="60" customFormat="false" ht="12" hidden="false" customHeight="true" outlineLevel="0" collapsed="false">
      <c r="B60" s="105"/>
      <c r="H60" s="116" t="s">
        <v>251</v>
      </c>
      <c r="I60" s="102" t="n">
        <v>69346</v>
      </c>
      <c r="J60" s="102" t="n">
        <v>39436</v>
      </c>
      <c r="K60" s="102" t="n">
        <v>29910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755</v>
      </c>
      <c r="C6" s="73" t="n">
        <v>9628</v>
      </c>
      <c r="D6" s="73" t="n">
        <v>9127</v>
      </c>
      <c r="E6" s="122"/>
      <c r="F6" s="112" t="s">
        <v>160</v>
      </c>
      <c r="G6" s="73" t="n">
        <v>45640</v>
      </c>
      <c r="H6" s="73" t="n">
        <v>23394</v>
      </c>
      <c r="I6" s="73" t="n">
        <v>22246</v>
      </c>
    </row>
    <row r="7" customFormat="false" ht="12" hidden="false" customHeight="true" outlineLevel="0" collapsed="false">
      <c r="A7" s="112" t="s">
        <v>161</v>
      </c>
      <c r="B7" s="73" t="n">
        <v>19353</v>
      </c>
      <c r="C7" s="73" t="n">
        <v>9969</v>
      </c>
      <c r="D7" s="73" t="n">
        <v>9384</v>
      </c>
      <c r="E7" s="122"/>
      <c r="F7" s="112" t="s">
        <v>162</v>
      </c>
      <c r="G7" s="73" t="n">
        <v>47767</v>
      </c>
      <c r="H7" s="73" t="n">
        <v>24632</v>
      </c>
      <c r="I7" s="73" t="n">
        <v>23135</v>
      </c>
    </row>
    <row r="8" customFormat="false" ht="12" hidden="false" customHeight="true" outlineLevel="0" collapsed="false">
      <c r="A8" s="112" t="s">
        <v>163</v>
      </c>
      <c r="B8" s="73" t="n">
        <v>19613</v>
      </c>
      <c r="C8" s="73" t="n">
        <v>10026</v>
      </c>
      <c r="D8" s="73" t="n">
        <v>9586</v>
      </c>
      <c r="E8" s="122"/>
      <c r="F8" s="112" t="s">
        <v>164</v>
      </c>
      <c r="G8" s="73" t="n">
        <v>49618</v>
      </c>
      <c r="H8" s="73" t="n">
        <v>25533</v>
      </c>
      <c r="I8" s="73" t="n">
        <v>24085</v>
      </c>
    </row>
    <row r="9" customFormat="false" ht="12" hidden="false" customHeight="true" outlineLevel="0" collapsed="false">
      <c r="A9" s="112" t="s">
        <v>165</v>
      </c>
      <c r="B9" s="73" t="n">
        <v>19878</v>
      </c>
      <c r="C9" s="73" t="n">
        <v>10171</v>
      </c>
      <c r="D9" s="73" t="n">
        <v>9707</v>
      </c>
      <c r="E9" s="122"/>
      <c r="F9" s="112" t="s">
        <v>166</v>
      </c>
      <c r="G9" s="73" t="n">
        <v>50366</v>
      </c>
      <c r="H9" s="73" t="n">
        <v>25902</v>
      </c>
      <c r="I9" s="73" t="n">
        <v>24464</v>
      </c>
    </row>
    <row r="10" customFormat="false" ht="12" hidden="false" customHeight="true" outlineLevel="0" collapsed="false">
      <c r="A10" s="112" t="s">
        <v>167</v>
      </c>
      <c r="B10" s="73" t="n">
        <v>19479</v>
      </c>
      <c r="C10" s="73" t="n">
        <v>10041</v>
      </c>
      <c r="D10" s="73" t="n">
        <v>9438</v>
      </c>
      <c r="E10" s="122"/>
      <c r="F10" s="112" t="s">
        <v>168</v>
      </c>
      <c r="G10" s="73" t="n">
        <v>49876</v>
      </c>
      <c r="H10" s="73" t="n">
        <v>25644</v>
      </c>
      <c r="I10" s="73" t="n">
        <v>24232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9203</v>
      </c>
      <c r="C12" s="73" t="n">
        <v>9838</v>
      </c>
      <c r="D12" s="73" t="n">
        <v>9365</v>
      </c>
      <c r="E12" s="122"/>
      <c r="F12" s="112" t="s">
        <v>170</v>
      </c>
      <c r="G12" s="73" t="n">
        <v>48678</v>
      </c>
      <c r="H12" s="73" t="n">
        <v>24942</v>
      </c>
      <c r="I12" s="73" t="n">
        <v>23736</v>
      </c>
    </row>
    <row r="13" customFormat="false" ht="12" hidden="false" customHeight="true" outlineLevel="0" collapsed="false">
      <c r="A13" s="112" t="s">
        <v>171</v>
      </c>
      <c r="B13" s="73" t="n">
        <v>19541</v>
      </c>
      <c r="C13" s="73" t="n">
        <v>10029</v>
      </c>
      <c r="D13" s="73" t="n">
        <v>9512</v>
      </c>
      <c r="E13" s="122"/>
      <c r="F13" s="112" t="s">
        <v>172</v>
      </c>
      <c r="G13" s="73" t="n">
        <v>47298</v>
      </c>
      <c r="H13" s="73" t="n">
        <v>24281</v>
      </c>
      <c r="I13" s="73" t="n">
        <v>23016</v>
      </c>
    </row>
    <row r="14" customFormat="false" ht="12" hidden="false" customHeight="true" outlineLevel="0" collapsed="false">
      <c r="A14" s="112" t="s">
        <v>173</v>
      </c>
      <c r="B14" s="73" t="n">
        <v>19754</v>
      </c>
      <c r="C14" s="73" t="n">
        <v>10224</v>
      </c>
      <c r="D14" s="73" t="n">
        <v>9530</v>
      </c>
      <c r="E14" s="122"/>
      <c r="F14" s="112" t="s">
        <v>174</v>
      </c>
      <c r="G14" s="73" t="n">
        <v>44780</v>
      </c>
      <c r="H14" s="73" t="n">
        <v>23028</v>
      </c>
      <c r="I14" s="73" t="n">
        <v>21752</v>
      </c>
    </row>
    <row r="15" customFormat="false" ht="12" hidden="false" customHeight="true" outlineLevel="0" collapsed="false">
      <c r="A15" s="112" t="s">
        <v>175</v>
      </c>
      <c r="B15" s="73" t="n">
        <v>19633</v>
      </c>
      <c r="C15" s="73" t="n">
        <v>10113</v>
      </c>
      <c r="D15" s="73" t="n">
        <v>9521</v>
      </c>
      <c r="E15" s="122"/>
      <c r="F15" s="112" t="s">
        <v>176</v>
      </c>
      <c r="G15" s="73" t="n">
        <v>42326</v>
      </c>
      <c r="H15" s="73" t="n">
        <v>21801</v>
      </c>
      <c r="I15" s="73" t="n">
        <v>20525</v>
      </c>
    </row>
    <row r="16" customFormat="false" ht="12" hidden="false" customHeight="true" outlineLevel="0" collapsed="false">
      <c r="A16" s="112" t="s">
        <v>177</v>
      </c>
      <c r="B16" s="73" t="n">
        <v>19452</v>
      </c>
      <c r="C16" s="73" t="n">
        <v>9988</v>
      </c>
      <c r="D16" s="73" t="n">
        <v>9464</v>
      </c>
      <c r="E16" s="122"/>
      <c r="F16" s="112" t="s">
        <v>178</v>
      </c>
      <c r="G16" s="73" t="n">
        <v>41623</v>
      </c>
      <c r="H16" s="73" t="n">
        <v>21399</v>
      </c>
      <c r="I16" s="73" t="n">
        <v>20224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922</v>
      </c>
      <c r="C18" s="73" t="n">
        <v>10182</v>
      </c>
      <c r="D18" s="73" t="n">
        <v>9740</v>
      </c>
      <c r="E18" s="122"/>
      <c r="F18" s="112" t="s">
        <v>180</v>
      </c>
      <c r="G18" s="73" t="n">
        <v>41769</v>
      </c>
      <c r="H18" s="73" t="n">
        <v>21386</v>
      </c>
      <c r="I18" s="73" t="n">
        <v>20383</v>
      </c>
    </row>
    <row r="19" customFormat="false" ht="12" hidden="false" customHeight="true" outlineLevel="0" collapsed="false">
      <c r="A19" s="112" t="s">
        <v>181</v>
      </c>
      <c r="B19" s="73" t="n">
        <v>20185</v>
      </c>
      <c r="C19" s="73" t="n">
        <v>10263</v>
      </c>
      <c r="D19" s="73" t="n">
        <v>9922</v>
      </c>
      <c r="E19" s="122"/>
      <c r="F19" s="112" t="s">
        <v>182</v>
      </c>
      <c r="G19" s="73" t="n">
        <v>41615</v>
      </c>
      <c r="H19" s="73" t="n">
        <v>21135</v>
      </c>
      <c r="I19" s="73" t="n">
        <v>20480</v>
      </c>
    </row>
    <row r="20" customFormat="false" ht="12" hidden="false" customHeight="true" outlineLevel="0" collapsed="false">
      <c r="A20" s="112" t="s">
        <v>183</v>
      </c>
      <c r="B20" s="73" t="n">
        <v>19675</v>
      </c>
      <c r="C20" s="73" t="n">
        <v>10084</v>
      </c>
      <c r="D20" s="73" t="n">
        <v>9591</v>
      </c>
      <c r="E20" s="122"/>
      <c r="F20" s="112" t="s">
        <v>184</v>
      </c>
      <c r="G20" s="73" t="n">
        <v>40996</v>
      </c>
      <c r="H20" s="73" t="n">
        <v>20650</v>
      </c>
      <c r="I20" s="73" t="n">
        <v>20346</v>
      </c>
    </row>
    <row r="21" customFormat="false" ht="12" hidden="false" customHeight="true" outlineLevel="0" collapsed="false">
      <c r="A21" s="112" t="s">
        <v>185</v>
      </c>
      <c r="B21" s="73" t="n">
        <v>19163</v>
      </c>
      <c r="C21" s="73" t="n">
        <v>9802</v>
      </c>
      <c r="D21" s="73" t="n">
        <v>9361</v>
      </c>
      <c r="E21" s="122"/>
      <c r="F21" s="112" t="s">
        <v>186</v>
      </c>
      <c r="G21" s="73" t="n">
        <v>40206</v>
      </c>
      <c r="H21" s="73" t="n">
        <v>20191</v>
      </c>
      <c r="I21" s="73" t="n">
        <v>20015</v>
      </c>
    </row>
    <row r="22" customFormat="false" ht="12" hidden="false" customHeight="true" outlineLevel="0" collapsed="false">
      <c r="A22" s="112" t="s">
        <v>187</v>
      </c>
      <c r="B22" s="73" t="n">
        <v>18444</v>
      </c>
      <c r="C22" s="73" t="n">
        <v>9473</v>
      </c>
      <c r="D22" s="73" t="n">
        <v>8971</v>
      </c>
      <c r="E22" s="122"/>
      <c r="F22" s="112" t="s">
        <v>188</v>
      </c>
      <c r="G22" s="73" t="n">
        <v>39080</v>
      </c>
      <c r="H22" s="73" t="n">
        <v>19676</v>
      </c>
      <c r="I22" s="73" t="n">
        <v>19404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7231</v>
      </c>
      <c r="C24" s="73" t="n">
        <v>8936</v>
      </c>
      <c r="D24" s="73" t="n">
        <v>8295</v>
      </c>
      <c r="E24" s="122"/>
      <c r="F24" s="112" t="s">
        <v>190</v>
      </c>
      <c r="G24" s="73" t="n">
        <v>37414</v>
      </c>
      <c r="H24" s="73" t="n">
        <v>18804</v>
      </c>
      <c r="I24" s="73" t="n">
        <v>18611</v>
      </c>
    </row>
    <row r="25" customFormat="false" ht="12" hidden="false" customHeight="true" outlineLevel="0" collapsed="false">
      <c r="A25" s="112" t="s">
        <v>191</v>
      </c>
      <c r="B25" s="73" t="n">
        <v>16134</v>
      </c>
      <c r="C25" s="73" t="n">
        <v>8334</v>
      </c>
      <c r="D25" s="73" t="n">
        <v>7800</v>
      </c>
      <c r="E25" s="122"/>
      <c r="F25" s="112" t="s">
        <v>192</v>
      </c>
      <c r="G25" s="73" t="n">
        <v>33545</v>
      </c>
      <c r="H25" s="73" t="n">
        <v>16745</v>
      </c>
      <c r="I25" s="73" t="n">
        <v>16800</v>
      </c>
    </row>
    <row r="26" customFormat="false" ht="12" hidden="false" customHeight="true" outlineLevel="0" collapsed="false">
      <c r="A26" s="112" t="s">
        <v>193</v>
      </c>
      <c r="B26" s="73" t="n">
        <v>15625</v>
      </c>
      <c r="C26" s="73" t="n">
        <v>8049</v>
      </c>
      <c r="D26" s="73" t="n">
        <v>7576</v>
      </c>
      <c r="E26" s="122"/>
      <c r="F26" s="112" t="s">
        <v>194</v>
      </c>
      <c r="G26" s="73" t="n">
        <v>28632</v>
      </c>
      <c r="H26" s="73" t="n">
        <v>14249</v>
      </c>
      <c r="I26" s="73" t="n">
        <v>14383</v>
      </c>
    </row>
    <row r="27" customFormat="false" ht="12" hidden="false" customHeight="true" outlineLevel="0" collapsed="false">
      <c r="A27" s="112" t="s">
        <v>195</v>
      </c>
      <c r="B27" s="73" t="n">
        <v>16079</v>
      </c>
      <c r="C27" s="73" t="n">
        <v>8334</v>
      </c>
      <c r="D27" s="73" t="n">
        <v>7746</v>
      </c>
      <c r="E27" s="122"/>
      <c r="F27" s="112" t="s">
        <v>196</v>
      </c>
      <c r="G27" s="73" t="n">
        <v>25971</v>
      </c>
      <c r="H27" s="73" t="n">
        <v>12812</v>
      </c>
      <c r="I27" s="73" t="n">
        <v>13159</v>
      </c>
    </row>
    <row r="28" customFormat="false" ht="12" hidden="false" customHeight="true" outlineLevel="0" collapsed="false">
      <c r="A28" s="112" t="s">
        <v>197</v>
      </c>
      <c r="B28" s="73" t="n">
        <v>17931</v>
      </c>
      <c r="C28" s="73" t="n">
        <v>9293</v>
      </c>
      <c r="D28" s="73" t="n">
        <v>8638</v>
      </c>
      <c r="E28" s="122"/>
      <c r="F28" s="112" t="s">
        <v>198</v>
      </c>
      <c r="G28" s="73" t="n">
        <v>21305</v>
      </c>
      <c r="H28" s="73" t="n">
        <v>10415</v>
      </c>
      <c r="I28" s="73" t="n">
        <v>1089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3715</v>
      </c>
      <c r="C30" s="73" t="n">
        <v>12507</v>
      </c>
      <c r="D30" s="73" t="n">
        <v>11208</v>
      </c>
      <c r="E30" s="122"/>
      <c r="F30" s="112" t="s">
        <v>200</v>
      </c>
      <c r="G30" s="73" t="n">
        <v>18784</v>
      </c>
      <c r="H30" s="73" t="n">
        <v>9043</v>
      </c>
      <c r="I30" s="73" t="n">
        <v>9741</v>
      </c>
    </row>
    <row r="31" customFormat="false" ht="12" hidden="false" customHeight="true" outlineLevel="0" collapsed="false">
      <c r="A31" s="112" t="s">
        <v>201</v>
      </c>
      <c r="B31" s="73" t="n">
        <v>28632</v>
      </c>
      <c r="C31" s="73" t="n">
        <v>15222</v>
      </c>
      <c r="D31" s="73" t="n">
        <v>13410</v>
      </c>
      <c r="E31" s="122"/>
      <c r="F31" s="112" t="s">
        <v>202</v>
      </c>
      <c r="G31" s="73" t="n">
        <v>25405</v>
      </c>
      <c r="H31" s="73" t="n">
        <v>12109</v>
      </c>
      <c r="I31" s="73" t="n">
        <v>13296</v>
      </c>
    </row>
    <row r="32" customFormat="false" ht="12" hidden="false" customHeight="true" outlineLevel="0" collapsed="false">
      <c r="A32" s="112" t="s">
        <v>203</v>
      </c>
      <c r="B32" s="73" t="n">
        <v>29786</v>
      </c>
      <c r="C32" s="73" t="n">
        <v>15887</v>
      </c>
      <c r="D32" s="73" t="n">
        <v>13899</v>
      </c>
      <c r="E32" s="122"/>
      <c r="F32" s="112" t="s">
        <v>204</v>
      </c>
      <c r="G32" s="73" t="n">
        <v>31466</v>
      </c>
      <c r="H32" s="73" t="n">
        <v>15072</v>
      </c>
      <c r="I32" s="73" t="n">
        <v>16394</v>
      </c>
    </row>
    <row r="33" customFormat="false" ht="12" hidden="false" customHeight="true" outlineLevel="0" collapsed="false">
      <c r="A33" s="112" t="s">
        <v>205</v>
      </c>
      <c r="B33" s="73" t="n">
        <v>30005</v>
      </c>
      <c r="C33" s="73" t="n">
        <v>16059</v>
      </c>
      <c r="D33" s="73" t="n">
        <v>13946</v>
      </c>
      <c r="E33" s="122"/>
      <c r="F33" s="112" t="s">
        <v>206</v>
      </c>
      <c r="G33" s="73" t="n">
        <v>32025</v>
      </c>
      <c r="H33" s="73" t="n">
        <v>15250</v>
      </c>
      <c r="I33" s="73" t="n">
        <v>16775</v>
      </c>
    </row>
    <row r="34" customFormat="false" ht="12" hidden="false" customHeight="true" outlineLevel="0" collapsed="false">
      <c r="A34" s="112" t="s">
        <v>207</v>
      </c>
      <c r="B34" s="73" t="n">
        <v>29209</v>
      </c>
      <c r="C34" s="73" t="n">
        <v>15559</v>
      </c>
      <c r="D34" s="73" t="n">
        <v>13650</v>
      </c>
      <c r="E34" s="122"/>
      <c r="F34" s="112" t="s">
        <v>208</v>
      </c>
      <c r="G34" s="73" t="n">
        <v>35261</v>
      </c>
      <c r="H34" s="73" t="n">
        <v>16677</v>
      </c>
      <c r="I34" s="73" t="n">
        <v>18584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8615</v>
      </c>
      <c r="C36" s="73" t="n">
        <v>15379</v>
      </c>
      <c r="D36" s="73" t="n">
        <v>13236</v>
      </c>
      <c r="E36" s="122"/>
      <c r="F36" s="112" t="s">
        <v>210</v>
      </c>
      <c r="G36" s="73" t="n">
        <v>38942</v>
      </c>
      <c r="H36" s="73" t="n">
        <v>18264</v>
      </c>
      <c r="I36" s="73" t="n">
        <v>20678</v>
      </c>
    </row>
    <row r="37" customFormat="false" ht="12" hidden="false" customHeight="true" outlineLevel="0" collapsed="false">
      <c r="A37" s="112" t="s">
        <v>211</v>
      </c>
      <c r="B37" s="73" t="n">
        <v>28047</v>
      </c>
      <c r="C37" s="73" t="n">
        <v>15128</v>
      </c>
      <c r="D37" s="73" t="n">
        <v>12919</v>
      </c>
      <c r="E37" s="122"/>
      <c r="F37" s="112" t="s">
        <v>212</v>
      </c>
      <c r="G37" s="73" t="n">
        <v>38219</v>
      </c>
      <c r="H37" s="73" t="n">
        <v>17676</v>
      </c>
      <c r="I37" s="73" t="n">
        <v>20542</v>
      </c>
    </row>
    <row r="38" customFormat="false" ht="12" hidden="false" customHeight="true" outlineLevel="0" collapsed="false">
      <c r="A38" s="112" t="s">
        <v>213</v>
      </c>
      <c r="B38" s="73" t="n">
        <v>27582</v>
      </c>
      <c r="C38" s="73" t="n">
        <v>14759</v>
      </c>
      <c r="D38" s="73" t="n">
        <v>12823</v>
      </c>
      <c r="E38" s="122"/>
      <c r="F38" s="112" t="s">
        <v>214</v>
      </c>
      <c r="G38" s="73" t="n">
        <v>35989</v>
      </c>
      <c r="H38" s="73" t="n">
        <v>16442</v>
      </c>
      <c r="I38" s="73" t="n">
        <v>19548</v>
      </c>
    </row>
    <row r="39" customFormat="false" ht="12" hidden="false" customHeight="true" outlineLevel="0" collapsed="false">
      <c r="A39" s="112" t="s">
        <v>215</v>
      </c>
      <c r="B39" s="73" t="n">
        <v>27860</v>
      </c>
      <c r="C39" s="73" t="n">
        <v>14947</v>
      </c>
      <c r="D39" s="73" t="n">
        <v>12913</v>
      </c>
      <c r="E39" s="122"/>
      <c r="F39" s="112" t="s">
        <v>216</v>
      </c>
      <c r="G39" s="73" t="n">
        <v>32828</v>
      </c>
      <c r="H39" s="73" t="n">
        <v>14915</v>
      </c>
      <c r="I39" s="73" t="n">
        <v>17912</v>
      </c>
    </row>
    <row r="40" customFormat="false" ht="12" hidden="false" customHeight="true" outlineLevel="0" collapsed="false">
      <c r="A40" s="112" t="s">
        <v>217</v>
      </c>
      <c r="B40" s="73" t="n">
        <v>27981</v>
      </c>
      <c r="C40" s="73" t="n">
        <v>14936</v>
      </c>
      <c r="D40" s="73" t="n">
        <v>13046</v>
      </c>
      <c r="E40" s="122"/>
      <c r="F40" s="112" t="s">
        <v>218</v>
      </c>
      <c r="G40" s="73" t="n">
        <v>30696</v>
      </c>
      <c r="H40" s="73" t="n">
        <v>13848</v>
      </c>
      <c r="I40" s="73" t="n">
        <v>16849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8341</v>
      </c>
      <c r="C42" s="73" t="n">
        <v>14966</v>
      </c>
      <c r="D42" s="73" t="n">
        <v>13375</v>
      </c>
      <c r="E42" s="122"/>
      <c r="F42" s="112" t="s">
        <v>220</v>
      </c>
      <c r="G42" s="73" t="n">
        <v>29452</v>
      </c>
      <c r="H42" s="73" t="n">
        <v>13107</v>
      </c>
      <c r="I42" s="73" t="n">
        <v>16345</v>
      </c>
    </row>
    <row r="43" customFormat="false" ht="12" hidden="false" customHeight="true" outlineLevel="0" collapsed="false">
      <c r="A43" s="112" t="s">
        <v>221</v>
      </c>
      <c r="B43" s="73" t="n">
        <v>28504</v>
      </c>
      <c r="C43" s="73" t="n">
        <v>15029</v>
      </c>
      <c r="D43" s="73" t="n">
        <v>13474</v>
      </c>
      <c r="E43" s="122"/>
      <c r="F43" s="112" t="s">
        <v>222</v>
      </c>
      <c r="G43" s="73" t="n">
        <v>27329</v>
      </c>
      <c r="H43" s="73" t="n">
        <v>12046</v>
      </c>
      <c r="I43" s="73" t="n">
        <v>15282</v>
      </c>
    </row>
    <row r="44" customFormat="false" ht="12" hidden="false" customHeight="true" outlineLevel="0" collapsed="false">
      <c r="A44" s="112" t="s">
        <v>223</v>
      </c>
      <c r="B44" s="73" t="n">
        <v>28209</v>
      </c>
      <c r="C44" s="73" t="n">
        <v>14720</v>
      </c>
      <c r="D44" s="73" t="n">
        <v>13489</v>
      </c>
      <c r="E44" s="122"/>
      <c r="F44" s="112" t="s">
        <v>224</v>
      </c>
      <c r="G44" s="73" t="n">
        <v>22553</v>
      </c>
      <c r="H44" s="73" t="n">
        <v>9705</v>
      </c>
      <c r="I44" s="73" t="n">
        <v>12847</v>
      </c>
    </row>
    <row r="45" customFormat="false" ht="12" hidden="false" customHeight="true" outlineLevel="0" collapsed="false">
      <c r="A45" s="112" t="s">
        <v>225</v>
      </c>
      <c r="B45" s="73" t="n">
        <v>27983</v>
      </c>
      <c r="C45" s="73" t="n">
        <v>14484</v>
      </c>
      <c r="D45" s="73" t="n">
        <v>13499</v>
      </c>
      <c r="E45" s="122"/>
      <c r="F45" s="112" t="s">
        <v>226</v>
      </c>
      <c r="G45" s="73" t="n">
        <v>18895</v>
      </c>
      <c r="H45" s="73" t="n">
        <v>7917</v>
      </c>
      <c r="I45" s="73" t="n">
        <v>10978</v>
      </c>
    </row>
    <row r="46" customFormat="false" ht="12" hidden="false" customHeight="true" outlineLevel="0" collapsed="false">
      <c r="A46" s="112" t="s">
        <v>227</v>
      </c>
      <c r="B46" s="73" t="n">
        <v>26486</v>
      </c>
      <c r="C46" s="73" t="n">
        <v>13768</v>
      </c>
      <c r="D46" s="73" t="n">
        <v>12718</v>
      </c>
      <c r="E46" s="122"/>
      <c r="F46" s="112" t="s">
        <v>228</v>
      </c>
      <c r="G46" s="73" t="n">
        <v>18133</v>
      </c>
      <c r="H46" s="73" t="n">
        <v>7487</v>
      </c>
      <c r="I46" s="73" t="n">
        <v>1064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4847</v>
      </c>
      <c r="C48" s="73" t="n">
        <v>12945</v>
      </c>
      <c r="D48" s="73" t="n">
        <v>11902</v>
      </c>
      <c r="E48" s="122"/>
      <c r="F48" s="112" t="s">
        <v>230</v>
      </c>
      <c r="G48" s="73" t="n">
        <v>17681</v>
      </c>
      <c r="H48" s="73" t="n">
        <v>7118</v>
      </c>
      <c r="I48" s="73" t="n">
        <v>10563</v>
      </c>
    </row>
    <row r="49" customFormat="false" ht="12" hidden="false" customHeight="true" outlineLevel="0" collapsed="false">
      <c r="A49" s="112" t="s">
        <v>231</v>
      </c>
      <c r="B49" s="73" t="n">
        <v>24524</v>
      </c>
      <c r="C49" s="73" t="n">
        <v>12742</v>
      </c>
      <c r="D49" s="73" t="n">
        <v>11782</v>
      </c>
      <c r="E49" s="122"/>
      <c r="F49" s="112" t="s">
        <v>232</v>
      </c>
      <c r="G49" s="73" t="n">
        <v>16659</v>
      </c>
      <c r="H49" s="73" t="n">
        <v>6443</v>
      </c>
      <c r="I49" s="73" t="n">
        <v>10216</v>
      </c>
    </row>
    <row r="50" customFormat="false" ht="12" hidden="false" customHeight="true" outlineLevel="0" collapsed="false">
      <c r="A50" s="112" t="s">
        <v>233</v>
      </c>
      <c r="B50" s="73" t="n">
        <v>24915</v>
      </c>
      <c r="C50" s="73" t="n">
        <v>12868</v>
      </c>
      <c r="D50" s="73" t="n">
        <v>12047</v>
      </c>
      <c r="E50" s="122"/>
      <c r="F50" s="112" t="s">
        <v>234</v>
      </c>
      <c r="G50" s="73" t="n">
        <v>14858</v>
      </c>
      <c r="H50" s="73" t="n">
        <v>5492</v>
      </c>
      <c r="I50" s="73" t="n">
        <v>9365</v>
      </c>
    </row>
    <row r="51" customFormat="false" ht="12" hidden="false" customHeight="true" outlineLevel="0" collapsed="false">
      <c r="A51" s="112" t="s">
        <v>235</v>
      </c>
      <c r="B51" s="73" t="n">
        <v>26885</v>
      </c>
      <c r="C51" s="73" t="n">
        <v>13976</v>
      </c>
      <c r="D51" s="73" t="n">
        <v>12909</v>
      </c>
      <c r="E51" s="122"/>
      <c r="F51" s="112" t="s">
        <v>236</v>
      </c>
      <c r="G51" s="73" t="n">
        <v>12779</v>
      </c>
      <c r="H51" s="73" t="n">
        <v>4439</v>
      </c>
      <c r="I51" s="73" t="n">
        <v>8340</v>
      </c>
    </row>
    <row r="52" customFormat="false" ht="12" hidden="false" customHeight="true" outlineLevel="0" collapsed="false">
      <c r="A52" s="112" t="s">
        <v>237</v>
      </c>
      <c r="B52" s="73" t="n">
        <v>31102</v>
      </c>
      <c r="C52" s="73" t="n">
        <v>16225</v>
      </c>
      <c r="D52" s="73" t="n">
        <v>14876</v>
      </c>
      <c r="E52" s="122"/>
      <c r="F52" s="112" t="s">
        <v>238</v>
      </c>
      <c r="G52" s="73" t="n">
        <v>10946</v>
      </c>
      <c r="H52" s="73" t="n">
        <v>3452</v>
      </c>
      <c r="I52" s="73" t="n">
        <v>7494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4409</v>
      </c>
      <c r="C54" s="73" t="n">
        <v>17842</v>
      </c>
      <c r="D54" s="73" t="n">
        <v>16567</v>
      </c>
      <c r="E54" s="122"/>
      <c r="F54" s="112" t="s">
        <v>240</v>
      </c>
      <c r="G54" s="73" t="n">
        <v>9641</v>
      </c>
      <c r="H54" s="73" t="n">
        <v>2753</v>
      </c>
      <c r="I54" s="73" t="n">
        <v>6888</v>
      </c>
    </row>
    <row r="55" customFormat="false" ht="12" hidden="false" customHeight="true" outlineLevel="0" collapsed="false">
      <c r="A55" s="112" t="s">
        <v>241</v>
      </c>
      <c r="B55" s="73" t="n">
        <v>35989</v>
      </c>
      <c r="C55" s="73" t="n">
        <v>18484</v>
      </c>
      <c r="D55" s="73" t="n">
        <v>17504</v>
      </c>
      <c r="E55" s="122"/>
      <c r="F55" s="112" t="s">
        <v>242</v>
      </c>
      <c r="G55" s="73" t="n">
        <v>8196</v>
      </c>
      <c r="H55" s="73" t="n">
        <v>2173</v>
      </c>
      <c r="I55" s="73" t="n">
        <v>6023</v>
      </c>
    </row>
    <row r="56" customFormat="false" ht="12" hidden="false" customHeight="true" outlineLevel="0" collapsed="false">
      <c r="A56" s="112" t="s">
        <v>243</v>
      </c>
      <c r="B56" s="73" t="n">
        <v>37810</v>
      </c>
      <c r="C56" s="73" t="n">
        <v>19320</v>
      </c>
      <c r="D56" s="73" t="n">
        <v>18489</v>
      </c>
      <c r="E56" s="122"/>
      <c r="F56" s="112" t="s">
        <v>244</v>
      </c>
      <c r="G56" s="73" t="n">
        <v>6749</v>
      </c>
      <c r="H56" s="73" t="n">
        <v>1651</v>
      </c>
      <c r="I56" s="73" t="n">
        <v>5098</v>
      </c>
    </row>
    <row r="57" customFormat="false" ht="12" hidden="false" customHeight="true" outlineLevel="0" collapsed="false">
      <c r="A57" s="112" t="s">
        <v>245</v>
      </c>
      <c r="B57" s="73" t="n">
        <v>40144</v>
      </c>
      <c r="C57" s="73" t="n">
        <v>20521</v>
      </c>
      <c r="D57" s="73" t="n">
        <v>19623</v>
      </c>
      <c r="E57" s="122"/>
      <c r="F57" s="112" t="s">
        <v>246</v>
      </c>
      <c r="G57" s="73" t="n">
        <v>5876</v>
      </c>
      <c r="H57" s="73" t="n">
        <v>1338</v>
      </c>
      <c r="I57" s="73" t="n">
        <v>4538</v>
      </c>
    </row>
    <row r="58" customFormat="false" ht="12" hidden="false" customHeight="true" outlineLevel="0" collapsed="false">
      <c r="A58" s="112" t="s">
        <v>247</v>
      </c>
      <c r="B58" s="73" t="n">
        <v>43030</v>
      </c>
      <c r="C58" s="73" t="n">
        <v>21993</v>
      </c>
      <c r="D58" s="73" t="n">
        <v>21037</v>
      </c>
      <c r="E58" s="122"/>
      <c r="F58" s="112" t="s">
        <v>248</v>
      </c>
      <c r="G58" s="73" t="n">
        <v>5381</v>
      </c>
      <c r="H58" s="73" t="n">
        <v>1184</v>
      </c>
      <c r="I58" s="73" t="n">
        <v>4197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972</v>
      </c>
      <c r="H60" s="73" t="n">
        <v>3122</v>
      </c>
      <c r="I60" s="73" t="n">
        <v>12847</v>
      </c>
    </row>
    <row r="61" customFormat="false" ht="12" hidden="false" customHeight="true" outlineLevel="0" collapsed="false">
      <c r="A61" s="105"/>
      <c r="F61" s="116" t="s">
        <v>251</v>
      </c>
      <c r="G61" s="123" t="n">
        <v>2498877</v>
      </c>
      <c r="H61" s="123" t="n">
        <v>1238387</v>
      </c>
      <c r="I61" s="123" t="n">
        <v>1260490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390</v>
      </c>
      <c r="C6" s="73" t="n">
        <v>9453</v>
      </c>
      <c r="D6" s="73" t="n">
        <v>8938</v>
      </c>
      <c r="E6" s="122"/>
      <c r="F6" s="112" t="s">
        <v>160</v>
      </c>
      <c r="G6" s="73" t="n">
        <v>44280</v>
      </c>
      <c r="H6" s="73" t="n">
        <v>22537</v>
      </c>
      <c r="I6" s="73" t="n">
        <v>21742</v>
      </c>
    </row>
    <row r="7" customFormat="false" ht="12" hidden="false" customHeight="true" outlineLevel="0" collapsed="false">
      <c r="A7" s="112" t="s">
        <v>161</v>
      </c>
      <c r="B7" s="73" t="n">
        <v>18984</v>
      </c>
      <c r="C7" s="73" t="n">
        <v>9776</v>
      </c>
      <c r="D7" s="73" t="n">
        <v>9208</v>
      </c>
      <c r="E7" s="122"/>
      <c r="F7" s="112" t="s">
        <v>162</v>
      </c>
      <c r="G7" s="73" t="n">
        <v>46483</v>
      </c>
      <c r="H7" s="73" t="n">
        <v>23808</v>
      </c>
      <c r="I7" s="73" t="n">
        <v>22675</v>
      </c>
    </row>
    <row r="8" customFormat="false" ht="12" hidden="false" customHeight="true" outlineLevel="0" collapsed="false">
      <c r="A8" s="112" t="s">
        <v>163</v>
      </c>
      <c r="B8" s="73" t="n">
        <v>19221</v>
      </c>
      <c r="C8" s="73" t="n">
        <v>9827</v>
      </c>
      <c r="D8" s="73" t="n">
        <v>9394</v>
      </c>
      <c r="E8" s="122"/>
      <c r="F8" s="112" t="s">
        <v>164</v>
      </c>
      <c r="G8" s="73" t="n">
        <v>48358</v>
      </c>
      <c r="H8" s="73" t="n">
        <v>24710</v>
      </c>
      <c r="I8" s="73" t="n">
        <v>23647</v>
      </c>
    </row>
    <row r="9" customFormat="false" ht="12" hidden="false" customHeight="true" outlineLevel="0" collapsed="false">
      <c r="A9" s="112" t="s">
        <v>165</v>
      </c>
      <c r="B9" s="73" t="n">
        <v>19477</v>
      </c>
      <c r="C9" s="73" t="n">
        <v>9977</v>
      </c>
      <c r="D9" s="73" t="n">
        <v>9500</v>
      </c>
      <c r="E9" s="122"/>
      <c r="F9" s="112" t="s">
        <v>166</v>
      </c>
      <c r="G9" s="73" t="n">
        <v>49088</v>
      </c>
      <c r="H9" s="73" t="n">
        <v>25080</v>
      </c>
      <c r="I9" s="73" t="n">
        <v>24008</v>
      </c>
    </row>
    <row r="10" customFormat="false" ht="12" hidden="false" customHeight="true" outlineLevel="0" collapsed="false">
      <c r="A10" s="112" t="s">
        <v>167</v>
      </c>
      <c r="B10" s="73" t="n">
        <v>19050</v>
      </c>
      <c r="C10" s="73" t="n">
        <v>9824</v>
      </c>
      <c r="D10" s="73" t="n">
        <v>9227</v>
      </c>
      <c r="E10" s="122"/>
      <c r="F10" s="112" t="s">
        <v>168</v>
      </c>
      <c r="G10" s="73" t="n">
        <v>48704</v>
      </c>
      <c r="H10" s="73" t="n">
        <v>24905</v>
      </c>
      <c r="I10" s="73" t="n">
        <v>23799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8755</v>
      </c>
      <c r="C12" s="73" t="n">
        <v>9610</v>
      </c>
      <c r="D12" s="73" t="n">
        <v>9145</v>
      </c>
      <c r="E12" s="122"/>
      <c r="F12" s="112" t="s">
        <v>170</v>
      </c>
      <c r="G12" s="73" t="n">
        <v>47489</v>
      </c>
      <c r="H12" s="73" t="n">
        <v>24191</v>
      </c>
      <c r="I12" s="73" t="n">
        <v>23298</v>
      </c>
    </row>
    <row r="13" customFormat="false" ht="12" hidden="false" customHeight="true" outlineLevel="0" collapsed="false">
      <c r="A13" s="112" t="s">
        <v>171</v>
      </c>
      <c r="B13" s="73" t="n">
        <v>19106</v>
      </c>
      <c r="C13" s="73" t="n">
        <v>9815</v>
      </c>
      <c r="D13" s="73" t="n">
        <v>9291</v>
      </c>
      <c r="E13" s="122"/>
      <c r="F13" s="112" t="s">
        <v>172</v>
      </c>
      <c r="G13" s="73" t="n">
        <v>46093</v>
      </c>
      <c r="H13" s="73" t="n">
        <v>23518</v>
      </c>
      <c r="I13" s="73" t="n">
        <v>22575</v>
      </c>
    </row>
    <row r="14" customFormat="false" ht="12" hidden="false" customHeight="true" outlineLevel="0" collapsed="false">
      <c r="A14" s="112" t="s">
        <v>173</v>
      </c>
      <c r="B14" s="73" t="n">
        <v>19327</v>
      </c>
      <c r="C14" s="73" t="n">
        <v>10016</v>
      </c>
      <c r="D14" s="73" t="n">
        <v>9311</v>
      </c>
      <c r="E14" s="122"/>
      <c r="F14" s="112" t="s">
        <v>174</v>
      </c>
      <c r="G14" s="73" t="n">
        <v>43669</v>
      </c>
      <c r="H14" s="73" t="n">
        <v>22329</v>
      </c>
      <c r="I14" s="73" t="n">
        <v>21340</v>
      </c>
    </row>
    <row r="15" customFormat="false" ht="12" hidden="false" customHeight="true" outlineLevel="0" collapsed="false">
      <c r="A15" s="112" t="s">
        <v>175</v>
      </c>
      <c r="B15" s="73" t="n">
        <v>19234</v>
      </c>
      <c r="C15" s="73" t="n">
        <v>9923</v>
      </c>
      <c r="D15" s="73" t="n">
        <v>9311</v>
      </c>
      <c r="E15" s="122"/>
      <c r="F15" s="112" t="s">
        <v>176</v>
      </c>
      <c r="G15" s="73" t="n">
        <v>41249</v>
      </c>
      <c r="H15" s="73" t="n">
        <v>21092</v>
      </c>
      <c r="I15" s="73" t="n">
        <v>20157</v>
      </c>
    </row>
    <row r="16" customFormat="false" ht="12" hidden="false" customHeight="true" outlineLevel="0" collapsed="false">
      <c r="A16" s="112" t="s">
        <v>177</v>
      </c>
      <c r="B16" s="73" t="n">
        <v>19057</v>
      </c>
      <c r="C16" s="73" t="n">
        <v>9789</v>
      </c>
      <c r="D16" s="73" t="n">
        <v>9267</v>
      </c>
      <c r="E16" s="122"/>
      <c r="F16" s="112" t="s">
        <v>178</v>
      </c>
      <c r="G16" s="73" t="n">
        <v>40642</v>
      </c>
      <c r="H16" s="73" t="n">
        <v>20763</v>
      </c>
      <c r="I16" s="73" t="n">
        <v>19878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492</v>
      </c>
      <c r="C18" s="73" t="n">
        <v>9960</v>
      </c>
      <c r="D18" s="73" t="n">
        <v>9532</v>
      </c>
      <c r="E18" s="122"/>
      <c r="F18" s="112" t="s">
        <v>180</v>
      </c>
      <c r="G18" s="73" t="n">
        <v>40769</v>
      </c>
      <c r="H18" s="73" t="n">
        <v>20756</v>
      </c>
      <c r="I18" s="73" t="n">
        <v>20013</v>
      </c>
    </row>
    <row r="19" customFormat="false" ht="12" hidden="false" customHeight="true" outlineLevel="0" collapsed="false">
      <c r="A19" s="112" t="s">
        <v>181</v>
      </c>
      <c r="B19" s="73" t="n">
        <v>19734</v>
      </c>
      <c r="C19" s="73" t="n">
        <v>10028</v>
      </c>
      <c r="D19" s="73" t="n">
        <v>9706</v>
      </c>
      <c r="E19" s="122"/>
      <c r="F19" s="112" t="s">
        <v>182</v>
      </c>
      <c r="G19" s="73" t="n">
        <v>40661</v>
      </c>
      <c r="H19" s="73" t="n">
        <v>20527</v>
      </c>
      <c r="I19" s="73" t="n">
        <v>20134</v>
      </c>
    </row>
    <row r="20" customFormat="false" ht="12" hidden="false" customHeight="true" outlineLevel="0" collapsed="false">
      <c r="A20" s="112" t="s">
        <v>183</v>
      </c>
      <c r="B20" s="73" t="n">
        <v>19232</v>
      </c>
      <c r="C20" s="73" t="n">
        <v>9852</v>
      </c>
      <c r="D20" s="73" t="n">
        <v>9380</v>
      </c>
      <c r="E20" s="122"/>
      <c r="F20" s="112" t="s">
        <v>184</v>
      </c>
      <c r="G20" s="73" t="n">
        <v>40099</v>
      </c>
      <c r="H20" s="73" t="n">
        <v>20088</v>
      </c>
      <c r="I20" s="73" t="n">
        <v>20011</v>
      </c>
    </row>
    <row r="21" customFormat="false" ht="12" hidden="false" customHeight="true" outlineLevel="0" collapsed="false">
      <c r="A21" s="112" t="s">
        <v>185</v>
      </c>
      <c r="B21" s="73" t="n">
        <v>18704</v>
      </c>
      <c r="C21" s="73" t="n">
        <v>9576</v>
      </c>
      <c r="D21" s="73" t="n">
        <v>9128</v>
      </c>
      <c r="E21" s="122"/>
      <c r="F21" s="112" t="s">
        <v>186</v>
      </c>
      <c r="G21" s="73" t="n">
        <v>39368</v>
      </c>
      <c r="H21" s="73" t="n">
        <v>19649</v>
      </c>
      <c r="I21" s="73" t="n">
        <v>19718</v>
      </c>
    </row>
    <row r="22" customFormat="false" ht="12" hidden="false" customHeight="true" outlineLevel="0" collapsed="false">
      <c r="A22" s="112" t="s">
        <v>187</v>
      </c>
      <c r="B22" s="73" t="n">
        <v>17941</v>
      </c>
      <c r="C22" s="73" t="n">
        <v>9228</v>
      </c>
      <c r="D22" s="73" t="n">
        <v>8713</v>
      </c>
      <c r="E22" s="122"/>
      <c r="F22" s="112" t="s">
        <v>188</v>
      </c>
      <c r="G22" s="73" t="n">
        <v>38336</v>
      </c>
      <c r="H22" s="73" t="n">
        <v>19199</v>
      </c>
      <c r="I22" s="73" t="n">
        <v>19138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6668</v>
      </c>
      <c r="C24" s="73" t="n">
        <v>8644</v>
      </c>
      <c r="D24" s="73" t="n">
        <v>8024</v>
      </c>
      <c r="E24" s="122"/>
      <c r="F24" s="112" t="s">
        <v>190</v>
      </c>
      <c r="G24" s="73" t="n">
        <v>36708</v>
      </c>
      <c r="H24" s="73" t="n">
        <v>18370</v>
      </c>
      <c r="I24" s="73" t="n">
        <v>18337</v>
      </c>
    </row>
    <row r="25" customFormat="false" ht="12" hidden="false" customHeight="true" outlineLevel="0" collapsed="false">
      <c r="A25" s="112" t="s">
        <v>191</v>
      </c>
      <c r="B25" s="73" t="n">
        <v>15495</v>
      </c>
      <c r="C25" s="73" t="n">
        <v>8003</v>
      </c>
      <c r="D25" s="73" t="n">
        <v>7493</v>
      </c>
      <c r="E25" s="122"/>
      <c r="F25" s="112" t="s">
        <v>192</v>
      </c>
      <c r="G25" s="73" t="n">
        <v>32880</v>
      </c>
      <c r="H25" s="73" t="n">
        <v>16336</v>
      </c>
      <c r="I25" s="73" t="n">
        <v>16544</v>
      </c>
    </row>
    <row r="26" customFormat="false" ht="12" hidden="false" customHeight="true" outlineLevel="0" collapsed="false">
      <c r="A26" s="112" t="s">
        <v>193</v>
      </c>
      <c r="B26" s="73" t="n">
        <v>14940</v>
      </c>
      <c r="C26" s="73" t="n">
        <v>7691</v>
      </c>
      <c r="D26" s="73" t="n">
        <v>7249</v>
      </c>
      <c r="E26" s="122"/>
      <c r="F26" s="112" t="s">
        <v>194</v>
      </c>
      <c r="G26" s="73" t="n">
        <v>28029</v>
      </c>
      <c r="H26" s="73" t="n">
        <v>13867</v>
      </c>
      <c r="I26" s="73" t="n">
        <v>14162</v>
      </c>
    </row>
    <row r="27" customFormat="false" ht="12" hidden="false" customHeight="true" outlineLevel="0" collapsed="false">
      <c r="A27" s="112" t="s">
        <v>195</v>
      </c>
      <c r="B27" s="73" t="n">
        <v>15336</v>
      </c>
      <c r="C27" s="73" t="n">
        <v>7927</v>
      </c>
      <c r="D27" s="73" t="n">
        <v>7410</v>
      </c>
      <c r="E27" s="122"/>
      <c r="F27" s="112" t="s">
        <v>196</v>
      </c>
      <c r="G27" s="73" t="n">
        <v>25425</v>
      </c>
      <c r="H27" s="73" t="n">
        <v>12465</v>
      </c>
      <c r="I27" s="73" t="n">
        <v>12960</v>
      </c>
    </row>
    <row r="28" customFormat="false" ht="12" hidden="false" customHeight="true" outlineLevel="0" collapsed="false">
      <c r="A28" s="112" t="s">
        <v>197</v>
      </c>
      <c r="B28" s="73" t="n">
        <v>17058</v>
      </c>
      <c r="C28" s="73" t="n">
        <v>8836</v>
      </c>
      <c r="D28" s="73" t="n">
        <v>8221</v>
      </c>
      <c r="E28" s="122"/>
      <c r="F28" s="112" t="s">
        <v>198</v>
      </c>
      <c r="G28" s="73" t="n">
        <v>20808</v>
      </c>
      <c r="H28" s="73" t="n">
        <v>10108</v>
      </c>
      <c r="I28" s="73" t="n">
        <v>1070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2812</v>
      </c>
      <c r="C30" s="73" t="n">
        <v>12046</v>
      </c>
      <c r="D30" s="73" t="n">
        <v>10766</v>
      </c>
      <c r="E30" s="122"/>
      <c r="F30" s="112" t="s">
        <v>200</v>
      </c>
      <c r="G30" s="73" t="n">
        <v>18367</v>
      </c>
      <c r="H30" s="73" t="n">
        <v>8795</v>
      </c>
      <c r="I30" s="73" t="n">
        <v>9572</v>
      </c>
    </row>
    <row r="31" customFormat="false" ht="12" hidden="false" customHeight="true" outlineLevel="0" collapsed="false">
      <c r="A31" s="112" t="s">
        <v>201</v>
      </c>
      <c r="B31" s="73" t="n">
        <v>27695</v>
      </c>
      <c r="C31" s="73" t="n">
        <v>14744</v>
      </c>
      <c r="D31" s="73" t="n">
        <v>12952</v>
      </c>
      <c r="E31" s="122"/>
      <c r="F31" s="112" t="s">
        <v>202</v>
      </c>
      <c r="G31" s="73" t="n">
        <v>25073</v>
      </c>
      <c r="H31" s="73" t="n">
        <v>11911</v>
      </c>
      <c r="I31" s="73" t="n">
        <v>13162</v>
      </c>
    </row>
    <row r="32" customFormat="false" ht="12" hidden="false" customHeight="true" outlineLevel="0" collapsed="false">
      <c r="A32" s="112" t="s">
        <v>203</v>
      </c>
      <c r="B32" s="73" t="n">
        <v>28731</v>
      </c>
      <c r="C32" s="73" t="n">
        <v>15366</v>
      </c>
      <c r="D32" s="73" t="n">
        <v>13365</v>
      </c>
      <c r="E32" s="122"/>
      <c r="F32" s="112" t="s">
        <v>204</v>
      </c>
      <c r="G32" s="73" t="n">
        <v>31165</v>
      </c>
      <c r="H32" s="73" t="n">
        <v>14883</v>
      </c>
      <c r="I32" s="73" t="n">
        <v>16282</v>
      </c>
    </row>
    <row r="33" customFormat="false" ht="12" hidden="false" customHeight="true" outlineLevel="0" collapsed="false">
      <c r="A33" s="112" t="s">
        <v>205</v>
      </c>
      <c r="B33" s="73" t="n">
        <v>28907</v>
      </c>
      <c r="C33" s="73" t="n">
        <v>15502</v>
      </c>
      <c r="D33" s="73" t="n">
        <v>13405</v>
      </c>
      <c r="E33" s="122"/>
      <c r="F33" s="112" t="s">
        <v>206</v>
      </c>
      <c r="G33" s="73" t="n">
        <v>31727</v>
      </c>
      <c r="H33" s="73" t="n">
        <v>15069</v>
      </c>
      <c r="I33" s="73" t="n">
        <v>16658</v>
      </c>
    </row>
    <row r="34" customFormat="false" ht="12" hidden="false" customHeight="true" outlineLevel="0" collapsed="false">
      <c r="A34" s="112" t="s">
        <v>207</v>
      </c>
      <c r="B34" s="73" t="n">
        <v>28056</v>
      </c>
      <c r="C34" s="73" t="n">
        <v>14972</v>
      </c>
      <c r="D34" s="73" t="n">
        <v>13085</v>
      </c>
      <c r="E34" s="122"/>
      <c r="F34" s="112" t="s">
        <v>208</v>
      </c>
      <c r="G34" s="73" t="n">
        <v>34968</v>
      </c>
      <c r="H34" s="73" t="n">
        <v>16506</v>
      </c>
      <c r="I34" s="73" t="n">
        <v>1846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7359</v>
      </c>
      <c r="C36" s="73" t="n">
        <v>14709</v>
      </c>
      <c r="D36" s="73" t="n">
        <v>12650</v>
      </c>
      <c r="E36" s="122"/>
      <c r="F36" s="112" t="s">
        <v>210</v>
      </c>
      <c r="G36" s="73" t="n">
        <v>38641</v>
      </c>
      <c r="H36" s="73" t="n">
        <v>18101</v>
      </c>
      <c r="I36" s="73" t="n">
        <v>20540</v>
      </c>
    </row>
    <row r="37" customFormat="false" ht="12" hidden="false" customHeight="true" outlineLevel="0" collapsed="false">
      <c r="A37" s="112" t="s">
        <v>211</v>
      </c>
      <c r="B37" s="73" t="n">
        <v>26819</v>
      </c>
      <c r="C37" s="73" t="n">
        <v>14467</v>
      </c>
      <c r="D37" s="73" t="n">
        <v>12352</v>
      </c>
      <c r="E37" s="122"/>
      <c r="F37" s="112" t="s">
        <v>212</v>
      </c>
      <c r="G37" s="73" t="n">
        <v>37932</v>
      </c>
      <c r="H37" s="73" t="n">
        <v>17522</v>
      </c>
      <c r="I37" s="73" t="n">
        <v>20410</v>
      </c>
    </row>
    <row r="38" customFormat="false" ht="12" hidden="false" customHeight="true" outlineLevel="0" collapsed="false">
      <c r="A38" s="112" t="s">
        <v>213</v>
      </c>
      <c r="B38" s="73" t="n">
        <v>26325</v>
      </c>
      <c r="C38" s="73" t="n">
        <v>14110</v>
      </c>
      <c r="D38" s="73" t="n">
        <v>12215</v>
      </c>
      <c r="E38" s="122"/>
      <c r="F38" s="112" t="s">
        <v>214</v>
      </c>
      <c r="G38" s="73" t="n">
        <v>35717</v>
      </c>
      <c r="H38" s="73" t="n">
        <v>16291</v>
      </c>
      <c r="I38" s="73" t="n">
        <v>19426</v>
      </c>
    </row>
    <row r="39" customFormat="false" ht="12" hidden="false" customHeight="true" outlineLevel="0" collapsed="false">
      <c r="A39" s="112" t="s">
        <v>215</v>
      </c>
      <c r="B39" s="73" t="n">
        <v>26583</v>
      </c>
      <c r="C39" s="73" t="n">
        <v>14278</v>
      </c>
      <c r="D39" s="73" t="n">
        <v>12305</v>
      </c>
      <c r="E39" s="122"/>
      <c r="F39" s="112" t="s">
        <v>216</v>
      </c>
      <c r="G39" s="73" t="n">
        <v>32568</v>
      </c>
      <c r="H39" s="73" t="n">
        <v>14778</v>
      </c>
      <c r="I39" s="73" t="n">
        <v>17790</v>
      </c>
    </row>
    <row r="40" customFormat="false" ht="12" hidden="false" customHeight="true" outlineLevel="0" collapsed="false">
      <c r="A40" s="112" t="s">
        <v>217</v>
      </c>
      <c r="B40" s="73" t="n">
        <v>26666</v>
      </c>
      <c r="C40" s="73" t="n">
        <v>14242</v>
      </c>
      <c r="D40" s="73" t="n">
        <v>12424</v>
      </c>
      <c r="E40" s="122"/>
      <c r="F40" s="112" t="s">
        <v>218</v>
      </c>
      <c r="G40" s="73" t="n">
        <v>30453</v>
      </c>
      <c r="H40" s="73" t="n">
        <v>13726</v>
      </c>
      <c r="I40" s="73" t="n">
        <v>16728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6945</v>
      </c>
      <c r="C42" s="73" t="n">
        <v>14228</v>
      </c>
      <c r="D42" s="73" t="n">
        <v>12718</v>
      </c>
      <c r="E42" s="122"/>
      <c r="F42" s="112" t="s">
        <v>220</v>
      </c>
      <c r="G42" s="73" t="n">
        <v>29263</v>
      </c>
      <c r="H42" s="73" t="n">
        <v>13008</v>
      </c>
      <c r="I42" s="73" t="n">
        <v>16255</v>
      </c>
    </row>
    <row r="43" customFormat="false" ht="12" hidden="false" customHeight="true" outlineLevel="0" collapsed="false">
      <c r="A43" s="112" t="s">
        <v>221</v>
      </c>
      <c r="B43" s="73" t="n">
        <v>27094</v>
      </c>
      <c r="C43" s="73" t="n">
        <v>14288</v>
      </c>
      <c r="D43" s="73" t="n">
        <v>12806</v>
      </c>
      <c r="E43" s="122"/>
      <c r="F43" s="112" t="s">
        <v>222</v>
      </c>
      <c r="G43" s="73" t="n">
        <v>27192</v>
      </c>
      <c r="H43" s="73" t="n">
        <v>11971</v>
      </c>
      <c r="I43" s="73" t="n">
        <v>15221</v>
      </c>
    </row>
    <row r="44" customFormat="false" ht="12" hidden="false" customHeight="true" outlineLevel="0" collapsed="false">
      <c r="A44" s="112" t="s">
        <v>223</v>
      </c>
      <c r="B44" s="73" t="n">
        <v>26816</v>
      </c>
      <c r="C44" s="73" t="n">
        <v>14004</v>
      </c>
      <c r="D44" s="73" t="n">
        <v>12812</v>
      </c>
      <c r="E44" s="122"/>
      <c r="F44" s="112" t="s">
        <v>224</v>
      </c>
      <c r="G44" s="73" t="n">
        <v>22427</v>
      </c>
      <c r="H44" s="73" t="n">
        <v>9640</v>
      </c>
      <c r="I44" s="73" t="n">
        <v>12787</v>
      </c>
    </row>
    <row r="45" customFormat="false" ht="12" hidden="false" customHeight="true" outlineLevel="0" collapsed="false">
      <c r="A45" s="112" t="s">
        <v>225</v>
      </c>
      <c r="B45" s="73" t="n">
        <v>26585</v>
      </c>
      <c r="C45" s="73" t="n">
        <v>13805</v>
      </c>
      <c r="D45" s="73" t="n">
        <v>12780</v>
      </c>
      <c r="E45" s="122"/>
      <c r="F45" s="112" t="s">
        <v>226</v>
      </c>
      <c r="G45" s="73" t="n">
        <v>18769</v>
      </c>
      <c r="H45" s="73" t="n">
        <v>7853</v>
      </c>
      <c r="I45" s="73" t="n">
        <v>10916</v>
      </c>
    </row>
    <row r="46" customFormat="false" ht="12" hidden="false" customHeight="true" outlineLevel="0" collapsed="false">
      <c r="A46" s="112" t="s">
        <v>227</v>
      </c>
      <c r="B46" s="73" t="n">
        <v>25099</v>
      </c>
      <c r="C46" s="73" t="n">
        <v>13074</v>
      </c>
      <c r="D46" s="73" t="n">
        <v>12025</v>
      </c>
      <c r="E46" s="122"/>
      <c r="F46" s="112" t="s">
        <v>228</v>
      </c>
      <c r="G46" s="73" t="n">
        <v>18016</v>
      </c>
      <c r="H46" s="73" t="n">
        <v>7426</v>
      </c>
      <c r="I46" s="73" t="n">
        <v>10590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3387</v>
      </c>
      <c r="C48" s="73" t="n">
        <v>12171</v>
      </c>
      <c r="D48" s="73" t="n">
        <v>11216</v>
      </c>
      <c r="E48" s="122"/>
      <c r="F48" s="112" t="s">
        <v>230</v>
      </c>
      <c r="G48" s="73" t="n">
        <v>17570</v>
      </c>
      <c r="H48" s="73" t="n">
        <v>7058</v>
      </c>
      <c r="I48" s="73" t="n">
        <v>10512</v>
      </c>
    </row>
    <row r="49" customFormat="false" ht="12" hidden="false" customHeight="true" outlineLevel="0" collapsed="false">
      <c r="A49" s="112" t="s">
        <v>231</v>
      </c>
      <c r="B49" s="73" t="n">
        <v>22960</v>
      </c>
      <c r="C49" s="73" t="n">
        <v>11868</v>
      </c>
      <c r="D49" s="73" t="n">
        <v>11092</v>
      </c>
      <c r="E49" s="122"/>
      <c r="F49" s="112" t="s">
        <v>232</v>
      </c>
      <c r="G49" s="73" t="n">
        <v>16558</v>
      </c>
      <c r="H49" s="73" t="n">
        <v>6389</v>
      </c>
      <c r="I49" s="73" t="n">
        <v>10170</v>
      </c>
    </row>
    <row r="50" customFormat="false" ht="12" hidden="false" customHeight="true" outlineLevel="0" collapsed="false">
      <c r="A50" s="112" t="s">
        <v>233</v>
      </c>
      <c r="B50" s="73" t="n">
        <v>23420</v>
      </c>
      <c r="C50" s="73" t="n">
        <v>12029</v>
      </c>
      <c r="D50" s="73" t="n">
        <v>11391</v>
      </c>
      <c r="E50" s="122"/>
      <c r="F50" s="112" t="s">
        <v>234</v>
      </c>
      <c r="G50" s="73" t="n">
        <v>14774</v>
      </c>
      <c r="H50" s="73" t="n">
        <v>5450</v>
      </c>
      <c r="I50" s="73" t="n">
        <v>9324</v>
      </c>
    </row>
    <row r="51" customFormat="false" ht="12" hidden="false" customHeight="true" outlineLevel="0" collapsed="false">
      <c r="A51" s="112" t="s">
        <v>235</v>
      </c>
      <c r="B51" s="73" t="n">
        <v>25357</v>
      </c>
      <c r="C51" s="73" t="n">
        <v>13094</v>
      </c>
      <c r="D51" s="73" t="n">
        <v>12263</v>
      </c>
      <c r="E51" s="122"/>
      <c r="F51" s="112" t="s">
        <v>236</v>
      </c>
      <c r="G51" s="73" t="n">
        <v>12696</v>
      </c>
      <c r="H51" s="73" t="n">
        <v>4400</v>
      </c>
      <c r="I51" s="73" t="n">
        <v>8296</v>
      </c>
    </row>
    <row r="52" customFormat="false" ht="12" hidden="false" customHeight="true" outlineLevel="0" collapsed="false">
      <c r="A52" s="112" t="s">
        <v>237</v>
      </c>
      <c r="B52" s="73" t="n">
        <v>29479</v>
      </c>
      <c r="C52" s="73" t="n">
        <v>15257</v>
      </c>
      <c r="D52" s="73" t="n">
        <v>14222</v>
      </c>
      <c r="E52" s="122"/>
      <c r="F52" s="112" t="s">
        <v>238</v>
      </c>
      <c r="G52" s="73" t="n">
        <v>10875</v>
      </c>
      <c r="H52" s="73" t="n">
        <v>3423</v>
      </c>
      <c r="I52" s="73" t="n">
        <v>745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2671</v>
      </c>
      <c r="C54" s="73" t="n">
        <v>16774</v>
      </c>
      <c r="D54" s="73" t="n">
        <v>15897</v>
      </c>
      <c r="E54" s="122"/>
      <c r="F54" s="112" t="s">
        <v>240</v>
      </c>
      <c r="G54" s="73" t="n">
        <v>9587</v>
      </c>
      <c r="H54" s="73" t="n">
        <v>2736</v>
      </c>
      <c r="I54" s="73" t="n">
        <v>6851</v>
      </c>
    </row>
    <row r="55" customFormat="false" ht="12" hidden="false" customHeight="true" outlineLevel="0" collapsed="false">
      <c r="A55" s="112" t="s">
        <v>241</v>
      </c>
      <c r="B55" s="73" t="n">
        <v>34252</v>
      </c>
      <c r="C55" s="73" t="n">
        <v>17404</v>
      </c>
      <c r="D55" s="73" t="n">
        <v>16848</v>
      </c>
      <c r="E55" s="122"/>
      <c r="F55" s="112" t="s">
        <v>242</v>
      </c>
      <c r="G55" s="73" t="n">
        <v>8143</v>
      </c>
      <c r="H55" s="73" t="n">
        <v>2154</v>
      </c>
      <c r="I55" s="73" t="n">
        <v>5989</v>
      </c>
    </row>
    <row r="56" customFormat="false" ht="12" hidden="false" customHeight="true" outlineLevel="0" collapsed="false">
      <c r="A56" s="112" t="s">
        <v>243</v>
      </c>
      <c r="B56" s="73" t="n">
        <v>36206</v>
      </c>
      <c r="C56" s="73" t="n">
        <v>18325</v>
      </c>
      <c r="D56" s="73" t="n">
        <v>17881</v>
      </c>
      <c r="E56" s="122"/>
      <c r="F56" s="112" t="s">
        <v>244</v>
      </c>
      <c r="G56" s="73" t="n">
        <v>6706</v>
      </c>
      <c r="H56" s="73" t="n">
        <v>1636</v>
      </c>
      <c r="I56" s="73" t="n">
        <v>5070</v>
      </c>
    </row>
    <row r="57" customFormat="false" ht="12" hidden="false" customHeight="true" outlineLevel="0" collapsed="false">
      <c r="A57" s="112" t="s">
        <v>245</v>
      </c>
      <c r="B57" s="73" t="n">
        <v>38559</v>
      </c>
      <c r="C57" s="73" t="n">
        <v>19518</v>
      </c>
      <c r="D57" s="73" t="n">
        <v>19041</v>
      </c>
      <c r="E57" s="122"/>
      <c r="F57" s="112" t="s">
        <v>246</v>
      </c>
      <c r="G57" s="73" t="n">
        <v>5833</v>
      </c>
      <c r="H57" s="73" t="n">
        <v>1323</v>
      </c>
      <c r="I57" s="73" t="n">
        <v>4510</v>
      </c>
    </row>
    <row r="58" customFormat="false" ht="12" hidden="false" customHeight="true" outlineLevel="0" collapsed="false">
      <c r="A58" s="112" t="s">
        <v>247</v>
      </c>
      <c r="B58" s="73" t="n">
        <v>41527</v>
      </c>
      <c r="C58" s="73" t="n">
        <v>21033</v>
      </c>
      <c r="D58" s="73" t="n">
        <v>20494</v>
      </c>
      <c r="E58" s="122"/>
      <c r="F58" s="112" t="s">
        <v>248</v>
      </c>
      <c r="G58" s="73" t="n">
        <v>5343</v>
      </c>
      <c r="H58" s="73" t="n">
        <v>1167</v>
      </c>
      <c r="I58" s="73" t="n">
        <v>4176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720</v>
      </c>
      <c r="H60" s="73" t="n">
        <v>3017</v>
      </c>
      <c r="I60" s="73" t="n">
        <v>12698</v>
      </c>
    </row>
    <row r="61" customFormat="false" ht="12" hidden="false" customHeight="true" outlineLevel="0" collapsed="false">
      <c r="A61" s="105"/>
      <c r="F61" s="116" t="s">
        <v>251</v>
      </c>
      <c r="G61" s="123" t="n">
        <v>2430734</v>
      </c>
      <c r="H61" s="123" t="n">
        <v>1199595</v>
      </c>
      <c r="I61" s="123" t="n">
        <v>1231139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365</v>
      </c>
      <c r="C6" s="73" t="n">
        <v>176</v>
      </c>
      <c r="D6" s="73" t="n">
        <v>189</v>
      </c>
      <c r="E6" s="122"/>
      <c r="F6" s="112" t="s">
        <v>160</v>
      </c>
      <c r="G6" s="73" t="n">
        <v>1361</v>
      </c>
      <c r="H6" s="73" t="n">
        <v>857</v>
      </c>
      <c r="I6" s="73" t="n">
        <v>504</v>
      </c>
    </row>
    <row r="7" customFormat="false" ht="12" hidden="false" customHeight="true" outlineLevel="0" collapsed="false">
      <c r="A7" s="112" t="s">
        <v>161</v>
      </c>
      <c r="B7" s="73" t="n">
        <v>369</v>
      </c>
      <c r="C7" s="73" t="n">
        <v>193</v>
      </c>
      <c r="D7" s="73" t="n">
        <v>176</v>
      </c>
      <c r="E7" s="122"/>
      <c r="F7" s="112" t="s">
        <v>162</v>
      </c>
      <c r="G7" s="73" t="n">
        <v>1284</v>
      </c>
      <c r="H7" s="73" t="n">
        <v>824</v>
      </c>
      <c r="I7" s="73" t="n">
        <v>460</v>
      </c>
    </row>
    <row r="8" customFormat="false" ht="12" hidden="false" customHeight="true" outlineLevel="0" collapsed="false">
      <c r="A8" s="112" t="s">
        <v>163</v>
      </c>
      <c r="B8" s="73" t="n">
        <v>392</v>
      </c>
      <c r="C8" s="73" t="n">
        <v>199</v>
      </c>
      <c r="D8" s="73" t="n">
        <v>192</v>
      </c>
      <c r="E8" s="122"/>
      <c r="F8" s="112" t="s">
        <v>164</v>
      </c>
      <c r="G8" s="73" t="n">
        <v>1261</v>
      </c>
      <c r="H8" s="73" t="n">
        <v>823</v>
      </c>
      <c r="I8" s="73" t="n">
        <v>438</v>
      </c>
    </row>
    <row r="9" customFormat="false" ht="12" hidden="false" customHeight="true" outlineLevel="0" collapsed="false">
      <c r="A9" s="112" t="s">
        <v>165</v>
      </c>
      <c r="B9" s="73" t="n">
        <v>401</v>
      </c>
      <c r="C9" s="73" t="n">
        <v>195</v>
      </c>
      <c r="D9" s="73" t="n">
        <v>207</v>
      </c>
      <c r="E9" s="122"/>
      <c r="F9" s="112" t="s">
        <v>166</v>
      </c>
      <c r="G9" s="73" t="n">
        <v>1277</v>
      </c>
      <c r="H9" s="73" t="n">
        <v>821</v>
      </c>
      <c r="I9" s="73" t="n">
        <v>456</v>
      </c>
    </row>
    <row r="10" customFormat="false" ht="12" hidden="false" customHeight="true" outlineLevel="0" collapsed="false">
      <c r="A10" s="112" t="s">
        <v>167</v>
      </c>
      <c r="B10" s="73" t="n">
        <v>429</v>
      </c>
      <c r="C10" s="73" t="n">
        <v>218</v>
      </c>
      <c r="D10" s="73" t="n">
        <v>211</v>
      </c>
      <c r="E10" s="122"/>
      <c r="F10" s="112" t="s">
        <v>168</v>
      </c>
      <c r="G10" s="73" t="n">
        <v>1172</v>
      </c>
      <c r="H10" s="73" t="n">
        <v>739</v>
      </c>
      <c r="I10" s="73" t="n">
        <v>433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447</v>
      </c>
      <c r="C12" s="73" t="n">
        <v>227</v>
      </c>
      <c r="D12" s="73" t="n">
        <v>220</v>
      </c>
      <c r="E12" s="122"/>
      <c r="F12" s="112" t="s">
        <v>170</v>
      </c>
      <c r="G12" s="73" t="n">
        <v>1189</v>
      </c>
      <c r="H12" s="73" t="n">
        <v>751</v>
      </c>
      <c r="I12" s="73" t="n">
        <v>438</v>
      </c>
    </row>
    <row r="13" customFormat="false" ht="12" hidden="false" customHeight="true" outlineLevel="0" collapsed="false">
      <c r="A13" s="112" t="s">
        <v>171</v>
      </c>
      <c r="B13" s="73" t="n">
        <v>435</v>
      </c>
      <c r="C13" s="73" t="n">
        <v>213</v>
      </c>
      <c r="D13" s="73" t="n">
        <v>221</v>
      </c>
      <c r="E13" s="122"/>
      <c r="F13" s="112" t="s">
        <v>172</v>
      </c>
      <c r="G13" s="73" t="n">
        <v>1205</v>
      </c>
      <c r="H13" s="73" t="n">
        <v>764</v>
      </c>
      <c r="I13" s="73" t="n">
        <v>441</v>
      </c>
    </row>
    <row r="14" customFormat="false" ht="12" hidden="false" customHeight="true" outlineLevel="0" collapsed="false">
      <c r="A14" s="112" t="s">
        <v>173</v>
      </c>
      <c r="B14" s="73" t="n">
        <v>426</v>
      </c>
      <c r="C14" s="73" t="n">
        <v>207</v>
      </c>
      <c r="D14" s="73" t="n">
        <v>219</v>
      </c>
      <c r="E14" s="122"/>
      <c r="F14" s="112" t="s">
        <v>174</v>
      </c>
      <c r="G14" s="73" t="n">
        <v>1111</v>
      </c>
      <c r="H14" s="73" t="n">
        <v>699</v>
      </c>
      <c r="I14" s="73" t="n">
        <v>412</v>
      </c>
    </row>
    <row r="15" customFormat="false" ht="12" hidden="false" customHeight="true" outlineLevel="0" collapsed="false">
      <c r="A15" s="112" t="s">
        <v>175</v>
      </c>
      <c r="B15" s="73" t="n">
        <v>399</v>
      </c>
      <c r="C15" s="73" t="n">
        <v>189</v>
      </c>
      <c r="D15" s="73" t="n">
        <v>209</v>
      </c>
      <c r="E15" s="122"/>
      <c r="F15" s="112" t="s">
        <v>176</v>
      </c>
      <c r="G15" s="73" t="n">
        <v>1077</v>
      </c>
      <c r="H15" s="73" t="n">
        <v>708</v>
      </c>
      <c r="I15" s="73" t="n">
        <v>369</v>
      </c>
    </row>
    <row r="16" customFormat="false" ht="12" hidden="false" customHeight="true" outlineLevel="0" collapsed="false">
      <c r="A16" s="112" t="s">
        <v>177</v>
      </c>
      <c r="B16" s="73" t="n">
        <v>395</v>
      </c>
      <c r="C16" s="73" t="n">
        <v>199</v>
      </c>
      <c r="D16" s="73" t="n">
        <v>197</v>
      </c>
      <c r="E16" s="122"/>
      <c r="F16" s="112" t="s">
        <v>178</v>
      </c>
      <c r="G16" s="73" t="n">
        <v>981</v>
      </c>
      <c r="H16" s="73" t="n">
        <v>635</v>
      </c>
      <c r="I16" s="73" t="n">
        <v>346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430</v>
      </c>
      <c r="C18" s="73" t="n">
        <v>222</v>
      </c>
      <c r="D18" s="73" t="n">
        <v>208</v>
      </c>
      <c r="E18" s="122"/>
      <c r="F18" s="112" t="s">
        <v>180</v>
      </c>
      <c r="G18" s="73" t="n">
        <v>1000</v>
      </c>
      <c r="H18" s="73" t="n">
        <v>630</v>
      </c>
      <c r="I18" s="73" t="n">
        <v>370</v>
      </c>
    </row>
    <row r="19" customFormat="false" ht="12" hidden="false" customHeight="true" outlineLevel="0" collapsed="false">
      <c r="A19" s="112" t="s">
        <v>181</v>
      </c>
      <c r="B19" s="73" t="n">
        <v>450</v>
      </c>
      <c r="C19" s="73" t="n">
        <v>235</v>
      </c>
      <c r="D19" s="73" t="n">
        <v>216</v>
      </c>
      <c r="E19" s="122"/>
      <c r="F19" s="112" t="s">
        <v>182</v>
      </c>
      <c r="G19" s="73" t="n">
        <v>954</v>
      </c>
      <c r="H19" s="73" t="n">
        <v>608</v>
      </c>
      <c r="I19" s="73" t="n">
        <v>346</v>
      </c>
    </row>
    <row r="20" customFormat="false" ht="12" hidden="false" customHeight="true" outlineLevel="0" collapsed="false">
      <c r="A20" s="112" t="s">
        <v>183</v>
      </c>
      <c r="B20" s="73" t="n">
        <v>443</v>
      </c>
      <c r="C20" s="73" t="n">
        <v>232</v>
      </c>
      <c r="D20" s="73" t="n">
        <v>211</v>
      </c>
      <c r="E20" s="122"/>
      <c r="F20" s="112" t="s">
        <v>184</v>
      </c>
      <c r="G20" s="73" t="n">
        <v>897</v>
      </c>
      <c r="H20" s="73" t="n">
        <v>562</v>
      </c>
      <c r="I20" s="73" t="n">
        <v>335</v>
      </c>
    </row>
    <row r="21" customFormat="false" ht="12" hidden="false" customHeight="true" outlineLevel="0" collapsed="false">
      <c r="A21" s="112" t="s">
        <v>185</v>
      </c>
      <c r="B21" s="73" t="n">
        <v>459</v>
      </c>
      <c r="C21" s="73" t="n">
        <v>226</v>
      </c>
      <c r="D21" s="73" t="n">
        <v>233</v>
      </c>
      <c r="E21" s="122"/>
      <c r="F21" s="112" t="s">
        <v>186</v>
      </c>
      <c r="G21" s="73" t="n">
        <v>838</v>
      </c>
      <c r="H21" s="73" t="n">
        <v>542</v>
      </c>
      <c r="I21" s="73" t="n">
        <v>296</v>
      </c>
    </row>
    <row r="22" customFormat="false" ht="12" hidden="false" customHeight="true" outlineLevel="0" collapsed="false">
      <c r="A22" s="112" t="s">
        <v>187</v>
      </c>
      <c r="B22" s="73" t="n">
        <v>503</v>
      </c>
      <c r="C22" s="73" t="n">
        <v>245</v>
      </c>
      <c r="D22" s="73" t="n">
        <v>258</v>
      </c>
      <c r="E22" s="122"/>
      <c r="F22" s="112" t="s">
        <v>188</v>
      </c>
      <c r="G22" s="73" t="n">
        <v>743</v>
      </c>
      <c r="H22" s="73" t="n">
        <v>477</v>
      </c>
      <c r="I22" s="73" t="n">
        <v>266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563</v>
      </c>
      <c r="C24" s="73" t="n">
        <v>292</v>
      </c>
      <c r="D24" s="73" t="n">
        <v>271</v>
      </c>
      <c r="E24" s="122"/>
      <c r="F24" s="112" t="s">
        <v>190</v>
      </c>
      <c r="G24" s="73" t="n">
        <v>707</v>
      </c>
      <c r="H24" s="73" t="n">
        <v>433</v>
      </c>
      <c r="I24" s="73" t="n">
        <v>273</v>
      </c>
    </row>
    <row r="25" customFormat="false" ht="12" hidden="false" customHeight="true" outlineLevel="0" collapsed="false">
      <c r="A25" s="112" t="s">
        <v>191</v>
      </c>
      <c r="B25" s="73" t="n">
        <v>639</v>
      </c>
      <c r="C25" s="73" t="n">
        <v>332</v>
      </c>
      <c r="D25" s="73" t="n">
        <v>307</v>
      </c>
      <c r="E25" s="122"/>
      <c r="F25" s="112" t="s">
        <v>192</v>
      </c>
      <c r="G25" s="73" t="n">
        <v>665</v>
      </c>
      <c r="H25" s="73" t="n">
        <v>409</v>
      </c>
      <c r="I25" s="73" t="n">
        <v>256</v>
      </c>
    </row>
    <row r="26" customFormat="false" ht="12" hidden="false" customHeight="true" outlineLevel="0" collapsed="false">
      <c r="A26" s="112" t="s">
        <v>193</v>
      </c>
      <c r="B26" s="73" t="n">
        <v>685</v>
      </c>
      <c r="C26" s="73" t="n">
        <v>358</v>
      </c>
      <c r="D26" s="73" t="n">
        <v>327</v>
      </c>
      <c r="E26" s="122"/>
      <c r="F26" s="112" t="s">
        <v>194</v>
      </c>
      <c r="G26" s="73" t="n">
        <v>603</v>
      </c>
      <c r="H26" s="73" t="n">
        <v>382</v>
      </c>
      <c r="I26" s="73" t="n">
        <v>221</v>
      </c>
    </row>
    <row r="27" customFormat="false" ht="12" hidden="false" customHeight="true" outlineLevel="0" collapsed="false">
      <c r="A27" s="112" t="s">
        <v>195</v>
      </c>
      <c r="B27" s="73" t="n">
        <v>743</v>
      </c>
      <c r="C27" s="73" t="n">
        <v>407</v>
      </c>
      <c r="D27" s="73" t="n">
        <v>336</v>
      </c>
      <c r="E27" s="122"/>
      <c r="F27" s="112" t="s">
        <v>196</v>
      </c>
      <c r="G27" s="73" t="n">
        <v>546</v>
      </c>
      <c r="H27" s="73" t="n">
        <v>347</v>
      </c>
      <c r="I27" s="73" t="n">
        <v>199</v>
      </c>
    </row>
    <row r="28" customFormat="false" ht="12" hidden="false" customHeight="true" outlineLevel="0" collapsed="false">
      <c r="A28" s="112" t="s">
        <v>197</v>
      </c>
      <c r="B28" s="73" t="n">
        <v>873</v>
      </c>
      <c r="C28" s="73" t="n">
        <v>456</v>
      </c>
      <c r="D28" s="73" t="n">
        <v>417</v>
      </c>
      <c r="E28" s="122"/>
      <c r="F28" s="112" t="s">
        <v>198</v>
      </c>
      <c r="G28" s="73" t="n">
        <v>497</v>
      </c>
      <c r="H28" s="73" t="n">
        <v>307</v>
      </c>
      <c r="I28" s="73" t="n">
        <v>191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903</v>
      </c>
      <c r="C30" s="73" t="n">
        <v>461</v>
      </c>
      <c r="D30" s="73" t="n">
        <v>441</v>
      </c>
      <c r="E30" s="122"/>
      <c r="F30" s="112" t="s">
        <v>200</v>
      </c>
      <c r="G30" s="73" t="n">
        <v>418</v>
      </c>
      <c r="H30" s="73" t="n">
        <v>248</v>
      </c>
      <c r="I30" s="73" t="n">
        <v>169</v>
      </c>
    </row>
    <row r="31" customFormat="false" ht="12" hidden="false" customHeight="true" outlineLevel="0" collapsed="false">
      <c r="A31" s="112" t="s">
        <v>201</v>
      </c>
      <c r="B31" s="73" t="n">
        <v>937</v>
      </c>
      <c r="C31" s="73" t="n">
        <v>478</v>
      </c>
      <c r="D31" s="73" t="n">
        <v>459</v>
      </c>
      <c r="E31" s="122"/>
      <c r="F31" s="112" t="s">
        <v>202</v>
      </c>
      <c r="G31" s="73" t="n">
        <v>332</v>
      </c>
      <c r="H31" s="73" t="n">
        <v>199</v>
      </c>
      <c r="I31" s="73" t="n">
        <v>133</v>
      </c>
    </row>
    <row r="32" customFormat="false" ht="12" hidden="false" customHeight="true" outlineLevel="0" collapsed="false">
      <c r="A32" s="112" t="s">
        <v>203</v>
      </c>
      <c r="B32" s="73" t="n">
        <v>1055</v>
      </c>
      <c r="C32" s="73" t="n">
        <v>521</v>
      </c>
      <c r="D32" s="73" t="n">
        <v>534</v>
      </c>
      <c r="E32" s="122"/>
      <c r="F32" s="112" t="s">
        <v>204</v>
      </c>
      <c r="G32" s="73" t="n">
        <v>301</v>
      </c>
      <c r="H32" s="73" t="n">
        <v>189</v>
      </c>
      <c r="I32" s="73" t="n">
        <v>112</v>
      </c>
    </row>
    <row r="33" customFormat="false" ht="12" hidden="false" customHeight="true" outlineLevel="0" collapsed="false">
      <c r="A33" s="112" t="s">
        <v>205</v>
      </c>
      <c r="B33" s="73" t="n">
        <v>1098</v>
      </c>
      <c r="C33" s="73" t="n">
        <v>557</v>
      </c>
      <c r="D33" s="73" t="n">
        <v>542</v>
      </c>
      <c r="E33" s="122"/>
      <c r="F33" s="112" t="s">
        <v>206</v>
      </c>
      <c r="G33" s="73" t="n">
        <v>298</v>
      </c>
      <c r="H33" s="73" t="n">
        <v>181</v>
      </c>
      <c r="I33" s="73" t="n">
        <v>117</v>
      </c>
    </row>
    <row r="34" customFormat="false" ht="12" hidden="false" customHeight="true" outlineLevel="0" collapsed="false">
      <c r="A34" s="112" t="s">
        <v>207</v>
      </c>
      <c r="B34" s="73" t="n">
        <v>1153</v>
      </c>
      <c r="C34" s="73" t="n">
        <v>587</v>
      </c>
      <c r="D34" s="73" t="n">
        <v>566</v>
      </c>
      <c r="E34" s="122"/>
      <c r="F34" s="112" t="s">
        <v>208</v>
      </c>
      <c r="G34" s="73" t="n">
        <v>293</v>
      </c>
      <c r="H34" s="73" t="n">
        <v>171</v>
      </c>
      <c r="I34" s="73" t="n">
        <v>12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1256</v>
      </c>
      <c r="C36" s="73" t="n">
        <v>671</v>
      </c>
      <c r="D36" s="73" t="n">
        <v>586</v>
      </c>
      <c r="E36" s="122"/>
      <c r="F36" s="112" t="s">
        <v>210</v>
      </c>
      <c r="G36" s="73" t="n">
        <v>301</v>
      </c>
      <c r="H36" s="73" t="n">
        <v>163</v>
      </c>
      <c r="I36" s="73" t="n">
        <v>138</v>
      </c>
    </row>
    <row r="37" customFormat="false" ht="12" hidden="false" customHeight="true" outlineLevel="0" collapsed="false">
      <c r="A37" s="112" t="s">
        <v>211</v>
      </c>
      <c r="B37" s="73" t="n">
        <v>1228</v>
      </c>
      <c r="C37" s="73" t="n">
        <v>661</v>
      </c>
      <c r="D37" s="73" t="n">
        <v>567</v>
      </c>
      <c r="E37" s="122"/>
      <c r="F37" s="112" t="s">
        <v>212</v>
      </c>
      <c r="G37" s="73" t="n">
        <v>286</v>
      </c>
      <c r="H37" s="73" t="n">
        <v>154</v>
      </c>
      <c r="I37" s="73" t="n">
        <v>132</v>
      </c>
    </row>
    <row r="38" customFormat="false" ht="12" hidden="false" customHeight="true" outlineLevel="0" collapsed="false">
      <c r="A38" s="112" t="s">
        <v>213</v>
      </c>
      <c r="B38" s="73" t="n">
        <v>1257</v>
      </c>
      <c r="C38" s="73" t="n">
        <v>649</v>
      </c>
      <c r="D38" s="73" t="n">
        <v>608</v>
      </c>
      <c r="E38" s="122"/>
      <c r="F38" s="112" t="s">
        <v>214</v>
      </c>
      <c r="G38" s="73" t="n">
        <v>272</v>
      </c>
      <c r="H38" s="73" t="n">
        <v>151</v>
      </c>
      <c r="I38" s="73" t="n">
        <v>121</v>
      </c>
    </row>
    <row r="39" customFormat="false" ht="12" hidden="false" customHeight="true" outlineLevel="0" collapsed="false">
      <c r="A39" s="112" t="s">
        <v>215</v>
      </c>
      <c r="B39" s="73" t="n">
        <v>1277</v>
      </c>
      <c r="C39" s="73" t="n">
        <v>669</v>
      </c>
      <c r="D39" s="73" t="n">
        <v>608</v>
      </c>
      <c r="E39" s="122"/>
      <c r="F39" s="112" t="s">
        <v>216</v>
      </c>
      <c r="G39" s="73" t="n">
        <v>259</v>
      </c>
      <c r="H39" s="73" t="n">
        <v>137</v>
      </c>
      <c r="I39" s="73" t="n">
        <v>122</v>
      </c>
    </row>
    <row r="40" customFormat="false" ht="12" hidden="false" customHeight="true" outlineLevel="0" collapsed="false">
      <c r="A40" s="112" t="s">
        <v>217</v>
      </c>
      <c r="B40" s="73" t="n">
        <v>1315</v>
      </c>
      <c r="C40" s="73" t="n">
        <v>693</v>
      </c>
      <c r="D40" s="73" t="n">
        <v>622</v>
      </c>
      <c r="E40" s="122"/>
      <c r="F40" s="112" t="s">
        <v>218</v>
      </c>
      <c r="G40" s="73" t="n">
        <v>243</v>
      </c>
      <c r="H40" s="73" t="n">
        <v>122</v>
      </c>
      <c r="I40" s="73" t="n">
        <v>121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1395</v>
      </c>
      <c r="C42" s="73" t="n">
        <v>738</v>
      </c>
      <c r="D42" s="73" t="n">
        <v>657</v>
      </c>
      <c r="E42" s="122"/>
      <c r="F42" s="112" t="s">
        <v>220</v>
      </c>
      <c r="G42" s="73" t="n">
        <v>189</v>
      </c>
      <c r="H42" s="73" t="n">
        <v>99</v>
      </c>
      <c r="I42" s="73" t="n">
        <v>90</v>
      </c>
    </row>
    <row r="43" customFormat="false" ht="12" hidden="false" customHeight="true" outlineLevel="0" collapsed="false">
      <c r="A43" s="112" t="s">
        <v>221</v>
      </c>
      <c r="B43" s="73" t="n">
        <v>1410</v>
      </c>
      <c r="C43" s="73" t="n">
        <v>742</v>
      </c>
      <c r="D43" s="73" t="n">
        <v>668</v>
      </c>
      <c r="E43" s="122"/>
      <c r="F43" s="112" t="s">
        <v>222</v>
      </c>
      <c r="G43" s="73" t="n">
        <v>137</v>
      </c>
      <c r="H43" s="73" t="n">
        <v>75</v>
      </c>
      <c r="I43" s="73" t="n">
        <v>62</v>
      </c>
    </row>
    <row r="44" customFormat="false" ht="12" hidden="false" customHeight="true" outlineLevel="0" collapsed="false">
      <c r="A44" s="112" t="s">
        <v>223</v>
      </c>
      <c r="B44" s="73" t="n">
        <v>1393</v>
      </c>
      <c r="C44" s="73" t="n">
        <v>716</v>
      </c>
      <c r="D44" s="73" t="n">
        <v>677</v>
      </c>
      <c r="E44" s="122"/>
      <c r="F44" s="112" t="s">
        <v>224</v>
      </c>
      <c r="G44" s="73" t="n">
        <v>126</v>
      </c>
      <c r="H44" s="73" t="n">
        <v>65</v>
      </c>
      <c r="I44" s="73" t="n">
        <v>61</v>
      </c>
    </row>
    <row r="45" customFormat="false" ht="12" hidden="false" customHeight="true" outlineLevel="0" collapsed="false">
      <c r="A45" s="112" t="s">
        <v>225</v>
      </c>
      <c r="B45" s="73" t="n">
        <v>1399</v>
      </c>
      <c r="C45" s="73" t="n">
        <v>679</v>
      </c>
      <c r="D45" s="73" t="n">
        <v>719</v>
      </c>
      <c r="E45" s="122"/>
      <c r="F45" s="112" t="s">
        <v>226</v>
      </c>
      <c r="G45" s="73" t="n">
        <v>125</v>
      </c>
      <c r="H45" s="73" t="n">
        <v>63</v>
      </c>
      <c r="I45" s="73" t="n">
        <v>62</v>
      </c>
    </row>
    <row r="46" customFormat="false" ht="12" hidden="false" customHeight="true" outlineLevel="0" collapsed="false">
      <c r="A46" s="112" t="s">
        <v>227</v>
      </c>
      <c r="B46" s="73" t="n">
        <v>1388</v>
      </c>
      <c r="C46" s="73" t="n">
        <v>694</v>
      </c>
      <c r="D46" s="73" t="n">
        <v>693</v>
      </c>
      <c r="E46" s="122"/>
      <c r="F46" s="112" t="s">
        <v>228</v>
      </c>
      <c r="G46" s="73" t="n">
        <v>118</v>
      </c>
      <c r="H46" s="73" t="n">
        <v>61</v>
      </c>
      <c r="I46" s="73" t="n">
        <v>5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1460</v>
      </c>
      <c r="C48" s="73" t="n">
        <v>774</v>
      </c>
      <c r="D48" s="73" t="n">
        <v>686</v>
      </c>
      <c r="E48" s="122"/>
      <c r="F48" s="112" t="s">
        <v>230</v>
      </c>
      <c r="G48" s="73" t="n">
        <v>111</v>
      </c>
      <c r="H48" s="73" t="n">
        <v>60</v>
      </c>
      <c r="I48" s="73" t="n">
        <v>51</v>
      </c>
    </row>
    <row r="49" customFormat="false" ht="12" hidden="false" customHeight="true" outlineLevel="0" collapsed="false">
      <c r="A49" s="112" t="s">
        <v>231</v>
      </c>
      <c r="B49" s="73" t="n">
        <v>1564</v>
      </c>
      <c r="C49" s="73" t="n">
        <v>874</v>
      </c>
      <c r="D49" s="73" t="n">
        <v>690</v>
      </c>
      <c r="E49" s="122"/>
      <c r="F49" s="112" t="s">
        <v>232</v>
      </c>
      <c r="G49" s="73" t="n">
        <v>100</v>
      </c>
      <c r="H49" s="73" t="n">
        <v>54</v>
      </c>
      <c r="I49" s="73" t="n">
        <v>46</v>
      </c>
    </row>
    <row r="50" customFormat="false" ht="12" hidden="false" customHeight="true" outlineLevel="0" collapsed="false">
      <c r="A50" s="112" t="s">
        <v>233</v>
      </c>
      <c r="B50" s="73" t="n">
        <v>1495</v>
      </c>
      <c r="C50" s="73" t="n">
        <v>839</v>
      </c>
      <c r="D50" s="73" t="n">
        <v>656</v>
      </c>
      <c r="E50" s="122"/>
      <c r="F50" s="112" t="s">
        <v>234</v>
      </c>
      <c r="G50" s="73" t="n">
        <v>84</v>
      </c>
      <c r="H50" s="73" t="n">
        <v>43</v>
      </c>
      <c r="I50" s="73" t="n">
        <v>41</v>
      </c>
    </row>
    <row r="51" customFormat="false" ht="12" hidden="false" customHeight="true" outlineLevel="0" collapsed="false">
      <c r="A51" s="112" t="s">
        <v>235</v>
      </c>
      <c r="B51" s="73" t="n">
        <v>1528</v>
      </c>
      <c r="C51" s="73" t="n">
        <v>883</v>
      </c>
      <c r="D51" s="73" t="n">
        <v>646</v>
      </c>
      <c r="E51" s="122"/>
      <c r="F51" s="112" t="s">
        <v>236</v>
      </c>
      <c r="G51" s="73" t="n">
        <v>83</v>
      </c>
      <c r="H51" s="73" t="n">
        <v>39</v>
      </c>
      <c r="I51" s="73" t="n">
        <v>43</v>
      </c>
    </row>
    <row r="52" customFormat="false" ht="12" hidden="false" customHeight="true" outlineLevel="0" collapsed="false">
      <c r="A52" s="112" t="s">
        <v>237</v>
      </c>
      <c r="B52" s="73" t="n">
        <v>1623</v>
      </c>
      <c r="C52" s="73" t="n">
        <v>969</v>
      </c>
      <c r="D52" s="73" t="n">
        <v>654</v>
      </c>
      <c r="E52" s="122"/>
      <c r="F52" s="112" t="s">
        <v>238</v>
      </c>
      <c r="G52" s="73" t="n">
        <v>71</v>
      </c>
      <c r="H52" s="73" t="n">
        <v>29</v>
      </c>
      <c r="I52" s="73" t="n">
        <v>4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1737</v>
      </c>
      <c r="C54" s="73" t="n">
        <v>1067</v>
      </c>
      <c r="D54" s="73" t="n">
        <v>670</v>
      </c>
      <c r="E54" s="122"/>
      <c r="F54" s="112" t="s">
        <v>240</v>
      </c>
      <c r="G54" s="73" t="n">
        <v>53</v>
      </c>
      <c r="H54" s="73" t="n">
        <v>17</v>
      </c>
      <c r="I54" s="73" t="n">
        <v>36</v>
      </c>
    </row>
    <row r="55" customFormat="false" ht="12" hidden="false" customHeight="true" outlineLevel="0" collapsed="false">
      <c r="A55" s="112" t="s">
        <v>241</v>
      </c>
      <c r="B55" s="73" t="n">
        <v>1737</v>
      </c>
      <c r="C55" s="73" t="n">
        <v>1081</v>
      </c>
      <c r="D55" s="73" t="n">
        <v>656</v>
      </c>
      <c r="E55" s="122"/>
      <c r="F55" s="112" t="s">
        <v>242</v>
      </c>
      <c r="G55" s="73" t="n">
        <v>53</v>
      </c>
      <c r="H55" s="73" t="n">
        <v>19</v>
      </c>
      <c r="I55" s="73" t="n">
        <v>34</v>
      </c>
    </row>
    <row r="56" customFormat="false" ht="12" hidden="false" customHeight="true" outlineLevel="0" collapsed="false">
      <c r="A56" s="112" t="s">
        <v>243</v>
      </c>
      <c r="B56" s="73" t="n">
        <v>1603</v>
      </c>
      <c r="C56" s="73" t="n">
        <v>995</v>
      </c>
      <c r="D56" s="73" t="n">
        <v>608</v>
      </c>
      <c r="E56" s="122"/>
      <c r="F56" s="112" t="s">
        <v>244</v>
      </c>
      <c r="G56" s="73" t="n">
        <v>43</v>
      </c>
      <c r="H56" s="73" t="n">
        <v>15</v>
      </c>
      <c r="I56" s="73" t="n">
        <v>28</v>
      </c>
    </row>
    <row r="57" customFormat="false" ht="12" hidden="false" customHeight="true" outlineLevel="0" collapsed="false">
      <c r="A57" s="112" t="s">
        <v>245</v>
      </c>
      <c r="B57" s="73" t="n">
        <v>1584</v>
      </c>
      <c r="C57" s="73" t="n">
        <v>1003</v>
      </c>
      <c r="D57" s="73" t="n">
        <v>582</v>
      </c>
      <c r="E57" s="122"/>
      <c r="F57" s="112" t="s">
        <v>246</v>
      </c>
      <c r="G57" s="73" t="n">
        <v>42</v>
      </c>
      <c r="H57" s="73" t="n">
        <v>15</v>
      </c>
      <c r="I57" s="73" t="n">
        <v>27</v>
      </c>
    </row>
    <row r="58" customFormat="false" ht="12" hidden="false" customHeight="true" outlineLevel="0" collapsed="false">
      <c r="A58" s="112" t="s">
        <v>247</v>
      </c>
      <c r="B58" s="73" t="n">
        <v>1502</v>
      </c>
      <c r="C58" s="73" t="n">
        <v>960</v>
      </c>
      <c r="D58" s="73" t="n">
        <v>542</v>
      </c>
      <c r="E58" s="122"/>
      <c r="F58" s="112" t="s">
        <v>248</v>
      </c>
      <c r="G58" s="73" t="n">
        <v>37</v>
      </c>
      <c r="H58" s="73" t="n">
        <v>16</v>
      </c>
      <c r="I58" s="73" t="n">
        <v>21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251</v>
      </c>
      <c r="H60" s="73" t="n">
        <v>105</v>
      </c>
      <c r="I60" s="73" t="n">
        <v>150</v>
      </c>
    </row>
    <row r="61" customFormat="false" ht="12" hidden="false" customHeight="true" outlineLevel="0" collapsed="false">
      <c r="A61" s="105"/>
      <c r="F61" s="116" t="s">
        <v>251</v>
      </c>
      <c r="G61" s="123" t="n">
        <v>68143</v>
      </c>
      <c r="H61" s="123" t="n">
        <v>38792</v>
      </c>
      <c r="I61" s="123" t="n">
        <v>29351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75</v>
      </c>
      <c r="D6" s="73" t="n">
        <v>290</v>
      </c>
      <c r="E6" s="73" t="n">
        <v>285</v>
      </c>
      <c r="G6" s="106" t="n">
        <v>1966</v>
      </c>
      <c r="H6" s="112" t="s">
        <v>160</v>
      </c>
      <c r="I6" s="73" t="n">
        <v>1079</v>
      </c>
      <c r="J6" s="73" t="n">
        <v>540</v>
      </c>
      <c r="K6" s="73" t="n">
        <v>539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68</v>
      </c>
      <c r="D7" s="73" t="n">
        <v>283</v>
      </c>
      <c r="E7" s="73" t="n">
        <v>285</v>
      </c>
      <c r="G7" s="106" t="n">
        <v>1965</v>
      </c>
      <c r="H7" s="112" t="s">
        <v>162</v>
      </c>
      <c r="I7" s="73" t="n">
        <v>1160</v>
      </c>
      <c r="J7" s="73" t="n">
        <v>602</v>
      </c>
      <c r="K7" s="73" t="n">
        <v>55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538</v>
      </c>
      <c r="D8" s="73" t="n">
        <v>269</v>
      </c>
      <c r="E8" s="73" t="n">
        <v>269</v>
      </c>
      <c r="G8" s="106" t="n">
        <v>1964</v>
      </c>
      <c r="H8" s="112" t="s">
        <v>164</v>
      </c>
      <c r="I8" s="73" t="n">
        <v>1218</v>
      </c>
      <c r="J8" s="73" t="n">
        <v>615</v>
      </c>
      <c r="K8" s="73" t="n">
        <v>60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70</v>
      </c>
      <c r="D9" s="73" t="n">
        <v>289</v>
      </c>
      <c r="E9" s="73" t="n">
        <v>281</v>
      </c>
      <c r="G9" s="106" t="n">
        <v>1963</v>
      </c>
      <c r="H9" s="112" t="s">
        <v>166</v>
      </c>
      <c r="I9" s="73" t="n">
        <v>1273</v>
      </c>
      <c r="J9" s="73" t="n">
        <v>666</v>
      </c>
      <c r="K9" s="73" t="n">
        <v>60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55</v>
      </c>
      <c r="D10" s="73" t="n">
        <v>299</v>
      </c>
      <c r="E10" s="73" t="n">
        <v>256</v>
      </c>
      <c r="G10" s="106" t="n">
        <v>1962</v>
      </c>
      <c r="H10" s="112" t="s">
        <v>168</v>
      </c>
      <c r="I10" s="73" t="n">
        <v>1297</v>
      </c>
      <c r="J10" s="73" t="n">
        <v>679</v>
      </c>
      <c r="K10" s="73" t="n">
        <v>6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98</v>
      </c>
      <c r="D12" s="73" t="n">
        <v>238</v>
      </c>
      <c r="E12" s="73" t="n">
        <v>260</v>
      </c>
      <c r="G12" s="106" t="n">
        <v>1961</v>
      </c>
      <c r="H12" s="112" t="s">
        <v>170</v>
      </c>
      <c r="I12" s="73" t="n">
        <v>1254</v>
      </c>
      <c r="J12" s="73" t="n">
        <v>632</v>
      </c>
      <c r="K12" s="73" t="n">
        <v>62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2</v>
      </c>
      <c r="D13" s="73" t="n">
        <v>245</v>
      </c>
      <c r="E13" s="73" t="n">
        <v>207</v>
      </c>
      <c r="G13" s="106" t="n">
        <v>1960</v>
      </c>
      <c r="H13" s="112" t="s">
        <v>172</v>
      </c>
      <c r="I13" s="73" t="n">
        <v>1297</v>
      </c>
      <c r="J13" s="73" t="n">
        <v>662</v>
      </c>
      <c r="K13" s="73" t="n">
        <v>63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69</v>
      </c>
      <c r="D14" s="73" t="n">
        <v>222</v>
      </c>
      <c r="E14" s="73" t="n">
        <v>247</v>
      </c>
      <c r="G14" s="106" t="n">
        <v>1959</v>
      </c>
      <c r="H14" s="112" t="s">
        <v>174</v>
      </c>
      <c r="I14" s="73" t="n">
        <v>1212</v>
      </c>
      <c r="J14" s="73" t="n">
        <v>612</v>
      </c>
      <c r="K14" s="73" t="n">
        <v>600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89</v>
      </c>
      <c r="D15" s="73" t="n">
        <v>244</v>
      </c>
      <c r="E15" s="73" t="n">
        <v>245</v>
      </c>
      <c r="G15" s="106" t="n">
        <v>1958</v>
      </c>
      <c r="H15" s="112" t="s">
        <v>176</v>
      </c>
      <c r="I15" s="73" t="n">
        <v>1163</v>
      </c>
      <c r="J15" s="73" t="n">
        <v>594</v>
      </c>
      <c r="K15" s="73" t="n">
        <v>56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460</v>
      </c>
      <c r="D16" s="73" t="n">
        <v>221</v>
      </c>
      <c r="E16" s="73" t="n">
        <v>239</v>
      </c>
      <c r="G16" s="106" t="n">
        <v>1957</v>
      </c>
      <c r="H16" s="112" t="s">
        <v>178</v>
      </c>
      <c r="I16" s="73" t="n">
        <v>1100</v>
      </c>
      <c r="J16" s="73" t="n">
        <v>536</v>
      </c>
      <c r="K16" s="73" t="n">
        <v>56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50</v>
      </c>
      <c r="D18" s="73" t="n">
        <v>233</v>
      </c>
      <c r="E18" s="73" t="n">
        <v>217</v>
      </c>
      <c r="G18" s="106" t="n">
        <v>1956</v>
      </c>
      <c r="H18" s="112" t="s">
        <v>180</v>
      </c>
      <c r="I18" s="73" t="n">
        <v>1086</v>
      </c>
      <c r="J18" s="73" t="n">
        <v>575</v>
      </c>
      <c r="K18" s="73" t="n">
        <v>51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70</v>
      </c>
      <c r="D19" s="73" t="n">
        <v>248</v>
      </c>
      <c r="E19" s="73" t="n">
        <v>222</v>
      </c>
      <c r="G19" s="106" t="n">
        <v>1955</v>
      </c>
      <c r="H19" s="112" t="s">
        <v>182</v>
      </c>
      <c r="I19" s="73" t="n">
        <v>1141</v>
      </c>
      <c r="J19" s="73" t="n">
        <v>570</v>
      </c>
      <c r="K19" s="73" t="n">
        <v>57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10</v>
      </c>
      <c r="D20" s="73" t="n">
        <v>214</v>
      </c>
      <c r="E20" s="73" t="n">
        <v>196</v>
      </c>
      <c r="G20" s="106" t="n">
        <v>1954</v>
      </c>
      <c r="H20" s="112" t="s">
        <v>184</v>
      </c>
      <c r="I20" s="73" t="n">
        <v>1138</v>
      </c>
      <c r="J20" s="73" t="n">
        <v>546</v>
      </c>
      <c r="K20" s="73" t="n">
        <v>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77</v>
      </c>
      <c r="D21" s="73" t="n">
        <v>259</v>
      </c>
      <c r="E21" s="73" t="n">
        <v>218</v>
      </c>
      <c r="G21" s="106" t="n">
        <v>1953</v>
      </c>
      <c r="H21" s="112" t="s">
        <v>186</v>
      </c>
      <c r="I21" s="73" t="n">
        <v>1099</v>
      </c>
      <c r="J21" s="73" t="n">
        <v>544</v>
      </c>
      <c r="K21" s="73" t="n">
        <v>55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21</v>
      </c>
      <c r="D22" s="73" t="n">
        <v>221</v>
      </c>
      <c r="E22" s="73" t="n">
        <v>200</v>
      </c>
      <c r="G22" s="106" t="n">
        <v>1952</v>
      </c>
      <c r="H22" s="112" t="s">
        <v>188</v>
      </c>
      <c r="I22" s="73" t="n">
        <v>1150</v>
      </c>
      <c r="J22" s="73" t="n">
        <v>556</v>
      </c>
      <c r="K22" s="73" t="n">
        <v>59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5</v>
      </c>
      <c r="D24" s="73" t="n">
        <v>225</v>
      </c>
      <c r="E24" s="73" t="n">
        <v>180</v>
      </c>
      <c r="G24" s="106" t="n">
        <v>1951</v>
      </c>
      <c r="H24" s="112" t="s">
        <v>190</v>
      </c>
      <c r="I24" s="73" t="n">
        <v>1077</v>
      </c>
      <c r="J24" s="73" t="n">
        <v>558</v>
      </c>
      <c r="K24" s="73" t="n">
        <v>51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8</v>
      </c>
      <c r="D25" s="73" t="n">
        <v>189</v>
      </c>
      <c r="E25" s="73" t="n">
        <v>179</v>
      </c>
      <c r="G25" s="106" t="n">
        <v>1950</v>
      </c>
      <c r="H25" s="112" t="s">
        <v>192</v>
      </c>
      <c r="I25" s="73" t="n">
        <v>992</v>
      </c>
      <c r="J25" s="73" t="n">
        <v>484</v>
      </c>
      <c r="K25" s="73" t="n">
        <v>50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406</v>
      </c>
      <c r="D26" s="73" t="n">
        <v>222</v>
      </c>
      <c r="E26" s="73" t="n">
        <v>184</v>
      </c>
      <c r="G26" s="106" t="n">
        <v>1949</v>
      </c>
      <c r="H26" s="112" t="s">
        <v>194</v>
      </c>
      <c r="I26" s="73" t="n">
        <v>842</v>
      </c>
      <c r="J26" s="73" t="n">
        <v>397</v>
      </c>
      <c r="K26" s="73" t="n">
        <v>44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19</v>
      </c>
      <c r="D27" s="73" t="n">
        <v>202</v>
      </c>
      <c r="E27" s="73" t="n">
        <v>217</v>
      </c>
      <c r="G27" s="106" t="n">
        <v>1948</v>
      </c>
      <c r="H27" s="112" t="s">
        <v>196</v>
      </c>
      <c r="I27" s="73" t="n">
        <v>743</v>
      </c>
      <c r="J27" s="73" t="n">
        <v>343</v>
      </c>
      <c r="K27" s="73" t="n">
        <v>400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11</v>
      </c>
      <c r="D28" s="73" t="n">
        <v>207</v>
      </c>
      <c r="E28" s="73" t="n">
        <v>204</v>
      </c>
      <c r="G28" s="106" t="n">
        <v>1947</v>
      </c>
      <c r="H28" s="112" t="s">
        <v>198</v>
      </c>
      <c r="I28" s="73" t="n">
        <v>791</v>
      </c>
      <c r="J28" s="73" t="n">
        <v>392</v>
      </c>
      <c r="K28" s="73" t="n">
        <v>3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62</v>
      </c>
      <c r="D30" s="73" t="n">
        <v>285</v>
      </c>
      <c r="E30" s="73" t="n">
        <v>277</v>
      </c>
      <c r="G30" s="106" t="n">
        <v>1946</v>
      </c>
      <c r="H30" s="112" t="s">
        <v>200</v>
      </c>
      <c r="I30" s="73" t="n">
        <v>524</v>
      </c>
      <c r="J30" s="73" t="n">
        <v>258</v>
      </c>
      <c r="K30" s="73" t="n">
        <v>26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38</v>
      </c>
      <c r="D31" s="73" t="n">
        <v>425</v>
      </c>
      <c r="E31" s="73" t="n">
        <v>413</v>
      </c>
      <c r="G31" s="106" t="n">
        <v>1945</v>
      </c>
      <c r="H31" s="112" t="s">
        <v>202</v>
      </c>
      <c r="I31" s="73" t="n">
        <v>677</v>
      </c>
      <c r="J31" s="73" t="n">
        <v>311</v>
      </c>
      <c r="K31" s="73" t="n">
        <v>36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61</v>
      </c>
      <c r="D32" s="73" t="n">
        <v>520</v>
      </c>
      <c r="E32" s="73" t="n">
        <v>441</v>
      </c>
      <c r="G32" s="106" t="n">
        <v>1944</v>
      </c>
      <c r="H32" s="112" t="s">
        <v>204</v>
      </c>
      <c r="I32" s="73" t="n">
        <v>989</v>
      </c>
      <c r="J32" s="73" t="n">
        <v>446</v>
      </c>
      <c r="K32" s="73" t="n">
        <v>5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021</v>
      </c>
      <c r="D33" s="73" t="n">
        <v>530</v>
      </c>
      <c r="E33" s="73" t="n">
        <v>491</v>
      </c>
      <c r="G33" s="106" t="n">
        <v>1943</v>
      </c>
      <c r="H33" s="112" t="s">
        <v>206</v>
      </c>
      <c r="I33" s="73" t="n">
        <v>1108</v>
      </c>
      <c r="J33" s="73" t="n">
        <v>510</v>
      </c>
      <c r="K33" s="73" t="n">
        <v>59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047</v>
      </c>
      <c r="D34" s="73" t="n">
        <v>583</v>
      </c>
      <c r="E34" s="73" t="n">
        <v>464</v>
      </c>
      <c r="G34" s="106" t="n">
        <v>1942</v>
      </c>
      <c r="H34" s="112" t="s">
        <v>208</v>
      </c>
      <c r="I34" s="73" t="n">
        <v>1102</v>
      </c>
      <c r="J34" s="73" t="n">
        <v>498</v>
      </c>
      <c r="K34" s="73" t="n">
        <v>60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58</v>
      </c>
      <c r="D36" s="73" t="n">
        <v>477</v>
      </c>
      <c r="E36" s="73" t="n">
        <v>481</v>
      </c>
      <c r="G36" s="106" t="n">
        <v>1941</v>
      </c>
      <c r="H36" s="112" t="s">
        <v>210</v>
      </c>
      <c r="I36" s="73" t="n">
        <v>1358</v>
      </c>
      <c r="J36" s="73" t="n">
        <v>651</v>
      </c>
      <c r="K36" s="73" t="n">
        <v>70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009</v>
      </c>
      <c r="D37" s="73" t="n">
        <v>532</v>
      </c>
      <c r="E37" s="73" t="n">
        <v>477</v>
      </c>
      <c r="G37" s="106" t="n">
        <v>1940</v>
      </c>
      <c r="H37" s="112" t="s">
        <v>212</v>
      </c>
      <c r="I37" s="73" t="n">
        <v>1333</v>
      </c>
      <c r="J37" s="73" t="n">
        <v>628</v>
      </c>
      <c r="K37" s="73" t="n">
        <v>7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935</v>
      </c>
      <c r="D38" s="73" t="n">
        <v>499</v>
      </c>
      <c r="E38" s="73" t="n">
        <v>436</v>
      </c>
      <c r="G38" s="106" t="n">
        <v>1939</v>
      </c>
      <c r="H38" s="112" t="s">
        <v>214</v>
      </c>
      <c r="I38" s="73" t="n">
        <v>1282</v>
      </c>
      <c r="J38" s="73" t="n">
        <v>595</v>
      </c>
      <c r="K38" s="73" t="n">
        <v>6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958</v>
      </c>
      <c r="D39" s="73" t="n">
        <v>514</v>
      </c>
      <c r="E39" s="73" t="n">
        <v>444</v>
      </c>
      <c r="G39" s="106" t="n">
        <v>1938</v>
      </c>
      <c r="H39" s="112" t="s">
        <v>216</v>
      </c>
      <c r="I39" s="73" t="n">
        <v>1211</v>
      </c>
      <c r="J39" s="73" t="n">
        <v>553</v>
      </c>
      <c r="K39" s="73" t="n">
        <v>65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936</v>
      </c>
      <c r="D40" s="73" t="n">
        <v>484</v>
      </c>
      <c r="E40" s="73" t="n">
        <v>452</v>
      </c>
      <c r="G40" s="106" t="n">
        <v>1937</v>
      </c>
      <c r="H40" s="112" t="s">
        <v>218</v>
      </c>
      <c r="I40" s="73" t="n">
        <v>1069</v>
      </c>
      <c r="J40" s="73" t="n">
        <v>484</v>
      </c>
      <c r="K40" s="73" t="n">
        <v>58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897</v>
      </c>
      <c r="D42" s="73" t="n">
        <v>486</v>
      </c>
      <c r="E42" s="73" t="n">
        <v>411</v>
      </c>
      <c r="G42" s="106" t="n">
        <v>1936</v>
      </c>
      <c r="H42" s="112" t="s">
        <v>220</v>
      </c>
      <c r="I42" s="73" t="n">
        <v>1048</v>
      </c>
      <c r="J42" s="73" t="n">
        <v>462</v>
      </c>
      <c r="K42" s="73" t="n">
        <v>58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951</v>
      </c>
      <c r="D43" s="73" t="n">
        <v>535</v>
      </c>
      <c r="E43" s="73" t="n">
        <v>416</v>
      </c>
      <c r="G43" s="106" t="n">
        <v>1935</v>
      </c>
      <c r="H43" s="112" t="s">
        <v>222</v>
      </c>
      <c r="I43" s="73" t="n">
        <v>934</v>
      </c>
      <c r="J43" s="73" t="n">
        <v>408</v>
      </c>
      <c r="K43" s="73" t="n">
        <v>52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8</v>
      </c>
      <c r="D44" s="73" t="n">
        <v>434</v>
      </c>
      <c r="E44" s="73" t="n">
        <v>384</v>
      </c>
      <c r="G44" s="106" t="n">
        <v>1934</v>
      </c>
      <c r="H44" s="112" t="s">
        <v>224</v>
      </c>
      <c r="I44" s="73" t="n">
        <v>837</v>
      </c>
      <c r="J44" s="73" t="n">
        <v>344</v>
      </c>
      <c r="K44" s="73" t="n">
        <v>49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825</v>
      </c>
      <c r="D45" s="73" t="n">
        <v>488</v>
      </c>
      <c r="E45" s="73" t="n">
        <v>337</v>
      </c>
      <c r="G45" s="106" t="n">
        <v>1933</v>
      </c>
      <c r="H45" s="112" t="s">
        <v>226</v>
      </c>
      <c r="I45" s="73" t="n">
        <v>651</v>
      </c>
      <c r="J45" s="73" t="n">
        <v>262</v>
      </c>
      <c r="K45" s="73" t="n">
        <v>38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48</v>
      </c>
      <c r="D46" s="73" t="n">
        <v>404</v>
      </c>
      <c r="E46" s="73" t="n">
        <v>344</v>
      </c>
      <c r="G46" s="106" t="n">
        <v>1932</v>
      </c>
      <c r="H46" s="112" t="s">
        <v>228</v>
      </c>
      <c r="I46" s="73" t="n">
        <v>588</v>
      </c>
      <c r="J46" s="73" t="n">
        <v>248</v>
      </c>
      <c r="K46" s="73" t="n">
        <v>340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77</v>
      </c>
      <c r="D48" s="73" t="n">
        <v>343</v>
      </c>
      <c r="E48" s="73" t="n">
        <v>334</v>
      </c>
      <c r="G48" s="106" t="n">
        <v>1931</v>
      </c>
      <c r="H48" s="112" t="s">
        <v>230</v>
      </c>
      <c r="I48" s="73" t="n">
        <v>559</v>
      </c>
      <c r="J48" s="73" t="n">
        <v>229</v>
      </c>
      <c r="K48" s="73" t="n">
        <v>3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641</v>
      </c>
      <c r="D49" s="73" t="n">
        <v>378</v>
      </c>
      <c r="E49" s="73" t="n">
        <v>263</v>
      </c>
      <c r="G49" s="106" t="n">
        <v>1930</v>
      </c>
      <c r="H49" s="112" t="s">
        <v>232</v>
      </c>
      <c r="I49" s="73" t="n">
        <v>563</v>
      </c>
      <c r="J49" s="73" t="n">
        <v>221</v>
      </c>
      <c r="K49" s="73" t="n">
        <v>34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25</v>
      </c>
      <c r="D50" s="73" t="n">
        <v>350</v>
      </c>
      <c r="E50" s="73" t="n">
        <v>275</v>
      </c>
      <c r="G50" s="106" t="n">
        <v>1929</v>
      </c>
      <c r="H50" s="112" t="s">
        <v>234</v>
      </c>
      <c r="I50" s="73" t="n">
        <v>560</v>
      </c>
      <c r="J50" s="73" t="n">
        <v>190</v>
      </c>
      <c r="K50" s="73" t="n">
        <v>37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51</v>
      </c>
      <c r="D51" s="73" t="n">
        <v>303</v>
      </c>
      <c r="E51" s="73" t="n">
        <v>248</v>
      </c>
      <c r="G51" s="106" t="n">
        <v>1928</v>
      </c>
      <c r="H51" s="112" t="s">
        <v>236</v>
      </c>
      <c r="I51" s="73" t="n">
        <v>476</v>
      </c>
      <c r="J51" s="73" t="n">
        <v>186</v>
      </c>
      <c r="K51" s="73" t="n">
        <v>29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48</v>
      </c>
      <c r="D52" s="73" t="n">
        <v>348</v>
      </c>
      <c r="E52" s="73" t="n">
        <v>300</v>
      </c>
      <c r="G52" s="106" t="n">
        <v>1927</v>
      </c>
      <c r="H52" s="112" t="s">
        <v>238</v>
      </c>
      <c r="I52" s="73" t="n">
        <v>397</v>
      </c>
      <c r="J52" s="73" t="n">
        <v>129</v>
      </c>
      <c r="K52" s="73" t="n">
        <v>26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821</v>
      </c>
      <c r="D54" s="73" t="n">
        <v>416</v>
      </c>
      <c r="E54" s="73" t="n">
        <v>405</v>
      </c>
      <c r="G54" s="106" t="n">
        <v>1926</v>
      </c>
      <c r="H54" s="112" t="s">
        <v>240</v>
      </c>
      <c r="I54" s="73" t="n">
        <v>327</v>
      </c>
      <c r="J54" s="73" t="n">
        <v>78</v>
      </c>
      <c r="K54" s="73" t="n">
        <v>24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866</v>
      </c>
      <c r="D55" s="73" t="n">
        <v>467</v>
      </c>
      <c r="E55" s="73" t="n">
        <v>399</v>
      </c>
      <c r="G55" s="106" t="n">
        <v>1925</v>
      </c>
      <c r="H55" s="112" t="s">
        <v>242</v>
      </c>
      <c r="I55" s="73" t="n">
        <v>275</v>
      </c>
      <c r="J55" s="73" t="n">
        <v>80</v>
      </c>
      <c r="K55" s="73" t="n">
        <v>1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867</v>
      </c>
      <c r="D56" s="73" t="n">
        <v>437</v>
      </c>
      <c r="E56" s="73" t="n">
        <v>430</v>
      </c>
      <c r="G56" s="106" t="n">
        <v>1924</v>
      </c>
      <c r="H56" s="112" t="s">
        <v>244</v>
      </c>
      <c r="I56" s="73" t="n">
        <v>217</v>
      </c>
      <c r="J56" s="73" t="n">
        <v>55</v>
      </c>
      <c r="K56" s="73" t="n">
        <v>16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922</v>
      </c>
      <c r="D57" s="73" t="n">
        <v>480</v>
      </c>
      <c r="E57" s="73" t="n">
        <v>442</v>
      </c>
      <c r="G57" s="106" t="n">
        <v>1923</v>
      </c>
      <c r="H57" s="112" t="s">
        <v>246</v>
      </c>
      <c r="I57" s="73" t="n">
        <v>162</v>
      </c>
      <c r="J57" s="73" t="n">
        <v>34</v>
      </c>
      <c r="K57" s="73" t="n">
        <v>12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002</v>
      </c>
      <c r="D58" s="73" t="n">
        <v>517</v>
      </c>
      <c r="E58" s="73" t="n">
        <v>485</v>
      </c>
      <c r="G58" s="106" t="n">
        <v>1922</v>
      </c>
      <c r="H58" s="112" t="s">
        <v>248</v>
      </c>
      <c r="I58" s="73" t="n">
        <v>157</v>
      </c>
      <c r="J58" s="73" t="n">
        <v>25</v>
      </c>
      <c r="K58" s="73" t="n">
        <v>13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523</v>
      </c>
      <c r="J59" s="73" t="n">
        <v>84</v>
      </c>
      <c r="K59" s="73" t="n">
        <v>439</v>
      </c>
    </row>
    <row r="60" customFormat="false" ht="12" hidden="false" customHeight="true" outlineLevel="0" collapsed="false">
      <c r="B60" s="105"/>
      <c r="H60" s="116" t="s">
        <v>251</v>
      </c>
      <c r="I60" s="102" t="n">
        <v>71534</v>
      </c>
      <c r="J60" s="102" t="n">
        <v>35127</v>
      </c>
      <c r="K60" s="102" t="n">
        <v>364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77</v>
      </c>
      <c r="D6" s="73" t="n">
        <v>391</v>
      </c>
      <c r="E6" s="73" t="n">
        <v>386</v>
      </c>
      <c r="G6" s="106" t="n">
        <v>1966</v>
      </c>
      <c r="H6" s="112" t="s">
        <v>160</v>
      </c>
      <c r="I6" s="73" t="n">
        <v>1543</v>
      </c>
      <c r="J6" s="73" t="n">
        <v>788</v>
      </c>
      <c r="K6" s="73" t="n">
        <v>75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02</v>
      </c>
      <c r="D7" s="73" t="n">
        <v>389</v>
      </c>
      <c r="E7" s="73" t="n">
        <v>413</v>
      </c>
      <c r="G7" s="106" t="n">
        <v>1965</v>
      </c>
      <c r="H7" s="112" t="s">
        <v>162</v>
      </c>
      <c r="I7" s="73" t="n">
        <v>1671</v>
      </c>
      <c r="J7" s="73" t="n">
        <v>834</v>
      </c>
      <c r="K7" s="73" t="n">
        <v>83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80</v>
      </c>
      <c r="D8" s="73" t="n">
        <v>407</v>
      </c>
      <c r="E8" s="73" t="n">
        <v>373</v>
      </c>
      <c r="G8" s="106" t="n">
        <v>1964</v>
      </c>
      <c r="H8" s="112" t="s">
        <v>164</v>
      </c>
      <c r="I8" s="73" t="n">
        <v>1680</v>
      </c>
      <c r="J8" s="73" t="n">
        <v>831</v>
      </c>
      <c r="K8" s="73" t="n">
        <v>84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28</v>
      </c>
      <c r="D9" s="73" t="n">
        <v>355</v>
      </c>
      <c r="E9" s="73" t="n">
        <v>373</v>
      </c>
      <c r="G9" s="106" t="n">
        <v>1963</v>
      </c>
      <c r="H9" s="112" t="s">
        <v>166</v>
      </c>
      <c r="I9" s="73" t="n">
        <v>1894</v>
      </c>
      <c r="J9" s="73" t="n">
        <v>946</v>
      </c>
      <c r="K9" s="73" t="n">
        <v>94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693</v>
      </c>
      <c r="D10" s="73" t="n">
        <v>363</v>
      </c>
      <c r="E10" s="73" t="n">
        <v>330</v>
      </c>
      <c r="G10" s="106" t="n">
        <v>1962</v>
      </c>
      <c r="H10" s="112" t="s">
        <v>168</v>
      </c>
      <c r="I10" s="73" t="n">
        <v>1848</v>
      </c>
      <c r="J10" s="73" t="n">
        <v>948</v>
      </c>
      <c r="K10" s="73" t="n">
        <v>90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00</v>
      </c>
      <c r="D12" s="73" t="n">
        <v>356</v>
      </c>
      <c r="E12" s="73" t="n">
        <v>344</v>
      </c>
      <c r="G12" s="106" t="n">
        <v>1961</v>
      </c>
      <c r="H12" s="112" t="s">
        <v>170</v>
      </c>
      <c r="I12" s="73" t="n">
        <v>1818</v>
      </c>
      <c r="J12" s="73" t="n">
        <v>907</v>
      </c>
      <c r="K12" s="73" t="n">
        <v>9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680</v>
      </c>
      <c r="D13" s="73" t="n">
        <v>340</v>
      </c>
      <c r="E13" s="73" t="n">
        <v>340</v>
      </c>
      <c r="G13" s="106" t="n">
        <v>1960</v>
      </c>
      <c r="H13" s="112" t="s">
        <v>172</v>
      </c>
      <c r="I13" s="73" t="n">
        <v>1827</v>
      </c>
      <c r="J13" s="73" t="n">
        <v>909</v>
      </c>
      <c r="K13" s="73" t="n">
        <v>9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07</v>
      </c>
      <c r="D14" s="73" t="n">
        <v>356</v>
      </c>
      <c r="E14" s="73" t="n">
        <v>351</v>
      </c>
      <c r="G14" s="106" t="n">
        <v>1959</v>
      </c>
      <c r="H14" s="112" t="s">
        <v>174</v>
      </c>
      <c r="I14" s="73" t="n">
        <v>1730</v>
      </c>
      <c r="J14" s="73" t="n">
        <v>879</v>
      </c>
      <c r="K14" s="73" t="n">
        <v>8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684</v>
      </c>
      <c r="D15" s="73" t="n">
        <v>369</v>
      </c>
      <c r="E15" s="73" t="n">
        <v>315</v>
      </c>
      <c r="G15" s="106" t="n">
        <v>1958</v>
      </c>
      <c r="H15" s="112" t="s">
        <v>176</v>
      </c>
      <c r="I15" s="73" t="n">
        <v>1616</v>
      </c>
      <c r="J15" s="73" t="n">
        <v>787</v>
      </c>
      <c r="K15" s="73" t="n">
        <v>8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630</v>
      </c>
      <c r="D16" s="73" t="n">
        <v>329</v>
      </c>
      <c r="E16" s="73" t="n">
        <v>301</v>
      </c>
      <c r="G16" s="106" t="n">
        <v>1957</v>
      </c>
      <c r="H16" s="112" t="s">
        <v>178</v>
      </c>
      <c r="I16" s="73" t="n">
        <v>1553</v>
      </c>
      <c r="J16" s="73" t="n">
        <v>768</v>
      </c>
      <c r="K16" s="73" t="n">
        <v>78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641</v>
      </c>
      <c r="D18" s="73" t="n">
        <v>354</v>
      </c>
      <c r="E18" s="73" t="n">
        <v>287</v>
      </c>
      <c r="G18" s="106" t="n">
        <v>1956</v>
      </c>
      <c r="H18" s="112" t="s">
        <v>180</v>
      </c>
      <c r="I18" s="73" t="n">
        <v>1534</v>
      </c>
      <c r="J18" s="73" t="n">
        <v>715</v>
      </c>
      <c r="K18" s="73" t="n">
        <v>81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61</v>
      </c>
      <c r="D19" s="73" t="n">
        <v>348</v>
      </c>
      <c r="E19" s="73" t="n">
        <v>313</v>
      </c>
      <c r="G19" s="106" t="n">
        <v>1955</v>
      </c>
      <c r="H19" s="112" t="s">
        <v>182</v>
      </c>
      <c r="I19" s="73" t="n">
        <v>1639</v>
      </c>
      <c r="J19" s="73" t="n">
        <v>804</v>
      </c>
      <c r="K19" s="73" t="n">
        <v>83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75</v>
      </c>
      <c r="D20" s="73" t="n">
        <v>326</v>
      </c>
      <c r="E20" s="73" t="n">
        <v>349</v>
      </c>
      <c r="G20" s="106" t="n">
        <v>1954</v>
      </c>
      <c r="H20" s="112" t="s">
        <v>184</v>
      </c>
      <c r="I20" s="73" t="n">
        <v>1637</v>
      </c>
      <c r="J20" s="73" t="n">
        <v>774</v>
      </c>
      <c r="K20" s="73" t="n">
        <v>86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616</v>
      </c>
      <c r="D21" s="73" t="n">
        <v>322</v>
      </c>
      <c r="E21" s="73" t="n">
        <v>294</v>
      </c>
      <c r="G21" s="106" t="n">
        <v>1953</v>
      </c>
      <c r="H21" s="112" t="s">
        <v>186</v>
      </c>
      <c r="I21" s="73" t="n">
        <v>1666</v>
      </c>
      <c r="J21" s="73" t="n">
        <v>793</v>
      </c>
      <c r="K21" s="73" t="n">
        <v>87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631</v>
      </c>
      <c r="D22" s="73" t="n">
        <v>313</v>
      </c>
      <c r="E22" s="73" t="n">
        <v>318</v>
      </c>
      <c r="G22" s="106" t="n">
        <v>1952</v>
      </c>
      <c r="H22" s="112" t="s">
        <v>188</v>
      </c>
      <c r="I22" s="73" t="n">
        <v>1616</v>
      </c>
      <c r="J22" s="73" t="n">
        <v>769</v>
      </c>
      <c r="K22" s="73" t="n">
        <v>8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85</v>
      </c>
      <c r="D24" s="73" t="n">
        <v>315</v>
      </c>
      <c r="E24" s="73" t="n">
        <v>270</v>
      </c>
      <c r="G24" s="106" t="n">
        <v>1951</v>
      </c>
      <c r="H24" s="112" t="s">
        <v>190</v>
      </c>
      <c r="I24" s="73" t="n">
        <v>1582</v>
      </c>
      <c r="J24" s="73" t="n">
        <v>780</v>
      </c>
      <c r="K24" s="73" t="n">
        <v>80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28</v>
      </c>
      <c r="D25" s="73" t="n">
        <v>284</v>
      </c>
      <c r="E25" s="73" t="n">
        <v>244</v>
      </c>
      <c r="G25" s="106" t="n">
        <v>1950</v>
      </c>
      <c r="H25" s="112" t="s">
        <v>192</v>
      </c>
      <c r="I25" s="73" t="n">
        <v>1456</v>
      </c>
      <c r="J25" s="73" t="n">
        <v>708</v>
      </c>
      <c r="K25" s="73" t="n">
        <v>74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16</v>
      </c>
      <c r="D26" s="73" t="n">
        <v>254</v>
      </c>
      <c r="E26" s="73" t="n">
        <v>262</v>
      </c>
      <c r="G26" s="106" t="n">
        <v>1949</v>
      </c>
      <c r="H26" s="112" t="s">
        <v>194</v>
      </c>
      <c r="I26" s="73" t="n">
        <v>1215</v>
      </c>
      <c r="J26" s="73" t="n">
        <v>596</v>
      </c>
      <c r="K26" s="73" t="n">
        <v>61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540</v>
      </c>
      <c r="D27" s="73" t="n">
        <v>285</v>
      </c>
      <c r="E27" s="73" t="n">
        <v>255</v>
      </c>
      <c r="G27" s="106" t="n">
        <v>1948</v>
      </c>
      <c r="H27" s="112" t="s">
        <v>196</v>
      </c>
      <c r="I27" s="73" t="n">
        <v>1092</v>
      </c>
      <c r="J27" s="73" t="n">
        <v>52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07</v>
      </c>
      <c r="D28" s="73" t="n">
        <v>348</v>
      </c>
      <c r="E28" s="73" t="n">
        <v>359</v>
      </c>
      <c r="G28" s="106" t="n">
        <v>1947</v>
      </c>
      <c r="H28" s="112" t="s">
        <v>198</v>
      </c>
      <c r="I28" s="73" t="n">
        <v>1021</v>
      </c>
      <c r="J28" s="73" t="n">
        <v>461</v>
      </c>
      <c r="K28" s="73" t="n">
        <v>56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024</v>
      </c>
      <c r="D30" s="73" t="n">
        <v>518</v>
      </c>
      <c r="E30" s="73" t="n">
        <v>506</v>
      </c>
      <c r="G30" s="106" t="n">
        <v>1946</v>
      </c>
      <c r="H30" s="112" t="s">
        <v>200</v>
      </c>
      <c r="I30" s="73" t="n">
        <v>706</v>
      </c>
      <c r="J30" s="73" t="n">
        <v>338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45</v>
      </c>
      <c r="D31" s="73" t="n">
        <v>875</v>
      </c>
      <c r="E31" s="73" t="n">
        <v>770</v>
      </c>
      <c r="G31" s="106" t="n">
        <v>1945</v>
      </c>
      <c r="H31" s="112" t="s">
        <v>202</v>
      </c>
      <c r="I31" s="73" t="n">
        <v>856</v>
      </c>
      <c r="J31" s="73" t="n">
        <v>379</v>
      </c>
      <c r="K31" s="73" t="n">
        <v>47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93</v>
      </c>
      <c r="D32" s="73" t="n">
        <v>980</v>
      </c>
      <c r="E32" s="73" t="n">
        <v>813</v>
      </c>
      <c r="G32" s="106" t="n">
        <v>1944</v>
      </c>
      <c r="H32" s="112" t="s">
        <v>204</v>
      </c>
      <c r="I32" s="73" t="n">
        <v>1274</v>
      </c>
      <c r="J32" s="73" t="n">
        <v>606</v>
      </c>
      <c r="K32" s="73" t="n">
        <v>66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810</v>
      </c>
      <c r="D33" s="73" t="n">
        <v>973</v>
      </c>
      <c r="E33" s="73" t="n">
        <v>837</v>
      </c>
      <c r="G33" s="106" t="n">
        <v>1943</v>
      </c>
      <c r="H33" s="112" t="s">
        <v>206</v>
      </c>
      <c r="I33" s="73" t="n">
        <v>1356</v>
      </c>
      <c r="J33" s="73" t="n">
        <v>596</v>
      </c>
      <c r="K33" s="73" t="n">
        <v>76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887</v>
      </c>
      <c r="D34" s="73" t="n">
        <v>997</v>
      </c>
      <c r="E34" s="73" t="n">
        <v>890</v>
      </c>
      <c r="G34" s="106" t="n">
        <v>1942</v>
      </c>
      <c r="H34" s="112" t="s">
        <v>208</v>
      </c>
      <c r="I34" s="73" t="n">
        <v>1245</v>
      </c>
      <c r="J34" s="73" t="n">
        <v>558</v>
      </c>
      <c r="K34" s="73" t="n">
        <v>6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619</v>
      </c>
      <c r="D36" s="73" t="n">
        <v>902</v>
      </c>
      <c r="E36" s="73" t="n">
        <v>717</v>
      </c>
      <c r="G36" s="106" t="n">
        <v>1941</v>
      </c>
      <c r="H36" s="112" t="s">
        <v>210</v>
      </c>
      <c r="I36" s="73" t="n">
        <v>1573</v>
      </c>
      <c r="J36" s="73" t="n">
        <v>705</v>
      </c>
      <c r="K36" s="73" t="n">
        <v>86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95</v>
      </c>
      <c r="D37" s="73" t="n">
        <v>927</v>
      </c>
      <c r="E37" s="73" t="n">
        <v>668</v>
      </c>
      <c r="G37" s="106" t="n">
        <v>1940</v>
      </c>
      <c r="H37" s="112" t="s">
        <v>212</v>
      </c>
      <c r="I37" s="73" t="n">
        <v>1628</v>
      </c>
      <c r="J37" s="73" t="n">
        <v>723</v>
      </c>
      <c r="K37" s="73" t="n">
        <v>9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49</v>
      </c>
      <c r="D38" s="73" t="n">
        <v>883</v>
      </c>
      <c r="E38" s="73" t="n">
        <v>666</v>
      </c>
      <c r="G38" s="106" t="n">
        <v>1939</v>
      </c>
      <c r="H38" s="112" t="s">
        <v>214</v>
      </c>
      <c r="I38" s="73" t="n">
        <v>1570</v>
      </c>
      <c r="J38" s="73" t="n">
        <v>721</v>
      </c>
      <c r="K38" s="73" t="n">
        <v>8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9</v>
      </c>
      <c r="D39" s="73" t="n">
        <v>865</v>
      </c>
      <c r="E39" s="73" t="n">
        <v>674</v>
      </c>
      <c r="G39" s="106" t="n">
        <v>1938</v>
      </c>
      <c r="H39" s="112" t="s">
        <v>216</v>
      </c>
      <c r="I39" s="73" t="n">
        <v>1438</v>
      </c>
      <c r="J39" s="73" t="n">
        <v>647</v>
      </c>
      <c r="K39" s="73" t="n">
        <v>791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459</v>
      </c>
      <c r="D40" s="73" t="n">
        <v>823</v>
      </c>
      <c r="E40" s="73" t="n">
        <v>636</v>
      </c>
      <c r="G40" s="106" t="n">
        <v>1937</v>
      </c>
      <c r="H40" s="112" t="s">
        <v>218</v>
      </c>
      <c r="I40" s="73" t="n">
        <v>1243</v>
      </c>
      <c r="J40" s="73" t="n">
        <v>565</v>
      </c>
      <c r="K40" s="73" t="n">
        <v>678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25</v>
      </c>
      <c r="D42" s="73" t="n">
        <v>720</v>
      </c>
      <c r="E42" s="73" t="n">
        <v>605</v>
      </c>
      <c r="G42" s="106" t="n">
        <v>1936</v>
      </c>
      <c r="H42" s="112" t="s">
        <v>220</v>
      </c>
      <c r="I42" s="73" t="n">
        <v>1201</v>
      </c>
      <c r="J42" s="73" t="n">
        <v>536</v>
      </c>
      <c r="K42" s="73" t="n">
        <v>66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80</v>
      </c>
      <c r="D43" s="73" t="n">
        <v>786</v>
      </c>
      <c r="E43" s="73" t="n">
        <v>594</v>
      </c>
      <c r="G43" s="106" t="n">
        <v>1935</v>
      </c>
      <c r="H43" s="112" t="s">
        <v>222</v>
      </c>
      <c r="I43" s="73" t="n">
        <v>1126</v>
      </c>
      <c r="J43" s="73" t="n">
        <v>468</v>
      </c>
      <c r="K43" s="73" t="n">
        <v>658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89</v>
      </c>
      <c r="D44" s="73" t="n">
        <v>692</v>
      </c>
      <c r="E44" s="73" t="n">
        <v>597</v>
      </c>
      <c r="G44" s="106" t="n">
        <v>1934</v>
      </c>
      <c r="H44" s="112" t="s">
        <v>224</v>
      </c>
      <c r="I44" s="73" t="n">
        <v>1078</v>
      </c>
      <c r="J44" s="73" t="n">
        <v>461</v>
      </c>
      <c r="K44" s="73" t="n">
        <v>61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23</v>
      </c>
      <c r="D45" s="73" t="n">
        <v>666</v>
      </c>
      <c r="E45" s="73" t="n">
        <v>557</v>
      </c>
      <c r="G45" s="106" t="n">
        <v>1933</v>
      </c>
      <c r="H45" s="112" t="s">
        <v>226</v>
      </c>
      <c r="I45" s="73" t="n">
        <v>836</v>
      </c>
      <c r="J45" s="73" t="n">
        <v>334</v>
      </c>
      <c r="K45" s="73" t="n">
        <v>50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4</v>
      </c>
      <c r="D46" s="73" t="n">
        <v>669</v>
      </c>
      <c r="E46" s="73" t="n">
        <v>565</v>
      </c>
      <c r="G46" s="106" t="n">
        <v>1932</v>
      </c>
      <c r="H46" s="112" t="s">
        <v>228</v>
      </c>
      <c r="I46" s="73" t="n">
        <v>747</v>
      </c>
      <c r="J46" s="73" t="n">
        <v>292</v>
      </c>
      <c r="K46" s="73" t="n">
        <v>45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79</v>
      </c>
      <c r="D48" s="73" t="n">
        <v>632</v>
      </c>
      <c r="E48" s="73" t="n">
        <v>447</v>
      </c>
      <c r="G48" s="106" t="n">
        <v>1931</v>
      </c>
      <c r="H48" s="112" t="s">
        <v>230</v>
      </c>
      <c r="I48" s="73" t="n">
        <v>726</v>
      </c>
      <c r="J48" s="73" t="n">
        <v>307</v>
      </c>
      <c r="K48" s="73" t="n">
        <v>4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56</v>
      </c>
      <c r="D49" s="73" t="n">
        <v>524</v>
      </c>
      <c r="E49" s="73" t="n">
        <v>432</v>
      </c>
      <c r="G49" s="106" t="n">
        <v>1930</v>
      </c>
      <c r="H49" s="112" t="s">
        <v>232</v>
      </c>
      <c r="I49" s="73" t="n">
        <v>696</v>
      </c>
      <c r="J49" s="73" t="n">
        <v>286</v>
      </c>
      <c r="K49" s="73" t="n">
        <v>41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44</v>
      </c>
      <c r="D50" s="73" t="n">
        <v>495</v>
      </c>
      <c r="E50" s="73" t="n">
        <v>449</v>
      </c>
      <c r="G50" s="106" t="n">
        <v>1929</v>
      </c>
      <c r="H50" s="112" t="s">
        <v>234</v>
      </c>
      <c r="I50" s="73" t="n">
        <v>625</v>
      </c>
      <c r="J50" s="73" t="n">
        <v>249</v>
      </c>
      <c r="K50" s="73" t="n">
        <v>37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917</v>
      </c>
      <c r="D51" s="73" t="n">
        <v>466</v>
      </c>
      <c r="E51" s="73" t="n">
        <v>451</v>
      </c>
      <c r="G51" s="106" t="n">
        <v>1928</v>
      </c>
      <c r="H51" s="112" t="s">
        <v>236</v>
      </c>
      <c r="I51" s="73" t="n">
        <v>576</v>
      </c>
      <c r="J51" s="73" t="n">
        <v>206</v>
      </c>
      <c r="K51" s="73" t="n">
        <v>37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022</v>
      </c>
      <c r="D52" s="73" t="n">
        <v>512</v>
      </c>
      <c r="E52" s="73" t="n">
        <v>510</v>
      </c>
      <c r="G52" s="106" t="n">
        <v>1927</v>
      </c>
      <c r="H52" s="112" t="s">
        <v>238</v>
      </c>
      <c r="I52" s="73" t="n">
        <v>445</v>
      </c>
      <c r="J52" s="73" t="n">
        <v>124</v>
      </c>
      <c r="K52" s="73" t="n">
        <v>32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32</v>
      </c>
      <c r="D54" s="73" t="n">
        <v>641</v>
      </c>
      <c r="E54" s="73" t="n">
        <v>591</v>
      </c>
      <c r="G54" s="106" t="n">
        <v>1926</v>
      </c>
      <c r="H54" s="112" t="s">
        <v>240</v>
      </c>
      <c r="I54" s="73" t="n">
        <v>390</v>
      </c>
      <c r="J54" s="73" t="n">
        <v>108</v>
      </c>
      <c r="K54" s="73" t="n">
        <v>28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288</v>
      </c>
      <c r="D55" s="73" t="n">
        <v>698</v>
      </c>
      <c r="E55" s="73" t="n">
        <v>590</v>
      </c>
      <c r="G55" s="106" t="n">
        <v>1925</v>
      </c>
      <c r="H55" s="112" t="s">
        <v>242</v>
      </c>
      <c r="I55" s="73" t="n">
        <v>367</v>
      </c>
      <c r="J55" s="73" t="n">
        <v>87</v>
      </c>
      <c r="K55" s="73" t="n">
        <v>28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399</v>
      </c>
      <c r="D56" s="73" t="n">
        <v>709</v>
      </c>
      <c r="E56" s="73" t="n">
        <v>690</v>
      </c>
      <c r="G56" s="106" t="n">
        <v>1924</v>
      </c>
      <c r="H56" s="112" t="s">
        <v>244</v>
      </c>
      <c r="I56" s="73" t="n">
        <v>288</v>
      </c>
      <c r="J56" s="73" t="n">
        <v>65</v>
      </c>
      <c r="K56" s="73" t="n">
        <v>223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356</v>
      </c>
      <c r="D57" s="73" t="n">
        <v>693</v>
      </c>
      <c r="E57" s="73" t="n">
        <v>663</v>
      </c>
      <c r="G57" s="106" t="n">
        <v>1923</v>
      </c>
      <c r="H57" s="112" t="s">
        <v>246</v>
      </c>
      <c r="I57" s="73" t="n">
        <v>257</v>
      </c>
      <c r="J57" s="73" t="n">
        <v>48</v>
      </c>
      <c r="K57" s="73" t="n">
        <v>20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487</v>
      </c>
      <c r="D58" s="73" t="n">
        <v>781</v>
      </c>
      <c r="E58" s="73" t="n">
        <v>706</v>
      </c>
      <c r="G58" s="106" t="n">
        <v>1922</v>
      </c>
      <c r="H58" s="112" t="s">
        <v>248</v>
      </c>
      <c r="I58" s="73" t="n">
        <v>236</v>
      </c>
      <c r="J58" s="73" t="n">
        <v>45</v>
      </c>
      <c r="K58" s="73" t="n">
        <v>19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6</v>
      </c>
      <c r="J59" s="73" t="n">
        <v>129</v>
      </c>
      <c r="K59" s="73" t="n">
        <v>54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29</v>
      </c>
      <c r="J60" s="102" t="n">
        <v>50338</v>
      </c>
      <c r="K60" s="102" t="n">
        <v>517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418</v>
      </c>
      <c r="D6" s="73" t="n">
        <v>208</v>
      </c>
      <c r="E6" s="73" t="n">
        <v>210</v>
      </c>
      <c r="G6" s="106" t="n">
        <v>1966</v>
      </c>
      <c r="H6" s="112" t="s">
        <v>160</v>
      </c>
      <c r="I6" s="73" t="n">
        <v>892</v>
      </c>
      <c r="J6" s="73" t="n">
        <v>451</v>
      </c>
      <c r="K6" s="73" t="n">
        <v>44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450</v>
      </c>
      <c r="D7" s="73" t="n">
        <v>219</v>
      </c>
      <c r="E7" s="73" t="n">
        <v>231</v>
      </c>
      <c r="G7" s="106" t="n">
        <v>1965</v>
      </c>
      <c r="H7" s="112" t="s">
        <v>162</v>
      </c>
      <c r="I7" s="73" t="n">
        <v>1007</v>
      </c>
      <c r="J7" s="73" t="n">
        <v>492</v>
      </c>
      <c r="K7" s="73" t="n">
        <v>5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59</v>
      </c>
      <c r="D8" s="73" t="n">
        <v>248</v>
      </c>
      <c r="E8" s="73" t="n">
        <v>211</v>
      </c>
      <c r="G8" s="106" t="n">
        <v>1964</v>
      </c>
      <c r="H8" s="112" t="s">
        <v>164</v>
      </c>
      <c r="I8" s="73" t="n">
        <v>1063</v>
      </c>
      <c r="J8" s="73" t="n">
        <v>520</v>
      </c>
      <c r="K8" s="73" t="n">
        <v>54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457</v>
      </c>
      <c r="D9" s="73" t="n">
        <v>241</v>
      </c>
      <c r="E9" s="73" t="n">
        <v>216</v>
      </c>
      <c r="G9" s="106" t="n">
        <v>1963</v>
      </c>
      <c r="H9" s="112" t="s">
        <v>166</v>
      </c>
      <c r="I9" s="73" t="n">
        <v>1062</v>
      </c>
      <c r="J9" s="73" t="n">
        <v>492</v>
      </c>
      <c r="K9" s="73" t="n">
        <v>57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72</v>
      </c>
      <c r="D10" s="73" t="n">
        <v>256</v>
      </c>
      <c r="E10" s="73" t="n">
        <v>216</v>
      </c>
      <c r="G10" s="106" t="n">
        <v>1962</v>
      </c>
      <c r="H10" s="112" t="s">
        <v>168</v>
      </c>
      <c r="I10" s="73" t="n">
        <v>1157</v>
      </c>
      <c r="J10" s="73" t="n">
        <v>585</v>
      </c>
      <c r="K10" s="73" t="n">
        <v>57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56</v>
      </c>
      <c r="D12" s="73" t="n">
        <v>217</v>
      </c>
      <c r="E12" s="73" t="n">
        <v>239</v>
      </c>
      <c r="G12" s="106" t="n">
        <v>1961</v>
      </c>
      <c r="H12" s="112" t="s">
        <v>170</v>
      </c>
      <c r="I12" s="73" t="n">
        <v>1091</v>
      </c>
      <c r="J12" s="73" t="n">
        <v>560</v>
      </c>
      <c r="K12" s="73" t="n">
        <v>53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37</v>
      </c>
      <c r="D13" s="73" t="n">
        <v>221</v>
      </c>
      <c r="E13" s="73" t="n">
        <v>216</v>
      </c>
      <c r="G13" s="106" t="n">
        <v>1960</v>
      </c>
      <c r="H13" s="112" t="s">
        <v>172</v>
      </c>
      <c r="I13" s="73" t="n">
        <v>1114</v>
      </c>
      <c r="J13" s="73" t="n">
        <v>527</v>
      </c>
      <c r="K13" s="73" t="n">
        <v>58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22</v>
      </c>
      <c r="D14" s="73" t="n">
        <v>221</v>
      </c>
      <c r="E14" s="73" t="n">
        <v>201</v>
      </c>
      <c r="G14" s="106" t="n">
        <v>1959</v>
      </c>
      <c r="H14" s="112" t="s">
        <v>174</v>
      </c>
      <c r="I14" s="73" t="n">
        <v>1114</v>
      </c>
      <c r="J14" s="73" t="n">
        <v>541</v>
      </c>
      <c r="K14" s="73" t="n">
        <v>5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21</v>
      </c>
      <c r="D15" s="73" t="n">
        <v>221</v>
      </c>
      <c r="E15" s="73" t="n">
        <v>200</v>
      </c>
      <c r="G15" s="106" t="n">
        <v>1958</v>
      </c>
      <c r="H15" s="112" t="s">
        <v>176</v>
      </c>
      <c r="I15" s="73" t="n">
        <v>1037</v>
      </c>
      <c r="J15" s="73" t="n">
        <v>508</v>
      </c>
      <c r="K15" s="73" t="n">
        <v>5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2</v>
      </c>
      <c r="D16" s="73" t="n">
        <v>201</v>
      </c>
      <c r="E16" s="73" t="n">
        <v>171</v>
      </c>
      <c r="G16" s="106" t="n">
        <v>1957</v>
      </c>
      <c r="H16" s="112" t="s">
        <v>178</v>
      </c>
      <c r="I16" s="73" t="n">
        <v>1087</v>
      </c>
      <c r="J16" s="73" t="n">
        <v>539</v>
      </c>
      <c r="K16" s="73" t="n">
        <v>548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06</v>
      </c>
      <c r="D18" s="73" t="n">
        <v>205</v>
      </c>
      <c r="E18" s="73" t="n">
        <v>201</v>
      </c>
      <c r="G18" s="106" t="n">
        <v>1956</v>
      </c>
      <c r="H18" s="112" t="s">
        <v>180</v>
      </c>
      <c r="I18" s="73" t="n">
        <v>1002</v>
      </c>
      <c r="J18" s="73" t="n">
        <v>530</v>
      </c>
      <c r="K18" s="73" t="n">
        <v>4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31</v>
      </c>
      <c r="D19" s="73" t="n">
        <v>211</v>
      </c>
      <c r="E19" s="73" t="n">
        <v>220</v>
      </c>
      <c r="G19" s="106" t="n">
        <v>1955</v>
      </c>
      <c r="H19" s="112" t="s">
        <v>182</v>
      </c>
      <c r="I19" s="73" t="n">
        <v>1105</v>
      </c>
      <c r="J19" s="73" t="n">
        <v>557</v>
      </c>
      <c r="K19" s="73" t="n">
        <v>54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390</v>
      </c>
      <c r="D20" s="73" t="n">
        <v>195</v>
      </c>
      <c r="E20" s="73" t="n">
        <v>195</v>
      </c>
      <c r="G20" s="106" t="n">
        <v>1954</v>
      </c>
      <c r="H20" s="112" t="s">
        <v>184</v>
      </c>
      <c r="I20" s="73" t="n">
        <v>1073</v>
      </c>
      <c r="J20" s="73" t="n">
        <v>543</v>
      </c>
      <c r="K20" s="73" t="n">
        <v>530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394</v>
      </c>
      <c r="D21" s="73" t="n">
        <v>191</v>
      </c>
      <c r="E21" s="73" t="n">
        <v>203</v>
      </c>
      <c r="G21" s="106" t="n">
        <v>1953</v>
      </c>
      <c r="H21" s="112" t="s">
        <v>186</v>
      </c>
      <c r="I21" s="73" t="n">
        <v>1031</v>
      </c>
      <c r="J21" s="73" t="n">
        <v>516</v>
      </c>
      <c r="K21" s="73" t="n">
        <v>51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383</v>
      </c>
      <c r="D22" s="73" t="n">
        <v>197</v>
      </c>
      <c r="E22" s="73" t="n">
        <v>186</v>
      </c>
      <c r="G22" s="106" t="n">
        <v>1952</v>
      </c>
      <c r="H22" s="112" t="s">
        <v>188</v>
      </c>
      <c r="I22" s="73" t="n">
        <v>1016</v>
      </c>
      <c r="J22" s="73" t="n">
        <v>476</v>
      </c>
      <c r="K22" s="73" t="n">
        <v>540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2</v>
      </c>
      <c r="D24" s="73" t="n">
        <v>191</v>
      </c>
      <c r="E24" s="73" t="n">
        <v>211</v>
      </c>
      <c r="G24" s="106" t="n">
        <v>1951</v>
      </c>
      <c r="H24" s="112" t="s">
        <v>190</v>
      </c>
      <c r="I24" s="73" t="n">
        <v>1002</v>
      </c>
      <c r="J24" s="73" t="n">
        <v>508</v>
      </c>
      <c r="K24" s="73" t="n">
        <v>49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6</v>
      </c>
      <c r="D25" s="73" t="n">
        <v>204</v>
      </c>
      <c r="E25" s="73" t="n">
        <v>162</v>
      </c>
      <c r="G25" s="106" t="n">
        <v>1950</v>
      </c>
      <c r="H25" s="112" t="s">
        <v>192</v>
      </c>
      <c r="I25" s="73" t="n">
        <v>933</v>
      </c>
      <c r="J25" s="73" t="n">
        <v>456</v>
      </c>
      <c r="K25" s="73" t="n">
        <v>47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334</v>
      </c>
      <c r="D26" s="73" t="n">
        <v>159</v>
      </c>
      <c r="E26" s="73" t="n">
        <v>175</v>
      </c>
      <c r="G26" s="106" t="n">
        <v>1949</v>
      </c>
      <c r="H26" s="112" t="s">
        <v>194</v>
      </c>
      <c r="I26" s="73" t="n">
        <v>796</v>
      </c>
      <c r="J26" s="73" t="n">
        <v>387</v>
      </c>
      <c r="K26" s="73" t="n">
        <v>40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338</v>
      </c>
      <c r="D27" s="73" t="n">
        <v>189</v>
      </c>
      <c r="E27" s="73" t="n">
        <v>149</v>
      </c>
      <c r="G27" s="106" t="n">
        <v>1948</v>
      </c>
      <c r="H27" s="112" t="s">
        <v>196</v>
      </c>
      <c r="I27" s="73" t="n">
        <v>651</v>
      </c>
      <c r="J27" s="73" t="n">
        <v>329</v>
      </c>
      <c r="K27" s="73" t="n">
        <v>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20</v>
      </c>
      <c r="D28" s="73" t="n">
        <v>210</v>
      </c>
      <c r="E28" s="73" t="n">
        <v>210</v>
      </c>
      <c r="G28" s="106" t="n">
        <v>1947</v>
      </c>
      <c r="H28" s="112" t="s">
        <v>198</v>
      </c>
      <c r="I28" s="73" t="n">
        <v>642</v>
      </c>
      <c r="J28" s="73" t="n">
        <v>296</v>
      </c>
      <c r="K28" s="73" t="n">
        <v>346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2</v>
      </c>
      <c r="D30" s="73" t="n">
        <v>264</v>
      </c>
      <c r="E30" s="73" t="n">
        <v>308</v>
      </c>
      <c r="G30" s="106" t="n">
        <v>1946</v>
      </c>
      <c r="H30" s="112" t="s">
        <v>200</v>
      </c>
      <c r="I30" s="73" t="n">
        <v>411</v>
      </c>
      <c r="J30" s="73" t="n">
        <v>198</v>
      </c>
      <c r="K30" s="73" t="n">
        <v>21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0</v>
      </c>
      <c r="D31" s="73" t="n">
        <v>424</v>
      </c>
      <c r="E31" s="73" t="n">
        <v>456</v>
      </c>
      <c r="G31" s="106" t="n">
        <v>1945</v>
      </c>
      <c r="H31" s="112" t="s">
        <v>202</v>
      </c>
      <c r="I31" s="73" t="n">
        <v>434</v>
      </c>
      <c r="J31" s="73" t="n">
        <v>212</v>
      </c>
      <c r="K31" s="73" t="n">
        <v>222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11</v>
      </c>
      <c r="D32" s="73" t="n">
        <v>460</v>
      </c>
      <c r="E32" s="73" t="n">
        <v>451</v>
      </c>
      <c r="G32" s="106" t="n">
        <v>1944</v>
      </c>
      <c r="H32" s="112" t="s">
        <v>204</v>
      </c>
      <c r="I32" s="73" t="n">
        <v>630</v>
      </c>
      <c r="J32" s="73" t="n">
        <v>277</v>
      </c>
      <c r="K32" s="73" t="n">
        <v>35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47</v>
      </c>
      <c r="D33" s="73" t="n">
        <v>481</v>
      </c>
      <c r="E33" s="73" t="n">
        <v>466</v>
      </c>
      <c r="G33" s="106" t="n">
        <v>1943</v>
      </c>
      <c r="H33" s="112" t="s">
        <v>206</v>
      </c>
      <c r="I33" s="73" t="n">
        <v>800</v>
      </c>
      <c r="J33" s="73" t="n">
        <v>373</v>
      </c>
      <c r="K33" s="73" t="n">
        <v>427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883</v>
      </c>
      <c r="D34" s="73" t="n">
        <v>432</v>
      </c>
      <c r="E34" s="73" t="n">
        <v>451</v>
      </c>
      <c r="G34" s="106" t="n">
        <v>1942</v>
      </c>
      <c r="H34" s="112" t="s">
        <v>208</v>
      </c>
      <c r="I34" s="73" t="n">
        <v>700</v>
      </c>
      <c r="J34" s="73" t="n">
        <v>308</v>
      </c>
      <c r="K34" s="73" t="n">
        <v>39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870</v>
      </c>
      <c r="D36" s="73" t="n">
        <v>479</v>
      </c>
      <c r="E36" s="73" t="n">
        <v>391</v>
      </c>
      <c r="G36" s="106" t="n">
        <v>1941</v>
      </c>
      <c r="H36" s="112" t="s">
        <v>210</v>
      </c>
      <c r="I36" s="73" t="n">
        <v>983</v>
      </c>
      <c r="J36" s="73" t="n">
        <v>443</v>
      </c>
      <c r="K36" s="73" t="n">
        <v>54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51</v>
      </c>
      <c r="D37" s="73" t="n">
        <v>463</v>
      </c>
      <c r="E37" s="73" t="n">
        <v>388</v>
      </c>
      <c r="G37" s="106" t="n">
        <v>1940</v>
      </c>
      <c r="H37" s="112" t="s">
        <v>212</v>
      </c>
      <c r="I37" s="73" t="n">
        <v>950</v>
      </c>
      <c r="J37" s="73" t="n">
        <v>416</v>
      </c>
      <c r="K37" s="73" t="n">
        <v>53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795</v>
      </c>
      <c r="D38" s="73" t="n">
        <v>426</v>
      </c>
      <c r="E38" s="73" t="n">
        <v>369</v>
      </c>
      <c r="G38" s="106" t="n">
        <v>1939</v>
      </c>
      <c r="H38" s="112" t="s">
        <v>214</v>
      </c>
      <c r="I38" s="73" t="n">
        <v>910</v>
      </c>
      <c r="J38" s="73" t="n">
        <v>364</v>
      </c>
      <c r="K38" s="73" t="n">
        <v>54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807</v>
      </c>
      <c r="D39" s="73" t="n">
        <v>411</v>
      </c>
      <c r="E39" s="73" t="n">
        <v>396</v>
      </c>
      <c r="G39" s="106" t="n">
        <v>1938</v>
      </c>
      <c r="H39" s="112" t="s">
        <v>216</v>
      </c>
      <c r="I39" s="73" t="n">
        <v>801</v>
      </c>
      <c r="J39" s="73" t="n">
        <v>352</v>
      </c>
      <c r="K39" s="73" t="n">
        <v>4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692</v>
      </c>
      <c r="D40" s="73" t="n">
        <v>395</v>
      </c>
      <c r="E40" s="73" t="n">
        <v>297</v>
      </c>
      <c r="G40" s="106" t="n">
        <v>1937</v>
      </c>
      <c r="H40" s="112" t="s">
        <v>218</v>
      </c>
      <c r="I40" s="73" t="n">
        <v>810</v>
      </c>
      <c r="J40" s="73" t="n">
        <v>345</v>
      </c>
      <c r="K40" s="73" t="n">
        <v>46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04</v>
      </c>
      <c r="D42" s="73" t="n">
        <v>391</v>
      </c>
      <c r="E42" s="73" t="n">
        <v>313</v>
      </c>
      <c r="G42" s="106" t="n">
        <v>1936</v>
      </c>
      <c r="H42" s="112" t="s">
        <v>220</v>
      </c>
      <c r="I42" s="73" t="n">
        <v>738</v>
      </c>
      <c r="J42" s="73" t="n">
        <v>320</v>
      </c>
      <c r="K42" s="73" t="n">
        <v>41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731</v>
      </c>
      <c r="D43" s="73" t="n">
        <v>391</v>
      </c>
      <c r="E43" s="73" t="n">
        <v>340</v>
      </c>
      <c r="G43" s="106" t="n">
        <v>1935</v>
      </c>
      <c r="H43" s="112" t="s">
        <v>222</v>
      </c>
      <c r="I43" s="73" t="n">
        <v>736</v>
      </c>
      <c r="J43" s="73" t="n">
        <v>327</v>
      </c>
      <c r="K43" s="73" t="n">
        <v>40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694</v>
      </c>
      <c r="D44" s="73" t="n">
        <v>371</v>
      </c>
      <c r="E44" s="73" t="n">
        <v>323</v>
      </c>
      <c r="G44" s="106" t="n">
        <v>1934</v>
      </c>
      <c r="H44" s="112" t="s">
        <v>224</v>
      </c>
      <c r="I44" s="73" t="n">
        <v>623</v>
      </c>
      <c r="J44" s="73" t="n">
        <v>282</v>
      </c>
      <c r="K44" s="73" t="n">
        <v>341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18</v>
      </c>
      <c r="D45" s="73" t="n">
        <v>401</v>
      </c>
      <c r="E45" s="73" t="n">
        <v>317</v>
      </c>
      <c r="G45" s="106" t="n">
        <v>1933</v>
      </c>
      <c r="H45" s="112" t="s">
        <v>226</v>
      </c>
      <c r="I45" s="73" t="n">
        <v>508</v>
      </c>
      <c r="J45" s="73" t="n">
        <v>196</v>
      </c>
      <c r="K45" s="73" t="n">
        <v>31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631</v>
      </c>
      <c r="D46" s="73" t="n">
        <v>325</v>
      </c>
      <c r="E46" s="73" t="n">
        <v>306</v>
      </c>
      <c r="G46" s="106" t="n">
        <v>1932</v>
      </c>
      <c r="H46" s="112" t="s">
        <v>228</v>
      </c>
      <c r="I46" s="73" t="n">
        <v>473</v>
      </c>
      <c r="J46" s="73" t="n">
        <v>202</v>
      </c>
      <c r="K46" s="73" t="n">
        <v>27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02</v>
      </c>
      <c r="D48" s="73" t="n">
        <v>323</v>
      </c>
      <c r="E48" s="73" t="n">
        <v>279</v>
      </c>
      <c r="G48" s="106" t="n">
        <v>1931</v>
      </c>
      <c r="H48" s="112" t="s">
        <v>230</v>
      </c>
      <c r="I48" s="73" t="n">
        <v>438</v>
      </c>
      <c r="J48" s="73" t="n">
        <v>172</v>
      </c>
      <c r="K48" s="73" t="n">
        <v>2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92</v>
      </c>
      <c r="D49" s="73" t="n">
        <v>299</v>
      </c>
      <c r="E49" s="73" t="n">
        <v>293</v>
      </c>
      <c r="G49" s="106" t="n">
        <v>1930</v>
      </c>
      <c r="H49" s="112" t="s">
        <v>232</v>
      </c>
      <c r="I49" s="73" t="n">
        <v>419</v>
      </c>
      <c r="J49" s="73" t="n">
        <v>159</v>
      </c>
      <c r="K49" s="73" t="n">
        <v>26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533</v>
      </c>
      <c r="D50" s="73" t="n">
        <v>260</v>
      </c>
      <c r="E50" s="73" t="n">
        <v>273</v>
      </c>
      <c r="G50" s="106" t="n">
        <v>1929</v>
      </c>
      <c r="H50" s="112" t="s">
        <v>234</v>
      </c>
      <c r="I50" s="73" t="n">
        <v>430</v>
      </c>
      <c r="J50" s="73" t="n">
        <v>150</v>
      </c>
      <c r="K50" s="73" t="n">
        <v>28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28</v>
      </c>
      <c r="D51" s="73" t="n">
        <v>294</v>
      </c>
      <c r="E51" s="73" t="n">
        <v>234</v>
      </c>
      <c r="G51" s="106" t="n">
        <v>1928</v>
      </c>
      <c r="H51" s="112" t="s">
        <v>236</v>
      </c>
      <c r="I51" s="73" t="n">
        <v>341</v>
      </c>
      <c r="J51" s="73" t="n">
        <v>121</v>
      </c>
      <c r="K51" s="73" t="n">
        <v>22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10</v>
      </c>
      <c r="D52" s="73" t="n">
        <v>335</v>
      </c>
      <c r="E52" s="73" t="n">
        <v>275</v>
      </c>
      <c r="G52" s="106" t="n">
        <v>1927</v>
      </c>
      <c r="H52" s="112" t="s">
        <v>238</v>
      </c>
      <c r="I52" s="73" t="n">
        <v>256</v>
      </c>
      <c r="J52" s="73" t="n">
        <v>73</v>
      </c>
      <c r="K52" s="73" t="n">
        <v>183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712</v>
      </c>
      <c r="D54" s="73" t="n">
        <v>361</v>
      </c>
      <c r="E54" s="73" t="n">
        <v>351</v>
      </c>
      <c r="G54" s="106" t="n">
        <v>1926</v>
      </c>
      <c r="H54" s="112" t="s">
        <v>240</v>
      </c>
      <c r="I54" s="73" t="n">
        <v>254</v>
      </c>
      <c r="J54" s="73" t="n">
        <v>76</v>
      </c>
      <c r="K54" s="73" t="n">
        <v>17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663</v>
      </c>
      <c r="D55" s="73" t="n">
        <v>350</v>
      </c>
      <c r="E55" s="73" t="n">
        <v>313</v>
      </c>
      <c r="G55" s="106" t="n">
        <v>1925</v>
      </c>
      <c r="H55" s="112" t="s">
        <v>242</v>
      </c>
      <c r="I55" s="73" t="n">
        <v>220</v>
      </c>
      <c r="J55" s="73" t="n">
        <v>61</v>
      </c>
      <c r="K55" s="73" t="n">
        <v>159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795</v>
      </c>
      <c r="D56" s="73" t="n">
        <v>407</v>
      </c>
      <c r="E56" s="73" t="n">
        <v>388</v>
      </c>
      <c r="G56" s="106" t="n">
        <v>1924</v>
      </c>
      <c r="H56" s="112" t="s">
        <v>244</v>
      </c>
      <c r="I56" s="73" t="n">
        <v>159</v>
      </c>
      <c r="J56" s="73" t="n">
        <v>43</v>
      </c>
      <c r="K56" s="73" t="n">
        <v>11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706</v>
      </c>
      <c r="D57" s="73" t="n">
        <v>352</v>
      </c>
      <c r="E57" s="73" t="n">
        <v>354</v>
      </c>
      <c r="G57" s="106" t="n">
        <v>1923</v>
      </c>
      <c r="H57" s="112" t="s">
        <v>246</v>
      </c>
      <c r="I57" s="73" t="n">
        <v>130</v>
      </c>
      <c r="J57" s="73" t="n">
        <v>30</v>
      </c>
      <c r="K57" s="73" t="n">
        <v>10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843</v>
      </c>
      <c r="D58" s="73" t="n">
        <v>441</v>
      </c>
      <c r="E58" s="73" t="n">
        <v>402</v>
      </c>
      <c r="G58" s="106" t="n">
        <v>1922</v>
      </c>
      <c r="H58" s="112" t="s">
        <v>248</v>
      </c>
      <c r="I58" s="73" t="n">
        <v>127</v>
      </c>
      <c r="J58" s="73" t="n">
        <v>31</v>
      </c>
      <c r="K58" s="73" t="n">
        <v>96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348</v>
      </c>
      <c r="J59" s="73" t="n">
        <v>48</v>
      </c>
      <c r="K59" s="73" t="n">
        <v>300</v>
      </c>
    </row>
    <row r="60" customFormat="false" ht="12" hidden="false" customHeight="true" outlineLevel="0" collapsed="false">
      <c r="B60" s="105"/>
      <c r="H60" s="116" t="s">
        <v>251</v>
      </c>
      <c r="I60" s="102" t="n">
        <v>60002</v>
      </c>
      <c r="J60" s="102" t="n">
        <v>29133</v>
      </c>
      <c r="K60" s="102" t="n">
        <v>30869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672</v>
      </c>
      <c r="D6" s="73" t="n">
        <v>874</v>
      </c>
      <c r="E6" s="73" t="n">
        <v>798</v>
      </c>
      <c r="G6" s="106" t="n">
        <v>1966</v>
      </c>
      <c r="H6" s="112" t="s">
        <v>160</v>
      </c>
      <c r="I6" s="73" t="n">
        <v>2491</v>
      </c>
      <c r="J6" s="73" t="n">
        <v>1279</v>
      </c>
      <c r="K6" s="73" t="n">
        <v>121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93</v>
      </c>
      <c r="D7" s="73" t="n">
        <v>948</v>
      </c>
      <c r="E7" s="73" t="n">
        <v>845</v>
      </c>
      <c r="G7" s="106" t="n">
        <v>1965</v>
      </c>
      <c r="H7" s="112" t="s">
        <v>162</v>
      </c>
      <c r="I7" s="73" t="n">
        <v>2536</v>
      </c>
      <c r="J7" s="73" t="n">
        <v>1306</v>
      </c>
      <c r="K7" s="73" t="n">
        <v>123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93</v>
      </c>
      <c r="D8" s="73" t="n">
        <v>853</v>
      </c>
      <c r="E8" s="73" t="n">
        <v>840</v>
      </c>
      <c r="G8" s="106" t="n">
        <v>1964</v>
      </c>
      <c r="H8" s="112" t="s">
        <v>164</v>
      </c>
      <c r="I8" s="73" t="n">
        <v>2621</v>
      </c>
      <c r="J8" s="73" t="n">
        <v>1342</v>
      </c>
      <c r="K8" s="73" t="n">
        <v>127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648</v>
      </c>
      <c r="D9" s="73" t="n">
        <v>855</v>
      </c>
      <c r="E9" s="73" t="n">
        <v>793</v>
      </c>
      <c r="G9" s="106" t="n">
        <v>1963</v>
      </c>
      <c r="H9" s="112" t="s">
        <v>166</v>
      </c>
      <c r="I9" s="73" t="n">
        <v>2682</v>
      </c>
      <c r="J9" s="73" t="n">
        <v>1394</v>
      </c>
      <c r="K9" s="73" t="n">
        <v>128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648</v>
      </c>
      <c r="D10" s="73" t="n">
        <v>838</v>
      </c>
      <c r="E10" s="73" t="n">
        <v>810</v>
      </c>
      <c r="G10" s="106" t="n">
        <v>1962</v>
      </c>
      <c r="H10" s="112" t="s">
        <v>168</v>
      </c>
      <c r="I10" s="73" t="n">
        <v>2640</v>
      </c>
      <c r="J10" s="73" t="n">
        <v>1373</v>
      </c>
      <c r="K10" s="73" t="n">
        <v>126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539</v>
      </c>
      <c r="D12" s="73" t="n">
        <v>803</v>
      </c>
      <c r="E12" s="73" t="n">
        <v>736</v>
      </c>
      <c r="G12" s="106" t="n">
        <v>1961</v>
      </c>
      <c r="H12" s="112" t="s">
        <v>170</v>
      </c>
      <c r="I12" s="73" t="n">
        <v>2443</v>
      </c>
      <c r="J12" s="73" t="n">
        <v>1232</v>
      </c>
      <c r="K12" s="73" t="n">
        <v>12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91</v>
      </c>
      <c r="D13" s="73" t="n">
        <v>757</v>
      </c>
      <c r="E13" s="73" t="n">
        <v>734</v>
      </c>
      <c r="G13" s="106" t="n">
        <v>1960</v>
      </c>
      <c r="H13" s="112" t="s">
        <v>172</v>
      </c>
      <c r="I13" s="73" t="n">
        <v>2452</v>
      </c>
      <c r="J13" s="73" t="n">
        <v>1238</v>
      </c>
      <c r="K13" s="73" t="n">
        <v>1214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46</v>
      </c>
      <c r="D14" s="73" t="n">
        <v>762</v>
      </c>
      <c r="E14" s="73" t="n">
        <v>684</v>
      </c>
      <c r="G14" s="106" t="n">
        <v>1959</v>
      </c>
      <c r="H14" s="112" t="s">
        <v>174</v>
      </c>
      <c r="I14" s="73" t="n">
        <v>2279</v>
      </c>
      <c r="J14" s="73" t="n">
        <v>1166</v>
      </c>
      <c r="K14" s="73" t="n">
        <v>11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72</v>
      </c>
      <c r="D15" s="73" t="n">
        <v>711</v>
      </c>
      <c r="E15" s="73" t="n">
        <v>661</v>
      </c>
      <c r="G15" s="106" t="n">
        <v>1958</v>
      </c>
      <c r="H15" s="112" t="s">
        <v>176</v>
      </c>
      <c r="I15" s="73" t="n">
        <v>2047</v>
      </c>
      <c r="J15" s="73" t="n">
        <v>1056</v>
      </c>
      <c r="K15" s="73" t="n">
        <v>99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0</v>
      </c>
      <c r="D16" s="73" t="n">
        <v>707</v>
      </c>
      <c r="E16" s="73" t="n">
        <v>653</v>
      </c>
      <c r="G16" s="106" t="n">
        <v>1957</v>
      </c>
      <c r="H16" s="112" t="s">
        <v>178</v>
      </c>
      <c r="I16" s="73" t="n">
        <v>2035</v>
      </c>
      <c r="J16" s="73" t="n">
        <v>1045</v>
      </c>
      <c r="K16" s="73" t="n">
        <v>990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256</v>
      </c>
      <c r="D18" s="73" t="n">
        <v>623</v>
      </c>
      <c r="E18" s="73" t="n">
        <v>633</v>
      </c>
      <c r="G18" s="106" t="n">
        <v>1956</v>
      </c>
      <c r="H18" s="112" t="s">
        <v>180</v>
      </c>
      <c r="I18" s="73" t="n">
        <v>2004</v>
      </c>
      <c r="J18" s="73" t="n">
        <v>1010</v>
      </c>
      <c r="K18" s="73" t="n">
        <v>9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246</v>
      </c>
      <c r="D19" s="73" t="n">
        <v>628</v>
      </c>
      <c r="E19" s="73" t="n">
        <v>618</v>
      </c>
      <c r="G19" s="106" t="n">
        <v>1955</v>
      </c>
      <c r="H19" s="112" t="s">
        <v>182</v>
      </c>
      <c r="I19" s="73" t="n">
        <v>2092</v>
      </c>
      <c r="J19" s="73" t="n">
        <v>1048</v>
      </c>
      <c r="K19" s="73" t="n">
        <v>104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208</v>
      </c>
      <c r="D20" s="73" t="n">
        <v>613</v>
      </c>
      <c r="E20" s="73" t="n">
        <v>595</v>
      </c>
      <c r="G20" s="106" t="n">
        <v>1954</v>
      </c>
      <c r="H20" s="112" t="s">
        <v>184</v>
      </c>
      <c r="I20" s="73" t="n">
        <v>2135</v>
      </c>
      <c r="J20" s="73" t="n">
        <v>1042</v>
      </c>
      <c r="K20" s="73" t="n">
        <v>109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75</v>
      </c>
      <c r="D21" s="73" t="n">
        <v>507</v>
      </c>
      <c r="E21" s="73" t="n">
        <v>568</v>
      </c>
      <c r="G21" s="106" t="n">
        <v>1953</v>
      </c>
      <c r="H21" s="112" t="s">
        <v>186</v>
      </c>
      <c r="I21" s="73" t="n">
        <v>2166</v>
      </c>
      <c r="J21" s="73" t="n">
        <v>1025</v>
      </c>
      <c r="K21" s="73" t="n">
        <v>1141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048</v>
      </c>
      <c r="D22" s="73" t="n">
        <v>507</v>
      </c>
      <c r="E22" s="73" t="n">
        <v>541</v>
      </c>
      <c r="G22" s="106" t="n">
        <v>1952</v>
      </c>
      <c r="H22" s="112" t="s">
        <v>188</v>
      </c>
      <c r="I22" s="73" t="n">
        <v>1994</v>
      </c>
      <c r="J22" s="73" t="n">
        <v>947</v>
      </c>
      <c r="K22" s="73" t="n">
        <v>10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47</v>
      </c>
      <c r="D24" s="73" t="n">
        <v>497</v>
      </c>
      <c r="E24" s="73" t="n">
        <v>450</v>
      </c>
      <c r="G24" s="106" t="n">
        <v>1951</v>
      </c>
      <c r="H24" s="112" t="s">
        <v>190</v>
      </c>
      <c r="I24" s="73" t="n">
        <v>1916</v>
      </c>
      <c r="J24" s="73" t="n">
        <v>931</v>
      </c>
      <c r="K24" s="73" t="n">
        <v>98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58</v>
      </c>
      <c r="D25" s="73" t="n">
        <v>435</v>
      </c>
      <c r="E25" s="73" t="n">
        <v>423</v>
      </c>
      <c r="G25" s="106" t="n">
        <v>1950</v>
      </c>
      <c r="H25" s="112" t="s">
        <v>192</v>
      </c>
      <c r="I25" s="73" t="n">
        <v>1896</v>
      </c>
      <c r="J25" s="73" t="n">
        <v>896</v>
      </c>
      <c r="K25" s="73" t="n">
        <v>100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908</v>
      </c>
      <c r="D26" s="73" t="n">
        <v>463</v>
      </c>
      <c r="E26" s="73" t="n">
        <v>445</v>
      </c>
      <c r="G26" s="106" t="n">
        <v>1949</v>
      </c>
      <c r="H26" s="112" t="s">
        <v>194</v>
      </c>
      <c r="I26" s="73" t="n">
        <v>1687</v>
      </c>
      <c r="J26" s="73" t="n">
        <v>799</v>
      </c>
      <c r="K26" s="73" t="n">
        <v>888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98</v>
      </c>
      <c r="D27" s="73" t="n">
        <v>447</v>
      </c>
      <c r="E27" s="73" t="n">
        <v>451</v>
      </c>
      <c r="G27" s="106" t="n">
        <v>1948</v>
      </c>
      <c r="H27" s="112" t="s">
        <v>196</v>
      </c>
      <c r="I27" s="73" t="n">
        <v>1411</v>
      </c>
      <c r="J27" s="73" t="n">
        <v>705</v>
      </c>
      <c r="K27" s="73" t="n">
        <v>70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51</v>
      </c>
      <c r="D28" s="73" t="n">
        <v>535</v>
      </c>
      <c r="E28" s="73" t="n">
        <v>516</v>
      </c>
      <c r="G28" s="106" t="n">
        <v>1947</v>
      </c>
      <c r="H28" s="112" t="s">
        <v>198</v>
      </c>
      <c r="I28" s="73" t="n">
        <v>1403</v>
      </c>
      <c r="J28" s="73" t="n">
        <v>714</v>
      </c>
      <c r="K28" s="73" t="n">
        <v>68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93</v>
      </c>
      <c r="D30" s="73" t="n">
        <v>624</v>
      </c>
      <c r="E30" s="73" t="n">
        <v>769</v>
      </c>
      <c r="G30" s="106" t="n">
        <v>1946</v>
      </c>
      <c r="H30" s="112" t="s">
        <v>200</v>
      </c>
      <c r="I30" s="73" t="n">
        <v>953</v>
      </c>
      <c r="J30" s="73" t="n">
        <v>460</v>
      </c>
      <c r="K30" s="73" t="n">
        <v>49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184</v>
      </c>
      <c r="D31" s="73" t="n">
        <v>975</v>
      </c>
      <c r="E31" s="73" t="n">
        <v>1209</v>
      </c>
      <c r="G31" s="106" t="n">
        <v>1945</v>
      </c>
      <c r="H31" s="112" t="s">
        <v>202</v>
      </c>
      <c r="I31" s="73" t="n">
        <v>1204</v>
      </c>
      <c r="J31" s="73" t="n">
        <v>563</v>
      </c>
      <c r="K31" s="73" t="n">
        <v>64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396</v>
      </c>
      <c r="D32" s="73" t="n">
        <v>1102</v>
      </c>
      <c r="E32" s="73" t="n">
        <v>1294</v>
      </c>
      <c r="G32" s="106" t="n">
        <v>1944</v>
      </c>
      <c r="H32" s="112" t="s">
        <v>204</v>
      </c>
      <c r="I32" s="73" t="n">
        <v>1703</v>
      </c>
      <c r="J32" s="73" t="n">
        <v>779</v>
      </c>
      <c r="K32" s="73" t="n">
        <v>92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418</v>
      </c>
      <c r="D33" s="73" t="n">
        <v>1148</v>
      </c>
      <c r="E33" s="73" t="n">
        <v>1270</v>
      </c>
      <c r="G33" s="106" t="n">
        <v>1943</v>
      </c>
      <c r="H33" s="112" t="s">
        <v>206</v>
      </c>
      <c r="I33" s="73" t="n">
        <v>1768</v>
      </c>
      <c r="J33" s="73" t="n">
        <v>783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600</v>
      </c>
      <c r="D34" s="73" t="n">
        <v>1282</v>
      </c>
      <c r="E34" s="73" t="n">
        <v>1318</v>
      </c>
      <c r="G34" s="106" t="n">
        <v>1942</v>
      </c>
      <c r="H34" s="112" t="s">
        <v>208</v>
      </c>
      <c r="I34" s="73" t="n">
        <v>1682</v>
      </c>
      <c r="J34" s="73" t="n">
        <v>784</v>
      </c>
      <c r="K34" s="73" t="n">
        <v>8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569</v>
      </c>
      <c r="D36" s="73" t="n">
        <v>1215</v>
      </c>
      <c r="E36" s="73" t="n">
        <v>1354</v>
      </c>
      <c r="G36" s="106" t="n">
        <v>1941</v>
      </c>
      <c r="H36" s="112" t="s">
        <v>210</v>
      </c>
      <c r="I36" s="73" t="n">
        <v>2014</v>
      </c>
      <c r="J36" s="73" t="n">
        <v>883</v>
      </c>
      <c r="K36" s="73" t="n">
        <v>113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585</v>
      </c>
      <c r="D37" s="73" t="n">
        <v>1252</v>
      </c>
      <c r="E37" s="73" t="n">
        <v>1333</v>
      </c>
      <c r="G37" s="106" t="n">
        <v>1940</v>
      </c>
      <c r="H37" s="112" t="s">
        <v>212</v>
      </c>
      <c r="I37" s="73" t="n">
        <v>2040</v>
      </c>
      <c r="J37" s="73" t="n">
        <v>927</v>
      </c>
      <c r="K37" s="73" t="n">
        <v>111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488</v>
      </c>
      <c r="D38" s="73" t="n">
        <v>1222</v>
      </c>
      <c r="E38" s="73" t="n">
        <v>1266</v>
      </c>
      <c r="G38" s="106" t="n">
        <v>1939</v>
      </c>
      <c r="H38" s="112" t="s">
        <v>214</v>
      </c>
      <c r="I38" s="73" t="n">
        <v>1933</v>
      </c>
      <c r="J38" s="73" t="n">
        <v>843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45</v>
      </c>
      <c r="D39" s="73" t="n">
        <v>1311</v>
      </c>
      <c r="E39" s="73" t="n">
        <v>1334</v>
      </c>
      <c r="G39" s="106" t="n">
        <v>1938</v>
      </c>
      <c r="H39" s="112" t="s">
        <v>216</v>
      </c>
      <c r="I39" s="73" t="n">
        <v>1750</v>
      </c>
      <c r="J39" s="73" t="n">
        <v>768</v>
      </c>
      <c r="K39" s="73" t="n">
        <v>9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733</v>
      </c>
      <c r="D40" s="73" t="n">
        <v>1362</v>
      </c>
      <c r="E40" s="73" t="n">
        <v>1371</v>
      </c>
      <c r="G40" s="106" t="n">
        <v>1937</v>
      </c>
      <c r="H40" s="112" t="s">
        <v>218</v>
      </c>
      <c r="I40" s="73" t="n">
        <v>1770</v>
      </c>
      <c r="J40" s="73" t="n">
        <v>735</v>
      </c>
      <c r="K40" s="73" t="n">
        <v>103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79</v>
      </c>
      <c r="D42" s="73" t="n">
        <v>1328</v>
      </c>
      <c r="E42" s="73" t="n">
        <v>1351</v>
      </c>
      <c r="G42" s="106" t="n">
        <v>1936</v>
      </c>
      <c r="H42" s="112" t="s">
        <v>220</v>
      </c>
      <c r="I42" s="73" t="n">
        <v>1646</v>
      </c>
      <c r="J42" s="73" t="n">
        <v>714</v>
      </c>
      <c r="K42" s="73" t="n">
        <v>932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10</v>
      </c>
      <c r="D43" s="73" t="n">
        <v>1362</v>
      </c>
      <c r="E43" s="73" t="n">
        <v>1348</v>
      </c>
      <c r="G43" s="106" t="n">
        <v>1935</v>
      </c>
      <c r="H43" s="112" t="s">
        <v>222</v>
      </c>
      <c r="I43" s="73" t="n">
        <v>1549</v>
      </c>
      <c r="J43" s="73" t="n">
        <v>650</v>
      </c>
      <c r="K43" s="73" t="n">
        <v>89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520</v>
      </c>
      <c r="D44" s="73" t="n">
        <v>1306</v>
      </c>
      <c r="E44" s="73" t="n">
        <v>1214</v>
      </c>
      <c r="G44" s="106" t="n">
        <v>1934</v>
      </c>
      <c r="H44" s="112" t="s">
        <v>224</v>
      </c>
      <c r="I44" s="73" t="n">
        <v>1429</v>
      </c>
      <c r="J44" s="73" t="n">
        <v>611</v>
      </c>
      <c r="K44" s="73" t="n">
        <v>81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617</v>
      </c>
      <c r="D45" s="73" t="n">
        <v>1314</v>
      </c>
      <c r="E45" s="73" t="n">
        <v>1303</v>
      </c>
      <c r="G45" s="106" t="n">
        <v>1933</v>
      </c>
      <c r="H45" s="112" t="s">
        <v>226</v>
      </c>
      <c r="I45" s="73" t="n">
        <v>1065</v>
      </c>
      <c r="J45" s="73" t="n">
        <v>419</v>
      </c>
      <c r="K45" s="73" t="n">
        <v>64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497</v>
      </c>
      <c r="D46" s="73" t="n">
        <v>1271</v>
      </c>
      <c r="E46" s="73" t="n">
        <v>1226</v>
      </c>
      <c r="G46" s="106" t="n">
        <v>1932</v>
      </c>
      <c r="H46" s="112" t="s">
        <v>228</v>
      </c>
      <c r="I46" s="73" t="n">
        <v>1027</v>
      </c>
      <c r="J46" s="73" t="n">
        <v>441</v>
      </c>
      <c r="K46" s="73" t="n">
        <v>58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3</v>
      </c>
      <c r="D48" s="73" t="n">
        <v>1134</v>
      </c>
      <c r="E48" s="73" t="n">
        <v>1049</v>
      </c>
      <c r="G48" s="106" t="n">
        <v>1931</v>
      </c>
      <c r="H48" s="112" t="s">
        <v>230</v>
      </c>
      <c r="I48" s="73" t="n">
        <v>966</v>
      </c>
      <c r="J48" s="73" t="n">
        <v>397</v>
      </c>
      <c r="K48" s="73" t="n">
        <v>56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19</v>
      </c>
      <c r="D49" s="73" t="n">
        <v>1081</v>
      </c>
      <c r="E49" s="73" t="n">
        <v>1038</v>
      </c>
      <c r="G49" s="106" t="n">
        <v>1930</v>
      </c>
      <c r="H49" s="112" t="s">
        <v>232</v>
      </c>
      <c r="I49" s="73" t="n">
        <v>1035</v>
      </c>
      <c r="J49" s="73" t="n">
        <v>417</v>
      </c>
      <c r="K49" s="73" t="n">
        <v>61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79</v>
      </c>
      <c r="D50" s="73" t="n">
        <v>1037</v>
      </c>
      <c r="E50" s="73" t="n">
        <v>942</v>
      </c>
      <c r="G50" s="106" t="n">
        <v>1929</v>
      </c>
      <c r="H50" s="112" t="s">
        <v>234</v>
      </c>
      <c r="I50" s="73" t="n">
        <v>934</v>
      </c>
      <c r="J50" s="73" t="n">
        <v>365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96</v>
      </c>
      <c r="D51" s="73" t="n">
        <v>987</v>
      </c>
      <c r="E51" s="73" t="n">
        <v>909</v>
      </c>
      <c r="G51" s="106" t="n">
        <v>1928</v>
      </c>
      <c r="H51" s="112" t="s">
        <v>236</v>
      </c>
      <c r="I51" s="73" t="n">
        <v>736</v>
      </c>
      <c r="J51" s="73" t="n">
        <v>248</v>
      </c>
      <c r="K51" s="73" t="n">
        <v>488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068</v>
      </c>
      <c r="D52" s="73" t="n">
        <v>1031</v>
      </c>
      <c r="E52" s="73" t="n">
        <v>1037</v>
      </c>
      <c r="G52" s="106" t="n">
        <v>1927</v>
      </c>
      <c r="H52" s="112" t="s">
        <v>238</v>
      </c>
      <c r="I52" s="73" t="n">
        <v>686</v>
      </c>
      <c r="J52" s="73" t="n">
        <v>238</v>
      </c>
      <c r="K52" s="73" t="n">
        <v>44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59</v>
      </c>
      <c r="D54" s="73" t="n">
        <v>1213</v>
      </c>
      <c r="E54" s="73" t="n">
        <v>1046</v>
      </c>
      <c r="G54" s="106" t="n">
        <v>1926</v>
      </c>
      <c r="H54" s="112" t="s">
        <v>240</v>
      </c>
      <c r="I54" s="73" t="n">
        <v>584</v>
      </c>
      <c r="J54" s="73" t="n">
        <v>192</v>
      </c>
      <c r="K54" s="73" t="n">
        <v>39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85</v>
      </c>
      <c r="D55" s="73" t="n">
        <v>1190</v>
      </c>
      <c r="E55" s="73" t="n">
        <v>1095</v>
      </c>
      <c r="G55" s="106" t="n">
        <v>1925</v>
      </c>
      <c r="H55" s="112" t="s">
        <v>242</v>
      </c>
      <c r="I55" s="73" t="n">
        <v>524</v>
      </c>
      <c r="J55" s="73" t="n">
        <v>149</v>
      </c>
      <c r="K55" s="73" t="n">
        <v>37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277</v>
      </c>
      <c r="D56" s="73" t="n">
        <v>1190</v>
      </c>
      <c r="E56" s="73" t="n">
        <v>1087</v>
      </c>
      <c r="G56" s="106" t="n">
        <v>1924</v>
      </c>
      <c r="H56" s="112" t="s">
        <v>244</v>
      </c>
      <c r="I56" s="73" t="n">
        <v>383</v>
      </c>
      <c r="J56" s="73" t="n">
        <v>94</v>
      </c>
      <c r="K56" s="73" t="n">
        <v>28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371</v>
      </c>
      <c r="D57" s="73" t="n">
        <v>1241</v>
      </c>
      <c r="E57" s="73" t="n">
        <v>1130</v>
      </c>
      <c r="G57" s="106" t="n">
        <v>1923</v>
      </c>
      <c r="H57" s="112" t="s">
        <v>246</v>
      </c>
      <c r="I57" s="73" t="n">
        <v>350</v>
      </c>
      <c r="J57" s="73" t="n">
        <v>83</v>
      </c>
      <c r="K57" s="73" t="n">
        <v>26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334</v>
      </c>
      <c r="D58" s="73" t="n">
        <v>1200</v>
      </c>
      <c r="E58" s="73" t="n">
        <v>1134</v>
      </c>
      <c r="G58" s="106" t="n">
        <v>1922</v>
      </c>
      <c r="H58" s="112" t="s">
        <v>248</v>
      </c>
      <c r="I58" s="73" t="n">
        <v>315</v>
      </c>
      <c r="J58" s="73" t="n">
        <v>71</v>
      </c>
      <c r="K58" s="73" t="n">
        <v>24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64</v>
      </c>
      <c r="J59" s="73" t="n">
        <v>171</v>
      </c>
      <c r="K59" s="73" t="n">
        <v>793</v>
      </c>
    </row>
    <row r="60" customFormat="false" ht="12" hidden="false" customHeight="true" outlineLevel="0" collapsed="false">
      <c r="B60" s="105"/>
      <c r="H60" s="116" t="s">
        <v>251</v>
      </c>
      <c r="I60" s="102" t="n">
        <v>158902</v>
      </c>
      <c r="J60" s="102" t="n">
        <v>77074</v>
      </c>
      <c r="K60" s="102" t="n">
        <v>8182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37</v>
      </c>
      <c r="D6" s="73" t="n">
        <v>681</v>
      </c>
      <c r="E6" s="73" t="n">
        <v>656</v>
      </c>
      <c r="G6" s="106" t="n">
        <v>1966</v>
      </c>
      <c r="H6" s="112" t="s">
        <v>160</v>
      </c>
      <c r="I6" s="73" t="n">
        <v>3253</v>
      </c>
      <c r="J6" s="73" t="n">
        <v>1730</v>
      </c>
      <c r="K6" s="73" t="n">
        <v>1523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449</v>
      </c>
      <c r="D7" s="73" t="n">
        <v>762</v>
      </c>
      <c r="E7" s="73" t="n">
        <v>687</v>
      </c>
      <c r="G7" s="106" t="n">
        <v>1965</v>
      </c>
      <c r="H7" s="112" t="s">
        <v>162</v>
      </c>
      <c r="I7" s="73" t="n">
        <v>3400</v>
      </c>
      <c r="J7" s="73" t="n">
        <v>1721</v>
      </c>
      <c r="K7" s="73" t="n">
        <v>167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26</v>
      </c>
      <c r="D8" s="73" t="n">
        <v>711</v>
      </c>
      <c r="E8" s="73" t="n">
        <v>715</v>
      </c>
      <c r="G8" s="106" t="n">
        <v>1964</v>
      </c>
      <c r="H8" s="112" t="s">
        <v>164</v>
      </c>
      <c r="I8" s="73" t="n">
        <v>3464</v>
      </c>
      <c r="J8" s="73" t="n">
        <v>1765</v>
      </c>
      <c r="K8" s="73" t="n">
        <v>169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470</v>
      </c>
      <c r="D9" s="73" t="n">
        <v>771</v>
      </c>
      <c r="E9" s="73" t="n">
        <v>699</v>
      </c>
      <c r="G9" s="106" t="n">
        <v>1963</v>
      </c>
      <c r="H9" s="112" t="s">
        <v>166</v>
      </c>
      <c r="I9" s="73" t="n">
        <v>3659</v>
      </c>
      <c r="J9" s="73" t="n">
        <v>1812</v>
      </c>
      <c r="K9" s="73" t="n">
        <v>18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420</v>
      </c>
      <c r="D10" s="73" t="n">
        <v>702</v>
      </c>
      <c r="E10" s="73" t="n">
        <v>718</v>
      </c>
      <c r="G10" s="106" t="n">
        <v>1962</v>
      </c>
      <c r="H10" s="112" t="s">
        <v>168</v>
      </c>
      <c r="I10" s="73" t="n">
        <v>3823</v>
      </c>
      <c r="J10" s="73" t="n">
        <v>1973</v>
      </c>
      <c r="K10" s="73" t="n">
        <v>185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71</v>
      </c>
      <c r="D12" s="73" t="n">
        <v>757</v>
      </c>
      <c r="E12" s="73" t="n">
        <v>714</v>
      </c>
      <c r="G12" s="106" t="n">
        <v>1961</v>
      </c>
      <c r="H12" s="112" t="s">
        <v>170</v>
      </c>
      <c r="I12" s="73" t="n">
        <v>3655</v>
      </c>
      <c r="J12" s="73" t="n">
        <v>1883</v>
      </c>
      <c r="K12" s="73" t="n">
        <v>177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46</v>
      </c>
      <c r="D13" s="73" t="n">
        <v>760</v>
      </c>
      <c r="E13" s="73" t="n">
        <v>686</v>
      </c>
      <c r="G13" s="106" t="n">
        <v>1960</v>
      </c>
      <c r="H13" s="112" t="s">
        <v>172</v>
      </c>
      <c r="I13" s="73" t="n">
        <v>3504</v>
      </c>
      <c r="J13" s="73" t="n">
        <v>1783</v>
      </c>
      <c r="K13" s="73" t="n">
        <v>172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28</v>
      </c>
      <c r="D14" s="73" t="n">
        <v>764</v>
      </c>
      <c r="E14" s="73" t="n">
        <v>664</v>
      </c>
      <c r="G14" s="106" t="n">
        <v>1959</v>
      </c>
      <c r="H14" s="112" t="s">
        <v>174</v>
      </c>
      <c r="I14" s="73" t="n">
        <v>3381</v>
      </c>
      <c r="J14" s="73" t="n">
        <v>1719</v>
      </c>
      <c r="K14" s="73" t="n">
        <v>1662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31</v>
      </c>
      <c r="D15" s="73" t="n">
        <v>762</v>
      </c>
      <c r="E15" s="73" t="n">
        <v>669</v>
      </c>
      <c r="G15" s="106" t="n">
        <v>1958</v>
      </c>
      <c r="H15" s="112" t="s">
        <v>176</v>
      </c>
      <c r="I15" s="73" t="n">
        <v>3157</v>
      </c>
      <c r="J15" s="73" t="n">
        <v>1649</v>
      </c>
      <c r="K15" s="73" t="n">
        <v>15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61</v>
      </c>
      <c r="D16" s="73" t="n">
        <v>742</v>
      </c>
      <c r="E16" s="73" t="n">
        <v>719</v>
      </c>
      <c r="G16" s="106" t="n">
        <v>1957</v>
      </c>
      <c r="H16" s="112" t="s">
        <v>178</v>
      </c>
      <c r="I16" s="73" t="n">
        <v>2986</v>
      </c>
      <c r="J16" s="73" t="n">
        <v>1535</v>
      </c>
      <c r="K16" s="73" t="n">
        <v>145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08</v>
      </c>
      <c r="D18" s="73" t="n">
        <v>661</v>
      </c>
      <c r="E18" s="73" t="n">
        <v>647</v>
      </c>
      <c r="G18" s="106" t="n">
        <v>1956</v>
      </c>
      <c r="H18" s="112" t="s">
        <v>180</v>
      </c>
      <c r="I18" s="73" t="n">
        <v>2962</v>
      </c>
      <c r="J18" s="73" t="n">
        <v>1462</v>
      </c>
      <c r="K18" s="73" t="n">
        <v>150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9</v>
      </c>
      <c r="D19" s="73" t="n">
        <v>734</v>
      </c>
      <c r="E19" s="73" t="n">
        <v>685</v>
      </c>
      <c r="G19" s="106" t="n">
        <v>1955</v>
      </c>
      <c r="H19" s="112" t="s">
        <v>182</v>
      </c>
      <c r="I19" s="73" t="n">
        <v>2995</v>
      </c>
      <c r="J19" s="73" t="n">
        <v>1523</v>
      </c>
      <c r="K19" s="73" t="n">
        <v>1472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7</v>
      </c>
      <c r="D20" s="73" t="n">
        <v>683</v>
      </c>
      <c r="E20" s="73" t="n">
        <v>704</v>
      </c>
      <c r="G20" s="106" t="n">
        <v>1954</v>
      </c>
      <c r="H20" s="112" t="s">
        <v>184</v>
      </c>
      <c r="I20" s="73" t="n">
        <v>3052</v>
      </c>
      <c r="J20" s="73" t="n">
        <v>1535</v>
      </c>
      <c r="K20" s="73" t="n">
        <v>151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20</v>
      </c>
      <c r="D21" s="73" t="n">
        <v>741</v>
      </c>
      <c r="E21" s="73" t="n">
        <v>679</v>
      </c>
      <c r="G21" s="106" t="n">
        <v>1953</v>
      </c>
      <c r="H21" s="112" t="s">
        <v>186</v>
      </c>
      <c r="I21" s="73" t="n">
        <v>2866</v>
      </c>
      <c r="J21" s="73" t="n">
        <v>1422</v>
      </c>
      <c r="K21" s="73" t="n">
        <v>14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33</v>
      </c>
      <c r="D22" s="73" t="n">
        <v>695</v>
      </c>
      <c r="E22" s="73" t="n">
        <v>638</v>
      </c>
      <c r="G22" s="106" t="n">
        <v>1952</v>
      </c>
      <c r="H22" s="112" t="s">
        <v>188</v>
      </c>
      <c r="I22" s="73" t="n">
        <v>2874</v>
      </c>
      <c r="J22" s="73" t="n">
        <v>1433</v>
      </c>
      <c r="K22" s="73" t="n">
        <v>14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39</v>
      </c>
      <c r="D24" s="73" t="n">
        <v>657</v>
      </c>
      <c r="E24" s="73" t="n">
        <v>582</v>
      </c>
      <c r="G24" s="106" t="n">
        <v>1951</v>
      </c>
      <c r="H24" s="112" t="s">
        <v>190</v>
      </c>
      <c r="I24" s="73" t="n">
        <v>2832</v>
      </c>
      <c r="J24" s="73" t="n">
        <v>1469</v>
      </c>
      <c r="K24" s="73" t="n">
        <v>136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27</v>
      </c>
      <c r="D25" s="73" t="n">
        <v>583</v>
      </c>
      <c r="E25" s="73" t="n">
        <v>544</v>
      </c>
      <c r="G25" s="106" t="n">
        <v>1950</v>
      </c>
      <c r="H25" s="112" t="s">
        <v>192</v>
      </c>
      <c r="I25" s="73" t="n">
        <v>2629</v>
      </c>
      <c r="J25" s="73" t="n">
        <v>1301</v>
      </c>
      <c r="K25" s="73" t="n">
        <v>13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51</v>
      </c>
      <c r="D26" s="73" t="n">
        <v>534</v>
      </c>
      <c r="E26" s="73" t="n">
        <v>517</v>
      </c>
      <c r="G26" s="106" t="n">
        <v>1949</v>
      </c>
      <c r="H26" s="112" t="s">
        <v>194</v>
      </c>
      <c r="I26" s="73" t="n">
        <v>2198</v>
      </c>
      <c r="J26" s="73" t="n">
        <v>1122</v>
      </c>
      <c r="K26" s="73" t="n">
        <v>10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64</v>
      </c>
      <c r="D27" s="73" t="n">
        <v>541</v>
      </c>
      <c r="E27" s="73" t="n">
        <v>523</v>
      </c>
      <c r="G27" s="106" t="n">
        <v>1948</v>
      </c>
      <c r="H27" s="112" t="s">
        <v>196</v>
      </c>
      <c r="I27" s="73" t="n">
        <v>1944</v>
      </c>
      <c r="J27" s="73" t="n">
        <v>940</v>
      </c>
      <c r="K27" s="73" t="n">
        <v>100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09</v>
      </c>
      <c r="D28" s="73" t="n">
        <v>559</v>
      </c>
      <c r="E28" s="73" t="n">
        <v>550</v>
      </c>
      <c r="G28" s="106" t="n">
        <v>1947</v>
      </c>
      <c r="H28" s="112" t="s">
        <v>198</v>
      </c>
      <c r="I28" s="73" t="n">
        <v>1954</v>
      </c>
      <c r="J28" s="73" t="n">
        <v>1003</v>
      </c>
      <c r="K28" s="73" t="n">
        <v>95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67</v>
      </c>
      <c r="D30" s="73" t="n">
        <v>648</v>
      </c>
      <c r="E30" s="73" t="n">
        <v>619</v>
      </c>
      <c r="G30" s="106" t="n">
        <v>1946</v>
      </c>
      <c r="H30" s="112" t="s">
        <v>200</v>
      </c>
      <c r="I30" s="73" t="n">
        <v>1170</v>
      </c>
      <c r="J30" s="73" t="n">
        <v>566</v>
      </c>
      <c r="K30" s="73" t="n">
        <v>60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901</v>
      </c>
      <c r="D31" s="73" t="n">
        <v>1015</v>
      </c>
      <c r="E31" s="73" t="n">
        <v>886</v>
      </c>
      <c r="G31" s="106" t="n">
        <v>1945</v>
      </c>
      <c r="H31" s="112" t="s">
        <v>202</v>
      </c>
      <c r="I31" s="73" t="n">
        <v>1493</v>
      </c>
      <c r="J31" s="73" t="n">
        <v>714</v>
      </c>
      <c r="K31" s="73" t="n">
        <v>77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77</v>
      </c>
      <c r="D32" s="73" t="n">
        <v>1035</v>
      </c>
      <c r="E32" s="73" t="n">
        <v>942</v>
      </c>
      <c r="G32" s="106" t="n">
        <v>1944</v>
      </c>
      <c r="H32" s="112" t="s">
        <v>204</v>
      </c>
      <c r="I32" s="73" t="n">
        <v>2172</v>
      </c>
      <c r="J32" s="73" t="n">
        <v>1064</v>
      </c>
      <c r="K32" s="73" t="n">
        <v>110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69</v>
      </c>
      <c r="D33" s="73" t="n">
        <v>1113</v>
      </c>
      <c r="E33" s="73" t="n">
        <v>956</v>
      </c>
      <c r="G33" s="106" t="n">
        <v>1943</v>
      </c>
      <c r="H33" s="112" t="s">
        <v>206</v>
      </c>
      <c r="I33" s="73" t="n">
        <v>2410</v>
      </c>
      <c r="J33" s="73" t="n">
        <v>1215</v>
      </c>
      <c r="K33" s="73" t="n">
        <v>119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98</v>
      </c>
      <c r="D34" s="73" t="n">
        <v>1025</v>
      </c>
      <c r="E34" s="73" t="n">
        <v>973</v>
      </c>
      <c r="G34" s="106" t="n">
        <v>1942</v>
      </c>
      <c r="H34" s="112" t="s">
        <v>208</v>
      </c>
      <c r="I34" s="73" t="n">
        <v>2179</v>
      </c>
      <c r="J34" s="73" t="n">
        <v>1038</v>
      </c>
      <c r="K34" s="73" t="n">
        <v>11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890</v>
      </c>
      <c r="D36" s="73" t="n">
        <v>965</v>
      </c>
      <c r="E36" s="73" t="n">
        <v>925</v>
      </c>
      <c r="G36" s="106" t="n">
        <v>1941</v>
      </c>
      <c r="H36" s="112" t="s">
        <v>210</v>
      </c>
      <c r="I36" s="73" t="n">
        <v>2785</v>
      </c>
      <c r="J36" s="73" t="n">
        <v>1344</v>
      </c>
      <c r="K36" s="73" t="n">
        <v>144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005</v>
      </c>
      <c r="D37" s="73" t="n">
        <v>1078</v>
      </c>
      <c r="E37" s="73" t="n">
        <v>927</v>
      </c>
      <c r="G37" s="106" t="n">
        <v>1940</v>
      </c>
      <c r="H37" s="112" t="s">
        <v>212</v>
      </c>
      <c r="I37" s="73" t="n">
        <v>2690</v>
      </c>
      <c r="J37" s="73" t="n">
        <v>1300</v>
      </c>
      <c r="K37" s="73" t="n">
        <v>139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36</v>
      </c>
      <c r="D38" s="73" t="n">
        <v>1007</v>
      </c>
      <c r="E38" s="73" t="n">
        <v>929</v>
      </c>
      <c r="G38" s="106" t="n">
        <v>1939</v>
      </c>
      <c r="H38" s="112" t="s">
        <v>214</v>
      </c>
      <c r="I38" s="73" t="n">
        <v>2540</v>
      </c>
      <c r="J38" s="73" t="n">
        <v>1190</v>
      </c>
      <c r="K38" s="73" t="n">
        <v>135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17</v>
      </c>
      <c r="D39" s="73" t="n">
        <v>1040</v>
      </c>
      <c r="E39" s="73" t="n">
        <v>877</v>
      </c>
      <c r="G39" s="106" t="n">
        <v>1938</v>
      </c>
      <c r="H39" s="112" t="s">
        <v>216</v>
      </c>
      <c r="I39" s="73" t="n">
        <v>2168</v>
      </c>
      <c r="J39" s="73" t="n">
        <v>1019</v>
      </c>
      <c r="K39" s="73" t="n">
        <v>11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46</v>
      </c>
      <c r="D40" s="73" t="n">
        <v>1014</v>
      </c>
      <c r="E40" s="73" t="n">
        <v>932</v>
      </c>
      <c r="G40" s="106" t="n">
        <v>1937</v>
      </c>
      <c r="H40" s="112" t="s">
        <v>218</v>
      </c>
      <c r="I40" s="73" t="n">
        <v>1995</v>
      </c>
      <c r="J40" s="73" t="n">
        <v>946</v>
      </c>
      <c r="K40" s="73" t="n">
        <v>104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57</v>
      </c>
      <c r="D42" s="73" t="n">
        <v>999</v>
      </c>
      <c r="E42" s="73" t="n">
        <v>958</v>
      </c>
      <c r="G42" s="106" t="n">
        <v>1936</v>
      </c>
      <c r="H42" s="112" t="s">
        <v>220</v>
      </c>
      <c r="I42" s="73" t="n">
        <v>2018</v>
      </c>
      <c r="J42" s="73" t="n">
        <v>884</v>
      </c>
      <c r="K42" s="73" t="n">
        <v>113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74</v>
      </c>
      <c r="D43" s="73" t="n">
        <v>1059</v>
      </c>
      <c r="E43" s="73" t="n">
        <v>1015</v>
      </c>
      <c r="G43" s="106" t="n">
        <v>1935</v>
      </c>
      <c r="H43" s="112" t="s">
        <v>222</v>
      </c>
      <c r="I43" s="73" t="n">
        <v>1864</v>
      </c>
      <c r="J43" s="73" t="n">
        <v>854</v>
      </c>
      <c r="K43" s="73" t="n">
        <v>1010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02</v>
      </c>
      <c r="D44" s="73" t="n">
        <v>1078</v>
      </c>
      <c r="E44" s="73" t="n">
        <v>1024</v>
      </c>
      <c r="G44" s="106" t="n">
        <v>1934</v>
      </c>
      <c r="H44" s="112" t="s">
        <v>224</v>
      </c>
      <c r="I44" s="73" t="n">
        <v>1692</v>
      </c>
      <c r="J44" s="73" t="n">
        <v>748</v>
      </c>
      <c r="K44" s="73" t="n">
        <v>94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75</v>
      </c>
      <c r="D45" s="73" t="n">
        <v>1005</v>
      </c>
      <c r="E45" s="73" t="n">
        <v>1070</v>
      </c>
      <c r="G45" s="106" t="n">
        <v>1933</v>
      </c>
      <c r="H45" s="112" t="s">
        <v>226</v>
      </c>
      <c r="I45" s="73" t="n">
        <v>1182</v>
      </c>
      <c r="J45" s="73" t="n">
        <v>522</v>
      </c>
      <c r="K45" s="73" t="n">
        <v>66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98</v>
      </c>
      <c r="D46" s="73" t="n">
        <v>1018</v>
      </c>
      <c r="E46" s="73" t="n">
        <v>980</v>
      </c>
      <c r="G46" s="106" t="n">
        <v>1932</v>
      </c>
      <c r="H46" s="112" t="s">
        <v>228</v>
      </c>
      <c r="I46" s="73" t="n">
        <v>1131</v>
      </c>
      <c r="J46" s="73" t="n">
        <v>482</v>
      </c>
      <c r="K46" s="73" t="n">
        <v>64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92</v>
      </c>
      <c r="D48" s="73" t="n">
        <v>972</v>
      </c>
      <c r="E48" s="73" t="n">
        <v>920</v>
      </c>
      <c r="G48" s="106" t="n">
        <v>1931</v>
      </c>
      <c r="H48" s="112" t="s">
        <v>230</v>
      </c>
      <c r="I48" s="73" t="n">
        <v>1081</v>
      </c>
      <c r="J48" s="73" t="n">
        <v>438</v>
      </c>
      <c r="K48" s="73" t="n">
        <v>64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73</v>
      </c>
      <c r="D49" s="73" t="n">
        <v>974</v>
      </c>
      <c r="E49" s="73" t="n">
        <v>899</v>
      </c>
      <c r="G49" s="106" t="n">
        <v>1930</v>
      </c>
      <c r="H49" s="112" t="s">
        <v>232</v>
      </c>
      <c r="I49" s="73" t="n">
        <v>1090</v>
      </c>
      <c r="J49" s="73" t="n">
        <v>432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59</v>
      </c>
      <c r="D50" s="73" t="n">
        <v>917</v>
      </c>
      <c r="E50" s="73" t="n">
        <v>842</v>
      </c>
      <c r="G50" s="106" t="n">
        <v>1929</v>
      </c>
      <c r="H50" s="112" t="s">
        <v>234</v>
      </c>
      <c r="I50" s="73" t="n">
        <v>928</v>
      </c>
      <c r="J50" s="73" t="n">
        <v>346</v>
      </c>
      <c r="K50" s="73" t="n">
        <v>582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12</v>
      </c>
      <c r="D51" s="73" t="n">
        <v>927</v>
      </c>
      <c r="E51" s="73" t="n">
        <v>885</v>
      </c>
      <c r="G51" s="106" t="n">
        <v>1928</v>
      </c>
      <c r="H51" s="112" t="s">
        <v>236</v>
      </c>
      <c r="I51" s="73" t="n">
        <v>862</v>
      </c>
      <c r="J51" s="73" t="n">
        <v>288</v>
      </c>
      <c r="K51" s="73" t="n">
        <v>57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57</v>
      </c>
      <c r="D52" s="73" t="n">
        <v>1145</v>
      </c>
      <c r="E52" s="73" t="n">
        <v>1012</v>
      </c>
      <c r="G52" s="106" t="n">
        <v>1927</v>
      </c>
      <c r="H52" s="112" t="s">
        <v>238</v>
      </c>
      <c r="I52" s="73" t="n">
        <v>693</v>
      </c>
      <c r="J52" s="73" t="n">
        <v>231</v>
      </c>
      <c r="K52" s="73" t="n">
        <v>4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445</v>
      </c>
      <c r="D54" s="73" t="n">
        <v>1288</v>
      </c>
      <c r="E54" s="73" t="n">
        <v>1157</v>
      </c>
      <c r="G54" s="106" t="n">
        <v>1926</v>
      </c>
      <c r="H54" s="112" t="s">
        <v>240</v>
      </c>
      <c r="I54" s="73" t="n">
        <v>599</v>
      </c>
      <c r="J54" s="73" t="n">
        <v>180</v>
      </c>
      <c r="K54" s="73" t="n">
        <v>41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564</v>
      </c>
      <c r="D55" s="73" t="n">
        <v>1300</v>
      </c>
      <c r="E55" s="73" t="n">
        <v>1264</v>
      </c>
      <c r="G55" s="106" t="n">
        <v>1925</v>
      </c>
      <c r="H55" s="112" t="s">
        <v>242</v>
      </c>
      <c r="I55" s="73" t="n">
        <v>535</v>
      </c>
      <c r="J55" s="73" t="n">
        <v>157</v>
      </c>
      <c r="K55" s="73" t="n">
        <v>378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31</v>
      </c>
      <c r="D56" s="73" t="n">
        <v>1335</v>
      </c>
      <c r="E56" s="73" t="n">
        <v>1296</v>
      </c>
      <c r="G56" s="106" t="n">
        <v>1924</v>
      </c>
      <c r="H56" s="112" t="s">
        <v>244</v>
      </c>
      <c r="I56" s="73" t="n">
        <v>455</v>
      </c>
      <c r="J56" s="73" t="n">
        <v>109</v>
      </c>
      <c r="K56" s="73" t="n">
        <v>34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6</v>
      </c>
      <c r="D57" s="73" t="n">
        <v>1432</v>
      </c>
      <c r="E57" s="73" t="n">
        <v>1334</v>
      </c>
      <c r="G57" s="106" t="n">
        <v>1923</v>
      </c>
      <c r="H57" s="112" t="s">
        <v>246</v>
      </c>
      <c r="I57" s="73" t="n">
        <v>349</v>
      </c>
      <c r="J57" s="73" t="n">
        <v>85</v>
      </c>
      <c r="K57" s="73" t="n">
        <v>26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65</v>
      </c>
      <c r="D58" s="73" t="n">
        <v>1474</v>
      </c>
      <c r="E58" s="73" t="n">
        <v>1491</v>
      </c>
      <c r="G58" s="106" t="n">
        <v>1922</v>
      </c>
      <c r="H58" s="112" t="s">
        <v>248</v>
      </c>
      <c r="I58" s="73" t="n">
        <v>342</v>
      </c>
      <c r="J58" s="73" t="n">
        <v>78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70</v>
      </c>
      <c r="J59" s="73" t="n">
        <v>236</v>
      </c>
      <c r="K59" s="73" t="n">
        <v>934</v>
      </c>
    </row>
    <row r="60" customFormat="false" ht="12" hidden="false" customHeight="true" outlineLevel="0" collapsed="false">
      <c r="B60" s="105"/>
      <c r="H60" s="116" t="s">
        <v>251</v>
      </c>
      <c r="I60" s="102" t="n">
        <v>176953</v>
      </c>
      <c r="J60" s="102" t="n">
        <v>87909</v>
      </c>
      <c r="K60" s="102" t="n">
        <v>89044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7</v>
      </c>
      <c r="D6" s="73" t="n">
        <v>596</v>
      </c>
      <c r="E6" s="73" t="n">
        <v>601</v>
      </c>
      <c r="G6" s="106" t="n">
        <v>1966</v>
      </c>
      <c r="H6" s="112" t="s">
        <v>160</v>
      </c>
      <c r="I6" s="73" t="n">
        <v>2962</v>
      </c>
      <c r="J6" s="73" t="n">
        <v>1464</v>
      </c>
      <c r="K6" s="73" t="n">
        <v>149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17</v>
      </c>
      <c r="D7" s="73" t="n">
        <v>651</v>
      </c>
      <c r="E7" s="73" t="n">
        <v>666</v>
      </c>
      <c r="G7" s="106" t="n">
        <v>1965</v>
      </c>
      <c r="H7" s="112" t="s">
        <v>162</v>
      </c>
      <c r="I7" s="73" t="n">
        <v>3088</v>
      </c>
      <c r="J7" s="73" t="n">
        <v>1610</v>
      </c>
      <c r="K7" s="73" t="n">
        <v>147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6</v>
      </c>
      <c r="D8" s="73" t="n">
        <v>662</v>
      </c>
      <c r="E8" s="73" t="n">
        <v>624</v>
      </c>
      <c r="G8" s="106" t="n">
        <v>1964</v>
      </c>
      <c r="H8" s="112" t="s">
        <v>164</v>
      </c>
      <c r="I8" s="73" t="n">
        <v>3122</v>
      </c>
      <c r="J8" s="73" t="n">
        <v>1621</v>
      </c>
      <c r="K8" s="73" t="n">
        <v>150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32</v>
      </c>
      <c r="D9" s="73" t="n">
        <v>689</v>
      </c>
      <c r="E9" s="73" t="n">
        <v>643</v>
      </c>
      <c r="G9" s="106" t="n">
        <v>1963</v>
      </c>
      <c r="H9" s="112" t="s">
        <v>166</v>
      </c>
      <c r="I9" s="73" t="n">
        <v>3359</v>
      </c>
      <c r="J9" s="73" t="n">
        <v>1726</v>
      </c>
      <c r="K9" s="73" t="n">
        <v>163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13</v>
      </c>
      <c r="D10" s="73" t="n">
        <v>678</v>
      </c>
      <c r="E10" s="73" t="n">
        <v>635</v>
      </c>
      <c r="G10" s="106" t="n">
        <v>1962</v>
      </c>
      <c r="H10" s="112" t="s">
        <v>168</v>
      </c>
      <c r="I10" s="73" t="n">
        <v>3160</v>
      </c>
      <c r="J10" s="73" t="n">
        <v>1642</v>
      </c>
      <c r="K10" s="73" t="n">
        <v>15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65</v>
      </c>
      <c r="D12" s="73" t="n">
        <v>684</v>
      </c>
      <c r="E12" s="73" t="n">
        <v>581</v>
      </c>
      <c r="G12" s="106" t="n">
        <v>1961</v>
      </c>
      <c r="H12" s="112" t="s">
        <v>170</v>
      </c>
      <c r="I12" s="73" t="n">
        <v>3130</v>
      </c>
      <c r="J12" s="73" t="n">
        <v>1596</v>
      </c>
      <c r="K12" s="73" t="n">
        <v>153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243</v>
      </c>
      <c r="D13" s="73" t="n">
        <v>617</v>
      </c>
      <c r="E13" s="73" t="n">
        <v>626</v>
      </c>
      <c r="G13" s="106" t="n">
        <v>1960</v>
      </c>
      <c r="H13" s="112" t="s">
        <v>172</v>
      </c>
      <c r="I13" s="73" t="n">
        <v>3074</v>
      </c>
      <c r="J13" s="73" t="n">
        <v>1565</v>
      </c>
      <c r="K13" s="73" t="n">
        <v>150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86</v>
      </c>
      <c r="D14" s="73" t="n">
        <v>658</v>
      </c>
      <c r="E14" s="73" t="n">
        <v>628</v>
      </c>
      <c r="G14" s="106" t="n">
        <v>1959</v>
      </c>
      <c r="H14" s="112" t="s">
        <v>174</v>
      </c>
      <c r="I14" s="73" t="n">
        <v>3069</v>
      </c>
      <c r="J14" s="73" t="n">
        <v>1613</v>
      </c>
      <c r="K14" s="73" t="n">
        <v>145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282</v>
      </c>
      <c r="D15" s="73" t="n">
        <v>665</v>
      </c>
      <c r="E15" s="73" t="n">
        <v>617</v>
      </c>
      <c r="G15" s="106" t="n">
        <v>1958</v>
      </c>
      <c r="H15" s="112" t="s">
        <v>176</v>
      </c>
      <c r="I15" s="73" t="n">
        <v>2747</v>
      </c>
      <c r="J15" s="73" t="n">
        <v>1407</v>
      </c>
      <c r="K15" s="73" t="n">
        <v>134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250</v>
      </c>
      <c r="D16" s="73" t="n">
        <v>611</v>
      </c>
      <c r="E16" s="73" t="n">
        <v>639</v>
      </c>
      <c r="G16" s="106" t="n">
        <v>1957</v>
      </c>
      <c r="H16" s="112" t="s">
        <v>178</v>
      </c>
      <c r="I16" s="73" t="n">
        <v>2624</v>
      </c>
      <c r="J16" s="73" t="n">
        <v>1369</v>
      </c>
      <c r="K16" s="73" t="n">
        <v>125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65</v>
      </c>
      <c r="D18" s="73" t="n">
        <v>707</v>
      </c>
      <c r="E18" s="73" t="n">
        <v>658</v>
      </c>
      <c r="G18" s="106" t="n">
        <v>1956</v>
      </c>
      <c r="H18" s="112" t="s">
        <v>180</v>
      </c>
      <c r="I18" s="73" t="n">
        <v>2707</v>
      </c>
      <c r="J18" s="73" t="n">
        <v>1385</v>
      </c>
      <c r="K18" s="73" t="n">
        <v>132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73</v>
      </c>
      <c r="D19" s="73" t="n">
        <v>681</v>
      </c>
      <c r="E19" s="73" t="n">
        <v>692</v>
      </c>
      <c r="G19" s="106" t="n">
        <v>1955</v>
      </c>
      <c r="H19" s="112" t="s">
        <v>182</v>
      </c>
      <c r="I19" s="73" t="n">
        <v>2630</v>
      </c>
      <c r="J19" s="73" t="n">
        <v>1305</v>
      </c>
      <c r="K19" s="73" t="n">
        <v>132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23</v>
      </c>
      <c r="D20" s="73" t="n">
        <v>657</v>
      </c>
      <c r="E20" s="73" t="n">
        <v>666</v>
      </c>
      <c r="G20" s="106" t="n">
        <v>1954</v>
      </c>
      <c r="H20" s="112" t="s">
        <v>184</v>
      </c>
      <c r="I20" s="73" t="n">
        <v>2532</v>
      </c>
      <c r="J20" s="73" t="n">
        <v>1293</v>
      </c>
      <c r="K20" s="73" t="n">
        <v>123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266</v>
      </c>
      <c r="D21" s="73" t="n">
        <v>639</v>
      </c>
      <c r="E21" s="73" t="n">
        <v>627</v>
      </c>
      <c r="G21" s="106" t="n">
        <v>1953</v>
      </c>
      <c r="H21" s="112" t="s">
        <v>186</v>
      </c>
      <c r="I21" s="73" t="n">
        <v>2515</v>
      </c>
      <c r="J21" s="73" t="n">
        <v>1272</v>
      </c>
      <c r="K21" s="73" t="n">
        <v>12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55</v>
      </c>
      <c r="D22" s="73" t="n">
        <v>616</v>
      </c>
      <c r="E22" s="73" t="n">
        <v>639</v>
      </c>
      <c r="G22" s="106" t="n">
        <v>1952</v>
      </c>
      <c r="H22" s="112" t="s">
        <v>188</v>
      </c>
      <c r="I22" s="73" t="n">
        <v>2483</v>
      </c>
      <c r="J22" s="73" t="n">
        <v>1225</v>
      </c>
      <c r="K22" s="73" t="n">
        <v>125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13</v>
      </c>
      <c r="D24" s="73" t="n">
        <v>622</v>
      </c>
      <c r="E24" s="73" t="n">
        <v>591</v>
      </c>
      <c r="G24" s="106" t="n">
        <v>1951</v>
      </c>
      <c r="H24" s="112" t="s">
        <v>190</v>
      </c>
      <c r="I24" s="73" t="n">
        <v>2467</v>
      </c>
      <c r="J24" s="73" t="n">
        <v>1249</v>
      </c>
      <c r="K24" s="73" t="n">
        <v>121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055</v>
      </c>
      <c r="D25" s="73" t="n">
        <v>557</v>
      </c>
      <c r="E25" s="73" t="n">
        <v>498</v>
      </c>
      <c r="G25" s="106" t="n">
        <v>1950</v>
      </c>
      <c r="H25" s="112" t="s">
        <v>192</v>
      </c>
      <c r="I25" s="73" t="n">
        <v>2234</v>
      </c>
      <c r="J25" s="73" t="n">
        <v>1116</v>
      </c>
      <c r="K25" s="73" t="n">
        <v>111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42</v>
      </c>
      <c r="D26" s="73" t="n">
        <v>534</v>
      </c>
      <c r="E26" s="73" t="n">
        <v>508</v>
      </c>
      <c r="G26" s="106" t="n">
        <v>1949</v>
      </c>
      <c r="H26" s="112" t="s">
        <v>194</v>
      </c>
      <c r="I26" s="73" t="n">
        <v>1835</v>
      </c>
      <c r="J26" s="73" t="n">
        <v>918</v>
      </c>
      <c r="K26" s="73" t="n">
        <v>9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8</v>
      </c>
      <c r="D27" s="73" t="n">
        <v>514</v>
      </c>
      <c r="E27" s="73" t="n">
        <v>494</v>
      </c>
      <c r="G27" s="106" t="n">
        <v>1948</v>
      </c>
      <c r="H27" s="112" t="s">
        <v>196</v>
      </c>
      <c r="I27" s="73" t="n">
        <v>1678</v>
      </c>
      <c r="J27" s="73" t="n">
        <v>850</v>
      </c>
      <c r="K27" s="73" t="n">
        <v>828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35</v>
      </c>
      <c r="D28" s="73" t="n">
        <v>531</v>
      </c>
      <c r="E28" s="73" t="n">
        <v>504</v>
      </c>
      <c r="G28" s="106" t="n">
        <v>1947</v>
      </c>
      <c r="H28" s="112" t="s">
        <v>198</v>
      </c>
      <c r="I28" s="73" t="n">
        <v>1624</v>
      </c>
      <c r="J28" s="73" t="n">
        <v>825</v>
      </c>
      <c r="K28" s="73" t="n">
        <v>7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15</v>
      </c>
      <c r="D30" s="73" t="n">
        <v>627</v>
      </c>
      <c r="E30" s="73" t="n">
        <v>588</v>
      </c>
      <c r="G30" s="106" t="n">
        <v>1946</v>
      </c>
      <c r="H30" s="112" t="s">
        <v>200</v>
      </c>
      <c r="I30" s="73" t="n">
        <v>1124</v>
      </c>
      <c r="J30" s="73" t="n">
        <v>563</v>
      </c>
      <c r="K30" s="73" t="n">
        <v>56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37</v>
      </c>
      <c r="D31" s="73" t="n">
        <v>828</v>
      </c>
      <c r="E31" s="73" t="n">
        <v>809</v>
      </c>
      <c r="G31" s="106" t="n">
        <v>1945</v>
      </c>
      <c r="H31" s="112" t="s">
        <v>202</v>
      </c>
      <c r="I31" s="73" t="n">
        <v>1342</v>
      </c>
      <c r="J31" s="73" t="n">
        <v>648</v>
      </c>
      <c r="K31" s="73" t="n">
        <v>69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06</v>
      </c>
      <c r="D32" s="73" t="n">
        <v>930</v>
      </c>
      <c r="E32" s="73" t="n">
        <v>776</v>
      </c>
      <c r="G32" s="106" t="n">
        <v>1944</v>
      </c>
      <c r="H32" s="112" t="s">
        <v>204</v>
      </c>
      <c r="I32" s="73" t="n">
        <v>2016</v>
      </c>
      <c r="J32" s="73" t="n">
        <v>950</v>
      </c>
      <c r="K32" s="73" t="n">
        <v>1066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758</v>
      </c>
      <c r="D33" s="73" t="n">
        <v>967</v>
      </c>
      <c r="E33" s="73" t="n">
        <v>791</v>
      </c>
      <c r="G33" s="106" t="n">
        <v>1943</v>
      </c>
      <c r="H33" s="112" t="s">
        <v>206</v>
      </c>
      <c r="I33" s="73" t="n">
        <v>2143</v>
      </c>
      <c r="J33" s="73" t="n">
        <v>1033</v>
      </c>
      <c r="K33" s="73" t="n">
        <v>11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696</v>
      </c>
      <c r="D34" s="73" t="n">
        <v>916</v>
      </c>
      <c r="E34" s="73" t="n">
        <v>780</v>
      </c>
      <c r="G34" s="106" t="n">
        <v>1942</v>
      </c>
      <c r="H34" s="112" t="s">
        <v>208</v>
      </c>
      <c r="I34" s="73" t="n">
        <v>2076</v>
      </c>
      <c r="J34" s="73" t="n">
        <v>983</v>
      </c>
      <c r="K34" s="73" t="n">
        <v>1093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01</v>
      </c>
      <c r="D36" s="73" t="n">
        <v>923</v>
      </c>
      <c r="E36" s="73" t="n">
        <v>778</v>
      </c>
      <c r="G36" s="106" t="n">
        <v>1941</v>
      </c>
      <c r="H36" s="112" t="s">
        <v>210</v>
      </c>
      <c r="I36" s="73" t="n">
        <v>2505</v>
      </c>
      <c r="J36" s="73" t="n">
        <v>1222</v>
      </c>
      <c r="K36" s="73" t="n">
        <v>128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699</v>
      </c>
      <c r="D37" s="73" t="n">
        <v>908</v>
      </c>
      <c r="E37" s="73" t="n">
        <v>791</v>
      </c>
      <c r="G37" s="106" t="n">
        <v>1940</v>
      </c>
      <c r="H37" s="112" t="s">
        <v>212</v>
      </c>
      <c r="I37" s="73" t="n">
        <v>2558</v>
      </c>
      <c r="J37" s="73" t="n">
        <v>1243</v>
      </c>
      <c r="K37" s="73" t="n">
        <v>131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690</v>
      </c>
      <c r="D38" s="73" t="n">
        <v>879</v>
      </c>
      <c r="E38" s="73" t="n">
        <v>811</v>
      </c>
      <c r="G38" s="106" t="n">
        <v>1939</v>
      </c>
      <c r="H38" s="112" t="s">
        <v>214</v>
      </c>
      <c r="I38" s="73" t="n">
        <v>2487</v>
      </c>
      <c r="J38" s="73" t="n">
        <v>1161</v>
      </c>
      <c r="K38" s="73" t="n">
        <v>132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736</v>
      </c>
      <c r="D39" s="73" t="n">
        <v>909</v>
      </c>
      <c r="E39" s="73" t="n">
        <v>827</v>
      </c>
      <c r="G39" s="106" t="n">
        <v>1938</v>
      </c>
      <c r="H39" s="112" t="s">
        <v>216</v>
      </c>
      <c r="I39" s="73" t="n">
        <v>2259</v>
      </c>
      <c r="J39" s="73" t="n">
        <v>1070</v>
      </c>
      <c r="K39" s="73" t="n">
        <v>118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808</v>
      </c>
      <c r="D40" s="73" t="n">
        <v>938</v>
      </c>
      <c r="E40" s="73" t="n">
        <v>870</v>
      </c>
      <c r="G40" s="106" t="n">
        <v>1937</v>
      </c>
      <c r="H40" s="112" t="s">
        <v>218</v>
      </c>
      <c r="I40" s="73" t="n">
        <v>2057</v>
      </c>
      <c r="J40" s="73" t="n">
        <v>918</v>
      </c>
      <c r="K40" s="73" t="n">
        <v>113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93</v>
      </c>
      <c r="D42" s="73" t="n">
        <v>969</v>
      </c>
      <c r="E42" s="73" t="n">
        <v>924</v>
      </c>
      <c r="G42" s="106" t="n">
        <v>1936</v>
      </c>
      <c r="H42" s="112" t="s">
        <v>220</v>
      </c>
      <c r="I42" s="73" t="n">
        <v>1940</v>
      </c>
      <c r="J42" s="73" t="n">
        <v>862</v>
      </c>
      <c r="K42" s="73" t="n">
        <v>107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9</v>
      </c>
      <c r="D43" s="73" t="n">
        <v>995</v>
      </c>
      <c r="E43" s="73" t="n">
        <v>894</v>
      </c>
      <c r="G43" s="106" t="n">
        <v>1935</v>
      </c>
      <c r="H43" s="112" t="s">
        <v>222</v>
      </c>
      <c r="I43" s="73" t="n">
        <v>1937</v>
      </c>
      <c r="J43" s="73" t="n">
        <v>874</v>
      </c>
      <c r="K43" s="73" t="n">
        <v>106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02</v>
      </c>
      <c r="D44" s="73" t="n">
        <v>898</v>
      </c>
      <c r="E44" s="73" t="n">
        <v>904</v>
      </c>
      <c r="G44" s="106" t="n">
        <v>1934</v>
      </c>
      <c r="H44" s="112" t="s">
        <v>224</v>
      </c>
      <c r="I44" s="73" t="n">
        <v>1664</v>
      </c>
      <c r="J44" s="73" t="n">
        <v>739</v>
      </c>
      <c r="K44" s="73" t="n">
        <v>92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7</v>
      </c>
      <c r="D45" s="73" t="n">
        <v>979</v>
      </c>
      <c r="E45" s="73" t="n">
        <v>868</v>
      </c>
      <c r="G45" s="106" t="n">
        <v>1933</v>
      </c>
      <c r="H45" s="112" t="s">
        <v>226</v>
      </c>
      <c r="I45" s="73" t="n">
        <v>1221</v>
      </c>
      <c r="J45" s="73" t="n">
        <v>510</v>
      </c>
      <c r="K45" s="73" t="n">
        <v>71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10</v>
      </c>
      <c r="D46" s="73" t="n">
        <v>908</v>
      </c>
      <c r="E46" s="73" t="n">
        <v>902</v>
      </c>
      <c r="G46" s="106" t="n">
        <v>1932</v>
      </c>
      <c r="H46" s="112" t="s">
        <v>228</v>
      </c>
      <c r="I46" s="73" t="n">
        <v>1168</v>
      </c>
      <c r="J46" s="73" t="n">
        <v>537</v>
      </c>
      <c r="K46" s="73" t="n">
        <v>63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51</v>
      </c>
      <c r="D48" s="73" t="n">
        <v>870</v>
      </c>
      <c r="E48" s="73" t="n">
        <v>781</v>
      </c>
      <c r="G48" s="106" t="n">
        <v>1931</v>
      </c>
      <c r="H48" s="112" t="s">
        <v>230</v>
      </c>
      <c r="I48" s="73" t="n">
        <v>1149</v>
      </c>
      <c r="J48" s="73" t="n">
        <v>497</v>
      </c>
      <c r="K48" s="73" t="n">
        <v>652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1</v>
      </c>
      <c r="D49" s="73" t="n">
        <v>810</v>
      </c>
      <c r="E49" s="73" t="n">
        <v>741</v>
      </c>
      <c r="G49" s="106" t="n">
        <v>1930</v>
      </c>
      <c r="H49" s="112" t="s">
        <v>232</v>
      </c>
      <c r="I49" s="73" t="n">
        <v>1080</v>
      </c>
      <c r="J49" s="73" t="n">
        <v>446</v>
      </c>
      <c r="K49" s="73" t="n">
        <v>63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652</v>
      </c>
      <c r="D50" s="73" t="n">
        <v>838</v>
      </c>
      <c r="E50" s="73" t="n">
        <v>814</v>
      </c>
      <c r="G50" s="106" t="n">
        <v>1929</v>
      </c>
      <c r="H50" s="112" t="s">
        <v>234</v>
      </c>
      <c r="I50" s="73" t="n">
        <v>968</v>
      </c>
      <c r="J50" s="73" t="n">
        <v>403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728</v>
      </c>
      <c r="D51" s="73" t="n">
        <v>896</v>
      </c>
      <c r="E51" s="73" t="n">
        <v>832</v>
      </c>
      <c r="G51" s="106" t="n">
        <v>1928</v>
      </c>
      <c r="H51" s="112" t="s">
        <v>236</v>
      </c>
      <c r="I51" s="73" t="n">
        <v>886</v>
      </c>
      <c r="J51" s="73" t="n">
        <v>337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07</v>
      </c>
      <c r="D52" s="73" t="n">
        <v>977</v>
      </c>
      <c r="E52" s="73" t="n">
        <v>930</v>
      </c>
      <c r="G52" s="106" t="n">
        <v>1927</v>
      </c>
      <c r="H52" s="112" t="s">
        <v>238</v>
      </c>
      <c r="I52" s="73" t="n">
        <v>758</v>
      </c>
      <c r="J52" s="73" t="n">
        <v>251</v>
      </c>
      <c r="K52" s="73" t="n">
        <v>50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35</v>
      </c>
      <c r="D54" s="73" t="n">
        <v>1163</v>
      </c>
      <c r="E54" s="73" t="n">
        <v>1072</v>
      </c>
      <c r="G54" s="106" t="n">
        <v>1926</v>
      </c>
      <c r="H54" s="112" t="s">
        <v>240</v>
      </c>
      <c r="I54" s="73" t="n">
        <v>661</v>
      </c>
      <c r="J54" s="73" t="n">
        <v>198</v>
      </c>
      <c r="K54" s="73" t="n">
        <v>46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44</v>
      </c>
      <c r="D55" s="73" t="n">
        <v>1212</v>
      </c>
      <c r="E55" s="73" t="n">
        <v>1232</v>
      </c>
      <c r="G55" s="106" t="n">
        <v>1925</v>
      </c>
      <c r="H55" s="112" t="s">
        <v>242</v>
      </c>
      <c r="I55" s="73" t="n">
        <v>611</v>
      </c>
      <c r="J55" s="73" t="n">
        <v>175</v>
      </c>
      <c r="K55" s="73" t="n">
        <v>43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61</v>
      </c>
      <c r="D56" s="73" t="n">
        <v>1295</v>
      </c>
      <c r="E56" s="73" t="n">
        <v>1166</v>
      </c>
      <c r="G56" s="106" t="n">
        <v>1924</v>
      </c>
      <c r="H56" s="112" t="s">
        <v>244</v>
      </c>
      <c r="I56" s="73" t="n">
        <v>463</v>
      </c>
      <c r="J56" s="73" t="n">
        <v>115</v>
      </c>
      <c r="K56" s="73" t="n">
        <v>348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591</v>
      </c>
      <c r="D57" s="73" t="n">
        <v>1302</v>
      </c>
      <c r="E57" s="73" t="n">
        <v>1289</v>
      </c>
      <c r="G57" s="106" t="n">
        <v>1923</v>
      </c>
      <c r="H57" s="112" t="s">
        <v>246</v>
      </c>
      <c r="I57" s="73" t="n">
        <v>369</v>
      </c>
      <c r="J57" s="73" t="n">
        <v>92</v>
      </c>
      <c r="K57" s="73" t="n">
        <v>27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770</v>
      </c>
      <c r="D58" s="73" t="n">
        <v>1458</v>
      </c>
      <c r="E58" s="73" t="n">
        <v>1312</v>
      </c>
      <c r="G58" s="106" t="n">
        <v>1922</v>
      </c>
      <c r="H58" s="112" t="s">
        <v>248</v>
      </c>
      <c r="I58" s="73" t="n">
        <v>367</v>
      </c>
      <c r="J58" s="73" t="n">
        <v>86</v>
      </c>
      <c r="K58" s="73" t="n">
        <v>28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24</v>
      </c>
      <c r="J59" s="73" t="n">
        <v>225</v>
      </c>
      <c r="K59" s="73" t="n">
        <v>89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56</v>
      </c>
      <c r="J60" s="102" t="n">
        <v>80153</v>
      </c>
      <c r="K60" s="102" t="n">
        <v>8140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80</v>
      </c>
      <c r="D6" s="73" t="n">
        <v>352</v>
      </c>
      <c r="E6" s="73" t="n">
        <v>328</v>
      </c>
      <c r="G6" s="106" t="n">
        <v>1966</v>
      </c>
      <c r="H6" s="112" t="s">
        <v>160</v>
      </c>
      <c r="I6" s="73" t="n">
        <v>1823</v>
      </c>
      <c r="J6" s="73" t="n">
        <v>942</v>
      </c>
      <c r="K6" s="73" t="n">
        <v>8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10</v>
      </c>
      <c r="D7" s="73" t="n">
        <v>368</v>
      </c>
      <c r="E7" s="73" t="n">
        <v>342</v>
      </c>
      <c r="G7" s="106" t="n">
        <v>1965</v>
      </c>
      <c r="H7" s="112" t="s">
        <v>162</v>
      </c>
      <c r="I7" s="73" t="n">
        <v>1910</v>
      </c>
      <c r="J7" s="73" t="n">
        <v>993</v>
      </c>
      <c r="K7" s="73" t="n">
        <v>91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10</v>
      </c>
      <c r="D8" s="73" t="n">
        <v>341</v>
      </c>
      <c r="E8" s="73" t="n">
        <v>369</v>
      </c>
      <c r="G8" s="106" t="n">
        <v>1964</v>
      </c>
      <c r="H8" s="112" t="s">
        <v>164</v>
      </c>
      <c r="I8" s="73" t="n">
        <v>2088</v>
      </c>
      <c r="J8" s="73" t="n">
        <v>1100</v>
      </c>
      <c r="K8" s="73" t="n">
        <v>98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6</v>
      </c>
      <c r="D9" s="73" t="n">
        <v>389</v>
      </c>
      <c r="E9" s="73" t="n">
        <v>427</v>
      </c>
      <c r="G9" s="106" t="n">
        <v>1963</v>
      </c>
      <c r="H9" s="112" t="s">
        <v>166</v>
      </c>
      <c r="I9" s="73" t="n">
        <v>2113</v>
      </c>
      <c r="J9" s="73" t="n">
        <v>1066</v>
      </c>
      <c r="K9" s="73" t="n">
        <v>10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9</v>
      </c>
      <c r="D10" s="73" t="n">
        <v>396</v>
      </c>
      <c r="E10" s="73" t="n">
        <v>383</v>
      </c>
      <c r="G10" s="106" t="n">
        <v>1962</v>
      </c>
      <c r="H10" s="112" t="s">
        <v>168</v>
      </c>
      <c r="I10" s="73" t="n">
        <v>2152</v>
      </c>
      <c r="J10" s="73" t="n">
        <v>1098</v>
      </c>
      <c r="K10" s="73" t="n">
        <v>1054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40</v>
      </c>
      <c r="D12" s="73" t="n">
        <v>363</v>
      </c>
      <c r="E12" s="73" t="n">
        <v>377</v>
      </c>
      <c r="G12" s="106" t="n">
        <v>1961</v>
      </c>
      <c r="H12" s="112" t="s">
        <v>170</v>
      </c>
      <c r="I12" s="73" t="n">
        <v>2139</v>
      </c>
      <c r="J12" s="73" t="n">
        <v>1090</v>
      </c>
      <c r="K12" s="73" t="n">
        <v>104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42</v>
      </c>
      <c r="D13" s="73" t="n">
        <v>358</v>
      </c>
      <c r="E13" s="73" t="n">
        <v>384</v>
      </c>
      <c r="G13" s="106" t="n">
        <v>1960</v>
      </c>
      <c r="H13" s="112" t="s">
        <v>172</v>
      </c>
      <c r="I13" s="73" t="n">
        <v>2113</v>
      </c>
      <c r="J13" s="73" t="n">
        <v>1076</v>
      </c>
      <c r="K13" s="73" t="n">
        <v>103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49</v>
      </c>
      <c r="D14" s="73" t="n">
        <v>456</v>
      </c>
      <c r="E14" s="73" t="n">
        <v>393</v>
      </c>
      <c r="G14" s="106" t="n">
        <v>1959</v>
      </c>
      <c r="H14" s="112" t="s">
        <v>174</v>
      </c>
      <c r="I14" s="73" t="n">
        <v>2146</v>
      </c>
      <c r="J14" s="73" t="n">
        <v>1087</v>
      </c>
      <c r="K14" s="73" t="n">
        <v>1059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3</v>
      </c>
      <c r="D15" s="73" t="n">
        <v>403</v>
      </c>
      <c r="E15" s="73" t="n">
        <v>400</v>
      </c>
      <c r="G15" s="106" t="n">
        <v>1958</v>
      </c>
      <c r="H15" s="112" t="s">
        <v>176</v>
      </c>
      <c r="I15" s="73" t="n">
        <v>1956</v>
      </c>
      <c r="J15" s="73" t="n">
        <v>995</v>
      </c>
      <c r="K15" s="73" t="n">
        <v>96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46</v>
      </c>
      <c r="D16" s="73" t="n">
        <v>375</v>
      </c>
      <c r="E16" s="73" t="n">
        <v>371</v>
      </c>
      <c r="G16" s="106" t="n">
        <v>1957</v>
      </c>
      <c r="H16" s="112" t="s">
        <v>178</v>
      </c>
      <c r="I16" s="73" t="n">
        <v>2004</v>
      </c>
      <c r="J16" s="73" t="n">
        <v>1078</v>
      </c>
      <c r="K16" s="73" t="n">
        <v>9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82</v>
      </c>
      <c r="D18" s="73" t="n">
        <v>398</v>
      </c>
      <c r="E18" s="73" t="n">
        <v>384</v>
      </c>
      <c r="G18" s="106" t="n">
        <v>1956</v>
      </c>
      <c r="H18" s="112" t="s">
        <v>180</v>
      </c>
      <c r="I18" s="73" t="n">
        <v>1977</v>
      </c>
      <c r="J18" s="73" t="n">
        <v>1001</v>
      </c>
      <c r="K18" s="73" t="n">
        <v>976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63</v>
      </c>
      <c r="D19" s="73" t="n">
        <v>433</v>
      </c>
      <c r="E19" s="73" t="n">
        <v>430</v>
      </c>
      <c r="G19" s="106" t="n">
        <v>1955</v>
      </c>
      <c r="H19" s="112" t="s">
        <v>182</v>
      </c>
      <c r="I19" s="73" t="n">
        <v>1937</v>
      </c>
      <c r="J19" s="73" t="n">
        <v>982</v>
      </c>
      <c r="K19" s="73" t="n">
        <v>95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03</v>
      </c>
      <c r="D20" s="73" t="n">
        <v>405</v>
      </c>
      <c r="E20" s="73" t="n">
        <v>398</v>
      </c>
      <c r="G20" s="106" t="n">
        <v>1954</v>
      </c>
      <c r="H20" s="112" t="s">
        <v>184</v>
      </c>
      <c r="I20" s="73" t="n">
        <v>1920</v>
      </c>
      <c r="J20" s="73" t="n">
        <v>971</v>
      </c>
      <c r="K20" s="73" t="n">
        <v>94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80</v>
      </c>
      <c r="D21" s="73" t="n">
        <v>405</v>
      </c>
      <c r="E21" s="73" t="n">
        <v>375</v>
      </c>
      <c r="G21" s="106" t="n">
        <v>1953</v>
      </c>
      <c r="H21" s="112" t="s">
        <v>186</v>
      </c>
      <c r="I21" s="73" t="n">
        <v>1916</v>
      </c>
      <c r="J21" s="73" t="n">
        <v>999</v>
      </c>
      <c r="K21" s="73" t="n">
        <v>917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38</v>
      </c>
      <c r="D22" s="73" t="n">
        <v>417</v>
      </c>
      <c r="E22" s="73" t="n">
        <v>421</v>
      </c>
      <c r="G22" s="106" t="n">
        <v>1952</v>
      </c>
      <c r="H22" s="112" t="s">
        <v>188</v>
      </c>
      <c r="I22" s="73" t="n">
        <v>1928</v>
      </c>
      <c r="J22" s="73" t="n">
        <v>993</v>
      </c>
      <c r="K22" s="73" t="n">
        <v>93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22</v>
      </c>
      <c r="D24" s="73" t="n">
        <v>372</v>
      </c>
      <c r="E24" s="73" t="n">
        <v>350</v>
      </c>
      <c r="G24" s="106" t="n">
        <v>1951</v>
      </c>
      <c r="H24" s="112" t="s">
        <v>190</v>
      </c>
      <c r="I24" s="73" t="n">
        <v>1795</v>
      </c>
      <c r="J24" s="73" t="n">
        <v>886</v>
      </c>
      <c r="K24" s="73" t="n">
        <v>90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83</v>
      </c>
      <c r="D25" s="73" t="n">
        <v>353</v>
      </c>
      <c r="E25" s="73" t="n">
        <v>330</v>
      </c>
      <c r="G25" s="106" t="n">
        <v>1950</v>
      </c>
      <c r="H25" s="112" t="s">
        <v>192</v>
      </c>
      <c r="I25" s="73" t="n">
        <v>1745</v>
      </c>
      <c r="J25" s="73" t="n">
        <v>867</v>
      </c>
      <c r="K25" s="73" t="n">
        <v>87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40</v>
      </c>
      <c r="D26" s="73" t="n">
        <v>341</v>
      </c>
      <c r="E26" s="73" t="n">
        <v>299</v>
      </c>
      <c r="G26" s="106" t="n">
        <v>1949</v>
      </c>
      <c r="H26" s="112" t="s">
        <v>194</v>
      </c>
      <c r="I26" s="73" t="n">
        <v>1413</v>
      </c>
      <c r="J26" s="73" t="n">
        <v>690</v>
      </c>
      <c r="K26" s="73" t="n">
        <v>72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7</v>
      </c>
      <c r="E27" s="73" t="n">
        <v>322</v>
      </c>
      <c r="G27" s="106" t="n">
        <v>1948</v>
      </c>
      <c r="H27" s="112" t="s">
        <v>196</v>
      </c>
      <c r="I27" s="73" t="n">
        <v>1162</v>
      </c>
      <c r="J27" s="73" t="n">
        <v>59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93</v>
      </c>
      <c r="D28" s="73" t="n">
        <v>388</v>
      </c>
      <c r="E28" s="73" t="n">
        <v>305</v>
      </c>
      <c r="G28" s="106" t="n">
        <v>1947</v>
      </c>
      <c r="H28" s="112" t="s">
        <v>198</v>
      </c>
      <c r="I28" s="73" t="n">
        <v>1126</v>
      </c>
      <c r="J28" s="73" t="n">
        <v>511</v>
      </c>
      <c r="K28" s="73" t="n">
        <v>6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49</v>
      </c>
      <c r="D30" s="73" t="n">
        <v>417</v>
      </c>
      <c r="E30" s="73" t="n">
        <v>332</v>
      </c>
      <c r="G30" s="106" t="n">
        <v>1946</v>
      </c>
      <c r="H30" s="112" t="s">
        <v>200</v>
      </c>
      <c r="I30" s="73" t="n">
        <v>803</v>
      </c>
      <c r="J30" s="73" t="n">
        <v>386</v>
      </c>
      <c r="K30" s="73" t="n">
        <v>417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095</v>
      </c>
      <c r="D31" s="73" t="n">
        <v>636</v>
      </c>
      <c r="E31" s="73" t="n">
        <v>459</v>
      </c>
      <c r="G31" s="106" t="n">
        <v>1945</v>
      </c>
      <c r="H31" s="112" t="s">
        <v>202</v>
      </c>
      <c r="I31" s="73" t="n">
        <v>960</v>
      </c>
      <c r="J31" s="73" t="n">
        <v>474</v>
      </c>
      <c r="K31" s="73" t="n">
        <v>48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55</v>
      </c>
      <c r="D32" s="73" t="n">
        <v>632</v>
      </c>
      <c r="E32" s="73" t="n">
        <v>523</v>
      </c>
      <c r="G32" s="106" t="n">
        <v>1944</v>
      </c>
      <c r="H32" s="112" t="s">
        <v>204</v>
      </c>
      <c r="I32" s="73" t="n">
        <v>1434</v>
      </c>
      <c r="J32" s="73" t="n">
        <v>692</v>
      </c>
      <c r="K32" s="73" t="n">
        <v>7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247</v>
      </c>
      <c r="D33" s="73" t="n">
        <v>675</v>
      </c>
      <c r="E33" s="73" t="n">
        <v>572</v>
      </c>
      <c r="G33" s="106" t="n">
        <v>1943</v>
      </c>
      <c r="H33" s="112" t="s">
        <v>206</v>
      </c>
      <c r="I33" s="73" t="n">
        <v>1440</v>
      </c>
      <c r="J33" s="73" t="n">
        <v>659</v>
      </c>
      <c r="K33" s="73" t="n">
        <v>78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28</v>
      </c>
      <c r="D34" s="73" t="n">
        <v>697</v>
      </c>
      <c r="E34" s="73" t="n">
        <v>531</v>
      </c>
      <c r="G34" s="106" t="n">
        <v>1942</v>
      </c>
      <c r="H34" s="112" t="s">
        <v>208</v>
      </c>
      <c r="I34" s="73" t="n">
        <v>1489</v>
      </c>
      <c r="J34" s="73" t="n">
        <v>695</v>
      </c>
      <c r="K34" s="73" t="n">
        <v>79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207</v>
      </c>
      <c r="D36" s="73" t="n">
        <v>690</v>
      </c>
      <c r="E36" s="73" t="n">
        <v>517</v>
      </c>
      <c r="G36" s="106" t="n">
        <v>1941</v>
      </c>
      <c r="H36" s="112" t="s">
        <v>210</v>
      </c>
      <c r="I36" s="73" t="n">
        <v>1734</v>
      </c>
      <c r="J36" s="73" t="n">
        <v>817</v>
      </c>
      <c r="K36" s="73" t="n">
        <v>91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199</v>
      </c>
      <c r="D37" s="73" t="n">
        <v>663</v>
      </c>
      <c r="E37" s="73" t="n">
        <v>536</v>
      </c>
      <c r="G37" s="106" t="n">
        <v>1940</v>
      </c>
      <c r="H37" s="112" t="s">
        <v>212</v>
      </c>
      <c r="I37" s="73" t="n">
        <v>1933</v>
      </c>
      <c r="J37" s="73" t="n">
        <v>879</v>
      </c>
      <c r="K37" s="73" t="n">
        <v>105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47</v>
      </c>
      <c r="D38" s="73" t="n">
        <v>697</v>
      </c>
      <c r="E38" s="73" t="n">
        <v>450</v>
      </c>
      <c r="G38" s="106" t="n">
        <v>1939</v>
      </c>
      <c r="H38" s="112" t="s">
        <v>214</v>
      </c>
      <c r="I38" s="73" t="n">
        <v>1805</v>
      </c>
      <c r="J38" s="73" t="n">
        <v>807</v>
      </c>
      <c r="K38" s="73" t="n">
        <v>998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59</v>
      </c>
      <c r="D39" s="73" t="n">
        <v>666</v>
      </c>
      <c r="E39" s="73" t="n">
        <v>493</v>
      </c>
      <c r="G39" s="106" t="n">
        <v>1938</v>
      </c>
      <c r="H39" s="112" t="s">
        <v>216</v>
      </c>
      <c r="I39" s="73" t="n">
        <v>1694</v>
      </c>
      <c r="J39" s="73" t="n">
        <v>769</v>
      </c>
      <c r="K39" s="73" t="n">
        <v>92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141</v>
      </c>
      <c r="D40" s="73" t="n">
        <v>645</v>
      </c>
      <c r="E40" s="73" t="n">
        <v>496</v>
      </c>
      <c r="G40" s="106" t="n">
        <v>1937</v>
      </c>
      <c r="H40" s="112" t="s">
        <v>218</v>
      </c>
      <c r="I40" s="73" t="n">
        <v>1532</v>
      </c>
      <c r="J40" s="73" t="n">
        <v>701</v>
      </c>
      <c r="K40" s="73" t="n">
        <v>83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161</v>
      </c>
      <c r="D42" s="73" t="n">
        <v>633</v>
      </c>
      <c r="E42" s="73" t="n">
        <v>528</v>
      </c>
      <c r="G42" s="106" t="n">
        <v>1936</v>
      </c>
      <c r="H42" s="112" t="s">
        <v>220</v>
      </c>
      <c r="I42" s="73" t="n">
        <v>1450</v>
      </c>
      <c r="J42" s="73" t="n">
        <v>626</v>
      </c>
      <c r="K42" s="73" t="n">
        <v>8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47</v>
      </c>
      <c r="D43" s="73" t="n">
        <v>653</v>
      </c>
      <c r="E43" s="73" t="n">
        <v>494</v>
      </c>
      <c r="G43" s="106" t="n">
        <v>1935</v>
      </c>
      <c r="H43" s="112" t="s">
        <v>222</v>
      </c>
      <c r="I43" s="73" t="n">
        <v>1390</v>
      </c>
      <c r="J43" s="73" t="n">
        <v>613</v>
      </c>
      <c r="K43" s="73" t="n">
        <v>77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069</v>
      </c>
      <c r="D44" s="73" t="n">
        <v>597</v>
      </c>
      <c r="E44" s="73" t="n">
        <v>472</v>
      </c>
      <c r="G44" s="106" t="n">
        <v>1934</v>
      </c>
      <c r="H44" s="112" t="s">
        <v>224</v>
      </c>
      <c r="I44" s="73" t="n">
        <v>1253</v>
      </c>
      <c r="J44" s="73" t="n">
        <v>517</v>
      </c>
      <c r="K44" s="73" t="n">
        <v>73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03</v>
      </c>
      <c r="D45" s="73" t="n">
        <v>600</v>
      </c>
      <c r="E45" s="73" t="n">
        <v>503</v>
      </c>
      <c r="G45" s="106" t="n">
        <v>1933</v>
      </c>
      <c r="H45" s="112" t="s">
        <v>226</v>
      </c>
      <c r="I45" s="73" t="n">
        <v>921</v>
      </c>
      <c r="J45" s="73" t="n">
        <v>362</v>
      </c>
      <c r="K45" s="73" t="n">
        <v>5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59</v>
      </c>
      <c r="D46" s="73" t="n">
        <v>572</v>
      </c>
      <c r="E46" s="73" t="n">
        <v>487</v>
      </c>
      <c r="G46" s="106" t="n">
        <v>1932</v>
      </c>
      <c r="H46" s="112" t="s">
        <v>228</v>
      </c>
      <c r="I46" s="73" t="n">
        <v>942</v>
      </c>
      <c r="J46" s="73" t="n">
        <v>369</v>
      </c>
      <c r="K46" s="73" t="n">
        <v>57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950</v>
      </c>
      <c r="D48" s="73" t="n">
        <v>521</v>
      </c>
      <c r="E48" s="73" t="n">
        <v>429</v>
      </c>
      <c r="G48" s="106" t="n">
        <v>1931</v>
      </c>
      <c r="H48" s="112" t="s">
        <v>230</v>
      </c>
      <c r="I48" s="73" t="n">
        <v>873</v>
      </c>
      <c r="J48" s="73" t="n">
        <v>326</v>
      </c>
      <c r="K48" s="73" t="n">
        <v>54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99</v>
      </c>
      <c r="D49" s="73" t="n">
        <v>564</v>
      </c>
      <c r="E49" s="73" t="n">
        <v>435</v>
      </c>
      <c r="G49" s="106" t="n">
        <v>1930</v>
      </c>
      <c r="H49" s="112" t="s">
        <v>232</v>
      </c>
      <c r="I49" s="73" t="n">
        <v>884</v>
      </c>
      <c r="J49" s="73" t="n">
        <v>321</v>
      </c>
      <c r="K49" s="73" t="n">
        <v>563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55</v>
      </c>
      <c r="E50" s="73" t="n">
        <v>514</v>
      </c>
      <c r="G50" s="106" t="n">
        <v>1929</v>
      </c>
      <c r="H50" s="112" t="s">
        <v>234</v>
      </c>
      <c r="I50" s="73" t="n">
        <v>825</v>
      </c>
      <c r="J50" s="73" t="n">
        <v>282</v>
      </c>
      <c r="K50" s="73" t="n">
        <v>543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17</v>
      </c>
      <c r="D51" s="73" t="n">
        <v>605</v>
      </c>
      <c r="E51" s="73" t="n">
        <v>512</v>
      </c>
      <c r="G51" s="106" t="n">
        <v>1928</v>
      </c>
      <c r="H51" s="112" t="s">
        <v>236</v>
      </c>
      <c r="I51" s="73" t="n">
        <v>745</v>
      </c>
      <c r="J51" s="73" t="n">
        <v>258</v>
      </c>
      <c r="K51" s="73" t="n">
        <v>48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05</v>
      </c>
      <c r="D52" s="73" t="n">
        <v>732</v>
      </c>
      <c r="E52" s="73" t="n">
        <v>573</v>
      </c>
      <c r="G52" s="106" t="n">
        <v>1927</v>
      </c>
      <c r="H52" s="112" t="s">
        <v>238</v>
      </c>
      <c r="I52" s="73" t="n">
        <v>571</v>
      </c>
      <c r="J52" s="73" t="n">
        <v>192</v>
      </c>
      <c r="K52" s="73" t="n">
        <v>379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516</v>
      </c>
      <c r="D54" s="73" t="n">
        <v>813</v>
      </c>
      <c r="E54" s="73" t="n">
        <v>703</v>
      </c>
      <c r="G54" s="106" t="n">
        <v>1926</v>
      </c>
      <c r="H54" s="112" t="s">
        <v>240</v>
      </c>
      <c r="I54" s="73" t="n">
        <v>538</v>
      </c>
      <c r="J54" s="73" t="n">
        <v>154</v>
      </c>
      <c r="K54" s="73" t="n">
        <v>38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536</v>
      </c>
      <c r="D55" s="73" t="n">
        <v>823</v>
      </c>
      <c r="E55" s="73" t="n">
        <v>713</v>
      </c>
      <c r="G55" s="106" t="n">
        <v>1925</v>
      </c>
      <c r="H55" s="112" t="s">
        <v>242</v>
      </c>
      <c r="I55" s="73" t="n">
        <v>460</v>
      </c>
      <c r="J55" s="73" t="n">
        <v>117</v>
      </c>
      <c r="K55" s="73" t="n">
        <v>3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5</v>
      </c>
      <c r="D56" s="73" t="n">
        <v>824</v>
      </c>
      <c r="E56" s="73" t="n">
        <v>781</v>
      </c>
      <c r="G56" s="106" t="n">
        <v>1924</v>
      </c>
      <c r="H56" s="112" t="s">
        <v>244</v>
      </c>
      <c r="I56" s="73" t="n">
        <v>387</v>
      </c>
      <c r="J56" s="73" t="n">
        <v>108</v>
      </c>
      <c r="K56" s="73" t="n">
        <v>27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623</v>
      </c>
      <c r="D57" s="73" t="n">
        <v>876</v>
      </c>
      <c r="E57" s="73" t="n">
        <v>747</v>
      </c>
      <c r="G57" s="106" t="n">
        <v>1923</v>
      </c>
      <c r="H57" s="112" t="s">
        <v>246</v>
      </c>
      <c r="I57" s="73" t="n">
        <v>317</v>
      </c>
      <c r="J57" s="73" t="n">
        <v>67</v>
      </c>
      <c r="K57" s="73" t="n">
        <v>25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763</v>
      </c>
      <c r="D58" s="73" t="n">
        <v>908</v>
      </c>
      <c r="E58" s="73" t="n">
        <v>855</v>
      </c>
      <c r="G58" s="106" t="n">
        <v>1922</v>
      </c>
      <c r="H58" s="112" t="s">
        <v>248</v>
      </c>
      <c r="I58" s="73" t="n">
        <v>331</v>
      </c>
      <c r="J58" s="73" t="n">
        <v>67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20</v>
      </c>
      <c r="J59" s="73" t="n">
        <v>147</v>
      </c>
      <c r="K59" s="73" t="n">
        <v>673</v>
      </c>
    </row>
    <row r="60" customFormat="false" ht="12" hidden="false" customHeight="true" outlineLevel="0" collapsed="false">
      <c r="B60" s="105"/>
      <c r="H60" s="116" t="s">
        <v>251</v>
      </c>
      <c r="I60" s="102" t="n">
        <v>110291</v>
      </c>
      <c r="J60" s="102" t="n">
        <v>54781</v>
      </c>
      <c r="K60" s="102" t="n">
        <v>55510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4</v>
      </c>
      <c r="D6" s="73" t="n">
        <v>584</v>
      </c>
      <c r="E6" s="73" t="n">
        <v>610</v>
      </c>
      <c r="G6" s="106" t="n">
        <v>1966</v>
      </c>
      <c r="H6" s="112" t="s">
        <v>160</v>
      </c>
      <c r="I6" s="73" t="n">
        <v>3103</v>
      </c>
      <c r="J6" s="73" t="n">
        <v>1566</v>
      </c>
      <c r="K6" s="73" t="n">
        <v>153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37</v>
      </c>
      <c r="D7" s="73" t="n">
        <v>642</v>
      </c>
      <c r="E7" s="73" t="n">
        <v>595</v>
      </c>
      <c r="G7" s="106" t="n">
        <v>1965</v>
      </c>
      <c r="H7" s="112" t="s">
        <v>162</v>
      </c>
      <c r="I7" s="73" t="n">
        <v>3224</v>
      </c>
      <c r="J7" s="73" t="n">
        <v>1657</v>
      </c>
      <c r="K7" s="73" t="n">
        <v>156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1</v>
      </c>
      <c r="D8" s="73" t="n">
        <v>674</v>
      </c>
      <c r="E8" s="73" t="n">
        <v>607</v>
      </c>
      <c r="G8" s="106" t="n">
        <v>1964</v>
      </c>
      <c r="H8" s="112" t="s">
        <v>164</v>
      </c>
      <c r="I8" s="73" t="n">
        <v>3402</v>
      </c>
      <c r="J8" s="73" t="n">
        <v>1781</v>
      </c>
      <c r="K8" s="73" t="n">
        <v>162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00</v>
      </c>
      <c r="D9" s="73" t="n">
        <v>665</v>
      </c>
      <c r="E9" s="73" t="n">
        <v>635</v>
      </c>
      <c r="G9" s="106" t="n">
        <v>1963</v>
      </c>
      <c r="H9" s="112" t="s">
        <v>166</v>
      </c>
      <c r="I9" s="73" t="n">
        <v>3325</v>
      </c>
      <c r="J9" s="73" t="n">
        <v>1717</v>
      </c>
      <c r="K9" s="73" t="n">
        <v>160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271</v>
      </c>
      <c r="D10" s="73" t="n">
        <v>676</v>
      </c>
      <c r="E10" s="73" t="n">
        <v>595</v>
      </c>
      <c r="G10" s="106" t="n">
        <v>1962</v>
      </c>
      <c r="H10" s="112" t="s">
        <v>168</v>
      </c>
      <c r="I10" s="73" t="n">
        <v>3210</v>
      </c>
      <c r="J10" s="73" t="n">
        <v>1648</v>
      </c>
      <c r="K10" s="73" t="n">
        <v>15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53</v>
      </c>
      <c r="D12" s="73" t="n">
        <v>626</v>
      </c>
      <c r="E12" s="73" t="n">
        <v>627</v>
      </c>
      <c r="G12" s="106" t="n">
        <v>1961</v>
      </c>
      <c r="H12" s="112" t="s">
        <v>170</v>
      </c>
      <c r="I12" s="73" t="n">
        <v>3147</v>
      </c>
      <c r="J12" s="73" t="n">
        <v>1674</v>
      </c>
      <c r="K12" s="73" t="n">
        <v>14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21</v>
      </c>
      <c r="D13" s="73" t="n">
        <v>660</v>
      </c>
      <c r="E13" s="73" t="n">
        <v>661</v>
      </c>
      <c r="G13" s="106" t="n">
        <v>1960</v>
      </c>
      <c r="H13" s="112" t="s">
        <v>172</v>
      </c>
      <c r="I13" s="73" t="n">
        <v>3003</v>
      </c>
      <c r="J13" s="73" t="n">
        <v>1548</v>
      </c>
      <c r="K13" s="73" t="n">
        <v>145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95</v>
      </c>
      <c r="D14" s="73" t="n">
        <v>750</v>
      </c>
      <c r="E14" s="73" t="n">
        <v>645</v>
      </c>
      <c r="G14" s="106" t="n">
        <v>1959</v>
      </c>
      <c r="H14" s="112" t="s">
        <v>174</v>
      </c>
      <c r="I14" s="73" t="n">
        <v>2859</v>
      </c>
      <c r="J14" s="73" t="n">
        <v>1451</v>
      </c>
      <c r="K14" s="73" t="n">
        <v>140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10</v>
      </c>
      <c r="D15" s="73" t="n">
        <v>726</v>
      </c>
      <c r="E15" s="73" t="n">
        <v>684</v>
      </c>
      <c r="G15" s="106" t="n">
        <v>1958</v>
      </c>
      <c r="H15" s="112" t="s">
        <v>176</v>
      </c>
      <c r="I15" s="73" t="n">
        <v>2595</v>
      </c>
      <c r="J15" s="73" t="n">
        <v>1366</v>
      </c>
      <c r="K15" s="73" t="n">
        <v>12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07</v>
      </c>
      <c r="D16" s="73" t="n">
        <v>712</v>
      </c>
      <c r="E16" s="73" t="n">
        <v>695</v>
      </c>
      <c r="G16" s="106" t="n">
        <v>1957</v>
      </c>
      <c r="H16" s="112" t="s">
        <v>178</v>
      </c>
      <c r="I16" s="73" t="n">
        <v>2491</v>
      </c>
      <c r="J16" s="73" t="n">
        <v>1288</v>
      </c>
      <c r="K16" s="73" t="n">
        <v>1203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27</v>
      </c>
      <c r="D18" s="73" t="n">
        <v>716</v>
      </c>
      <c r="E18" s="73" t="n">
        <v>711</v>
      </c>
      <c r="G18" s="106" t="n">
        <v>1956</v>
      </c>
      <c r="H18" s="112" t="s">
        <v>180</v>
      </c>
      <c r="I18" s="73" t="n">
        <v>2451</v>
      </c>
      <c r="J18" s="73" t="n">
        <v>1259</v>
      </c>
      <c r="K18" s="73" t="n">
        <v>119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601</v>
      </c>
      <c r="D19" s="73" t="n">
        <v>808</v>
      </c>
      <c r="E19" s="73" t="n">
        <v>793</v>
      </c>
      <c r="G19" s="106" t="n">
        <v>1955</v>
      </c>
      <c r="H19" s="112" t="s">
        <v>182</v>
      </c>
      <c r="I19" s="73" t="n">
        <v>2476</v>
      </c>
      <c r="J19" s="73" t="n">
        <v>1258</v>
      </c>
      <c r="K19" s="73" t="n">
        <v>121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491</v>
      </c>
      <c r="D20" s="73" t="n">
        <v>791</v>
      </c>
      <c r="E20" s="73" t="n">
        <v>700</v>
      </c>
      <c r="G20" s="106" t="n">
        <v>1954</v>
      </c>
      <c r="H20" s="112" t="s">
        <v>184</v>
      </c>
      <c r="I20" s="73" t="n">
        <v>2429</v>
      </c>
      <c r="J20" s="73" t="n">
        <v>1241</v>
      </c>
      <c r="K20" s="73" t="n">
        <v>118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99</v>
      </c>
      <c r="D21" s="73" t="n">
        <v>785</v>
      </c>
      <c r="E21" s="73" t="n">
        <v>714</v>
      </c>
      <c r="G21" s="106" t="n">
        <v>1953</v>
      </c>
      <c r="H21" s="112" t="s">
        <v>186</v>
      </c>
      <c r="I21" s="73" t="n">
        <v>2303</v>
      </c>
      <c r="J21" s="73" t="n">
        <v>1159</v>
      </c>
      <c r="K21" s="73" t="n">
        <v>11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99</v>
      </c>
      <c r="D22" s="73" t="n">
        <v>773</v>
      </c>
      <c r="E22" s="73" t="n">
        <v>726</v>
      </c>
      <c r="G22" s="106" t="n">
        <v>1952</v>
      </c>
      <c r="H22" s="112" t="s">
        <v>188</v>
      </c>
      <c r="I22" s="73" t="n">
        <v>2267</v>
      </c>
      <c r="J22" s="73" t="n">
        <v>1155</v>
      </c>
      <c r="K22" s="73" t="n">
        <v>1112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45</v>
      </c>
      <c r="D24" s="73" t="n">
        <v>715</v>
      </c>
      <c r="E24" s="73" t="n">
        <v>630</v>
      </c>
      <c r="G24" s="106" t="n">
        <v>1951</v>
      </c>
      <c r="H24" s="112" t="s">
        <v>190</v>
      </c>
      <c r="I24" s="73" t="n">
        <v>2212</v>
      </c>
      <c r="J24" s="73" t="n">
        <v>1098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75</v>
      </c>
      <c r="D25" s="73" t="n">
        <v>679</v>
      </c>
      <c r="E25" s="73" t="n">
        <v>596</v>
      </c>
      <c r="G25" s="106" t="n">
        <v>1950</v>
      </c>
      <c r="H25" s="112" t="s">
        <v>192</v>
      </c>
      <c r="I25" s="73" t="n">
        <v>2118</v>
      </c>
      <c r="J25" s="73" t="n">
        <v>1066</v>
      </c>
      <c r="K25" s="73" t="n">
        <v>105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53</v>
      </c>
      <c r="D26" s="73" t="n">
        <v>590</v>
      </c>
      <c r="E26" s="73" t="n">
        <v>563</v>
      </c>
      <c r="G26" s="106" t="n">
        <v>1949</v>
      </c>
      <c r="H26" s="112" t="s">
        <v>194</v>
      </c>
      <c r="I26" s="73" t="n">
        <v>1768</v>
      </c>
      <c r="J26" s="73" t="n">
        <v>883</v>
      </c>
      <c r="K26" s="73" t="n">
        <v>88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193</v>
      </c>
      <c r="D27" s="73" t="n">
        <v>619</v>
      </c>
      <c r="E27" s="73" t="n">
        <v>574</v>
      </c>
      <c r="G27" s="106" t="n">
        <v>1948</v>
      </c>
      <c r="H27" s="112" t="s">
        <v>196</v>
      </c>
      <c r="I27" s="73" t="n">
        <v>1604</v>
      </c>
      <c r="J27" s="73" t="n">
        <v>809</v>
      </c>
      <c r="K27" s="73" t="n">
        <v>79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80</v>
      </c>
      <c r="D28" s="73" t="n">
        <v>631</v>
      </c>
      <c r="E28" s="73" t="n">
        <v>549</v>
      </c>
      <c r="G28" s="106" t="n">
        <v>1947</v>
      </c>
      <c r="H28" s="112" t="s">
        <v>198</v>
      </c>
      <c r="I28" s="73" t="n">
        <v>1536</v>
      </c>
      <c r="J28" s="73" t="n">
        <v>721</v>
      </c>
      <c r="K28" s="73" t="n">
        <v>8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02</v>
      </c>
      <c r="D30" s="73" t="n">
        <v>634</v>
      </c>
      <c r="E30" s="73" t="n">
        <v>568</v>
      </c>
      <c r="G30" s="106" t="n">
        <v>1946</v>
      </c>
      <c r="H30" s="112" t="s">
        <v>200</v>
      </c>
      <c r="I30" s="73" t="n">
        <v>1046</v>
      </c>
      <c r="J30" s="73" t="n">
        <v>493</v>
      </c>
      <c r="K30" s="73" t="n">
        <v>55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27</v>
      </c>
      <c r="D31" s="73" t="n">
        <v>909</v>
      </c>
      <c r="E31" s="73" t="n">
        <v>718</v>
      </c>
      <c r="G31" s="106" t="n">
        <v>1945</v>
      </c>
      <c r="H31" s="112" t="s">
        <v>202</v>
      </c>
      <c r="I31" s="73" t="n">
        <v>1298</v>
      </c>
      <c r="J31" s="73" t="n">
        <v>608</v>
      </c>
      <c r="K31" s="73" t="n">
        <v>69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15</v>
      </c>
      <c r="D32" s="73" t="n">
        <v>912</v>
      </c>
      <c r="E32" s="73" t="n">
        <v>803</v>
      </c>
      <c r="G32" s="106" t="n">
        <v>1944</v>
      </c>
      <c r="H32" s="112" t="s">
        <v>204</v>
      </c>
      <c r="I32" s="73" t="n">
        <v>1851</v>
      </c>
      <c r="J32" s="73" t="n">
        <v>864</v>
      </c>
      <c r="K32" s="73" t="n">
        <v>98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670</v>
      </c>
      <c r="D33" s="73" t="n">
        <v>881</v>
      </c>
      <c r="E33" s="73" t="n">
        <v>789</v>
      </c>
      <c r="G33" s="106" t="n">
        <v>1943</v>
      </c>
      <c r="H33" s="112" t="s">
        <v>206</v>
      </c>
      <c r="I33" s="73" t="n">
        <v>2011</v>
      </c>
      <c r="J33" s="73" t="n">
        <v>1026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738</v>
      </c>
      <c r="D34" s="73" t="n">
        <v>937</v>
      </c>
      <c r="E34" s="73" t="n">
        <v>801</v>
      </c>
      <c r="G34" s="106" t="n">
        <v>1942</v>
      </c>
      <c r="H34" s="112" t="s">
        <v>208</v>
      </c>
      <c r="I34" s="73" t="n">
        <v>1922</v>
      </c>
      <c r="J34" s="73" t="n">
        <v>892</v>
      </c>
      <c r="K34" s="73" t="n">
        <v>103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536</v>
      </c>
      <c r="D36" s="73" t="n">
        <v>828</v>
      </c>
      <c r="E36" s="73" t="n">
        <v>708</v>
      </c>
      <c r="G36" s="106" t="n">
        <v>1941</v>
      </c>
      <c r="H36" s="112" t="s">
        <v>210</v>
      </c>
      <c r="I36" s="73" t="n">
        <v>2368</v>
      </c>
      <c r="J36" s="73" t="n">
        <v>1173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70</v>
      </c>
      <c r="D37" s="73" t="n">
        <v>802</v>
      </c>
      <c r="E37" s="73" t="n">
        <v>768</v>
      </c>
      <c r="G37" s="106" t="n">
        <v>1940</v>
      </c>
      <c r="H37" s="112" t="s">
        <v>212</v>
      </c>
      <c r="I37" s="73" t="n">
        <v>2318</v>
      </c>
      <c r="J37" s="73" t="n">
        <v>1082</v>
      </c>
      <c r="K37" s="73" t="n">
        <v>123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23</v>
      </c>
      <c r="D38" s="73" t="n">
        <v>806</v>
      </c>
      <c r="E38" s="73" t="n">
        <v>717</v>
      </c>
      <c r="G38" s="106" t="n">
        <v>1939</v>
      </c>
      <c r="H38" s="112" t="s">
        <v>214</v>
      </c>
      <c r="I38" s="73" t="n">
        <v>2209</v>
      </c>
      <c r="J38" s="73" t="n">
        <v>1016</v>
      </c>
      <c r="K38" s="73" t="n">
        <v>119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8</v>
      </c>
      <c r="D39" s="73" t="n">
        <v>787</v>
      </c>
      <c r="E39" s="73" t="n">
        <v>751</v>
      </c>
      <c r="G39" s="106" t="n">
        <v>1938</v>
      </c>
      <c r="H39" s="112" t="s">
        <v>216</v>
      </c>
      <c r="I39" s="73" t="n">
        <v>1948</v>
      </c>
      <c r="J39" s="73" t="n">
        <v>913</v>
      </c>
      <c r="K39" s="73" t="n">
        <v>103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504</v>
      </c>
      <c r="D40" s="73" t="n">
        <v>787</v>
      </c>
      <c r="E40" s="73" t="n">
        <v>717</v>
      </c>
      <c r="G40" s="106" t="n">
        <v>1937</v>
      </c>
      <c r="H40" s="112" t="s">
        <v>218</v>
      </c>
      <c r="I40" s="73" t="n">
        <v>1809</v>
      </c>
      <c r="J40" s="73" t="n">
        <v>817</v>
      </c>
      <c r="K40" s="73" t="n">
        <v>992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541</v>
      </c>
      <c r="D42" s="73" t="n">
        <v>762</v>
      </c>
      <c r="E42" s="73" t="n">
        <v>779</v>
      </c>
      <c r="G42" s="106" t="n">
        <v>1936</v>
      </c>
      <c r="H42" s="112" t="s">
        <v>220</v>
      </c>
      <c r="I42" s="73" t="n">
        <v>1688</v>
      </c>
      <c r="J42" s="73" t="n">
        <v>773</v>
      </c>
      <c r="K42" s="73" t="n">
        <v>91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686</v>
      </c>
      <c r="D43" s="73" t="n">
        <v>868</v>
      </c>
      <c r="E43" s="73" t="n">
        <v>818</v>
      </c>
      <c r="G43" s="106" t="n">
        <v>1935</v>
      </c>
      <c r="H43" s="112" t="s">
        <v>222</v>
      </c>
      <c r="I43" s="73" t="n">
        <v>1606</v>
      </c>
      <c r="J43" s="73" t="n">
        <v>731</v>
      </c>
      <c r="K43" s="73" t="n">
        <v>87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603</v>
      </c>
      <c r="D44" s="73" t="n">
        <v>787</v>
      </c>
      <c r="E44" s="73" t="n">
        <v>816</v>
      </c>
      <c r="G44" s="106" t="n">
        <v>1934</v>
      </c>
      <c r="H44" s="112" t="s">
        <v>224</v>
      </c>
      <c r="I44" s="73" t="n">
        <v>1443</v>
      </c>
      <c r="J44" s="73" t="n">
        <v>641</v>
      </c>
      <c r="K44" s="73" t="n">
        <v>802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633</v>
      </c>
      <c r="D45" s="73" t="n">
        <v>816</v>
      </c>
      <c r="E45" s="73" t="n">
        <v>817</v>
      </c>
      <c r="G45" s="106" t="n">
        <v>1933</v>
      </c>
      <c r="H45" s="112" t="s">
        <v>226</v>
      </c>
      <c r="I45" s="73" t="n">
        <v>1025</v>
      </c>
      <c r="J45" s="73" t="n">
        <v>425</v>
      </c>
      <c r="K45" s="73" t="n">
        <v>6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627</v>
      </c>
      <c r="D46" s="73" t="n">
        <v>826</v>
      </c>
      <c r="E46" s="73" t="n">
        <v>801</v>
      </c>
      <c r="G46" s="106" t="n">
        <v>1932</v>
      </c>
      <c r="H46" s="112" t="s">
        <v>228</v>
      </c>
      <c r="I46" s="73" t="n">
        <v>1042</v>
      </c>
      <c r="J46" s="73" t="n">
        <v>459</v>
      </c>
      <c r="K46" s="73" t="n">
        <v>58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00</v>
      </c>
      <c r="D48" s="73" t="n">
        <v>770</v>
      </c>
      <c r="E48" s="73" t="n">
        <v>830</v>
      </c>
      <c r="G48" s="106" t="n">
        <v>1931</v>
      </c>
      <c r="H48" s="112" t="s">
        <v>230</v>
      </c>
      <c r="I48" s="73" t="n">
        <v>937</v>
      </c>
      <c r="J48" s="73" t="n">
        <v>358</v>
      </c>
      <c r="K48" s="73" t="n">
        <v>57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0</v>
      </c>
      <c r="D49" s="73" t="n">
        <v>776</v>
      </c>
      <c r="E49" s="73" t="n">
        <v>774</v>
      </c>
      <c r="G49" s="106" t="n">
        <v>1930</v>
      </c>
      <c r="H49" s="112" t="s">
        <v>232</v>
      </c>
      <c r="I49" s="73" t="n">
        <v>870</v>
      </c>
      <c r="J49" s="73" t="n">
        <v>333</v>
      </c>
      <c r="K49" s="73" t="n">
        <v>537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72</v>
      </c>
      <c r="D50" s="73" t="n">
        <v>771</v>
      </c>
      <c r="E50" s="73" t="n">
        <v>801</v>
      </c>
      <c r="G50" s="106" t="n">
        <v>1929</v>
      </c>
      <c r="H50" s="112" t="s">
        <v>234</v>
      </c>
      <c r="I50" s="73" t="n">
        <v>783</v>
      </c>
      <c r="J50" s="73" t="n">
        <v>293</v>
      </c>
      <c r="K50" s="73" t="n">
        <v>49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579</v>
      </c>
      <c r="D51" s="73" t="n">
        <v>790</v>
      </c>
      <c r="E51" s="73" t="n">
        <v>789</v>
      </c>
      <c r="G51" s="106" t="n">
        <v>1928</v>
      </c>
      <c r="H51" s="112" t="s">
        <v>236</v>
      </c>
      <c r="I51" s="73" t="n">
        <v>719</v>
      </c>
      <c r="J51" s="73" t="n">
        <v>257</v>
      </c>
      <c r="K51" s="73" t="n">
        <v>462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50</v>
      </c>
      <c r="D52" s="73" t="n">
        <v>915</v>
      </c>
      <c r="E52" s="73" t="n">
        <v>935</v>
      </c>
      <c r="G52" s="106" t="n">
        <v>1927</v>
      </c>
      <c r="H52" s="112" t="s">
        <v>238</v>
      </c>
      <c r="I52" s="73" t="n">
        <v>596</v>
      </c>
      <c r="J52" s="73" t="n">
        <v>195</v>
      </c>
      <c r="K52" s="73" t="n">
        <v>40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169</v>
      </c>
      <c r="D54" s="73" t="n">
        <v>1065</v>
      </c>
      <c r="E54" s="73" t="n">
        <v>1104</v>
      </c>
      <c r="G54" s="106" t="n">
        <v>1926</v>
      </c>
      <c r="H54" s="112" t="s">
        <v>240</v>
      </c>
      <c r="I54" s="73" t="n">
        <v>529</v>
      </c>
      <c r="J54" s="73" t="n">
        <v>136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67</v>
      </c>
      <c r="D55" s="73" t="n">
        <v>1124</v>
      </c>
      <c r="E55" s="73" t="n">
        <v>1143</v>
      </c>
      <c r="G55" s="106" t="n">
        <v>1925</v>
      </c>
      <c r="H55" s="112" t="s">
        <v>242</v>
      </c>
      <c r="I55" s="73" t="n">
        <v>465</v>
      </c>
      <c r="J55" s="73" t="n">
        <v>144</v>
      </c>
      <c r="K55" s="73" t="n">
        <v>32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96</v>
      </c>
      <c r="D56" s="73" t="n">
        <v>1207</v>
      </c>
      <c r="E56" s="73" t="n">
        <v>1289</v>
      </c>
      <c r="G56" s="106" t="n">
        <v>1924</v>
      </c>
      <c r="H56" s="112" t="s">
        <v>244</v>
      </c>
      <c r="I56" s="73" t="n">
        <v>362</v>
      </c>
      <c r="J56" s="73" t="n">
        <v>90</v>
      </c>
      <c r="K56" s="73" t="n">
        <v>27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96</v>
      </c>
      <c r="D57" s="73" t="n">
        <v>1362</v>
      </c>
      <c r="E57" s="73" t="n">
        <v>1434</v>
      </c>
      <c r="G57" s="106" t="n">
        <v>1923</v>
      </c>
      <c r="H57" s="112" t="s">
        <v>246</v>
      </c>
      <c r="I57" s="73" t="n">
        <v>321</v>
      </c>
      <c r="J57" s="73" t="n">
        <v>79</v>
      </c>
      <c r="K57" s="73" t="n">
        <v>24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54</v>
      </c>
      <c r="D58" s="73" t="n">
        <v>1461</v>
      </c>
      <c r="E58" s="73" t="n">
        <v>1493</v>
      </c>
      <c r="G58" s="106" t="n">
        <v>1922</v>
      </c>
      <c r="H58" s="112" t="s">
        <v>248</v>
      </c>
      <c r="I58" s="73" t="n">
        <v>269</v>
      </c>
      <c r="J58" s="73" t="n">
        <v>48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90</v>
      </c>
      <c r="J59" s="73" t="n">
        <v>188</v>
      </c>
      <c r="K59" s="73" t="n">
        <v>802</v>
      </c>
    </row>
    <row r="60" customFormat="false" ht="12" hidden="false" customHeight="true" outlineLevel="0" collapsed="false">
      <c r="B60" s="105"/>
      <c r="H60" s="116" t="s">
        <v>251</v>
      </c>
      <c r="I60" s="102" t="n">
        <v>155226</v>
      </c>
      <c r="J60" s="102" t="n">
        <v>76784</v>
      </c>
      <c r="K60" s="102" t="n">
        <v>7844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19</v>
      </c>
      <c r="D6" s="73" t="n">
        <v>672</v>
      </c>
      <c r="E6" s="73" t="n">
        <v>647</v>
      </c>
      <c r="G6" s="106" t="n">
        <v>1966</v>
      </c>
      <c r="H6" s="112" t="s">
        <v>160</v>
      </c>
      <c r="I6" s="73" t="n">
        <v>3421</v>
      </c>
      <c r="J6" s="73" t="n">
        <v>1761</v>
      </c>
      <c r="K6" s="73" t="n">
        <v>166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506</v>
      </c>
      <c r="D7" s="73" t="n">
        <v>793</v>
      </c>
      <c r="E7" s="73" t="n">
        <v>713</v>
      </c>
      <c r="G7" s="106" t="n">
        <v>1965</v>
      </c>
      <c r="H7" s="112" t="s">
        <v>162</v>
      </c>
      <c r="I7" s="73" t="n">
        <v>3657</v>
      </c>
      <c r="J7" s="73" t="n">
        <v>1859</v>
      </c>
      <c r="K7" s="73" t="n">
        <v>179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55</v>
      </c>
      <c r="D8" s="73" t="n">
        <v>738</v>
      </c>
      <c r="E8" s="73" t="n">
        <v>717</v>
      </c>
      <c r="G8" s="106" t="n">
        <v>1964</v>
      </c>
      <c r="H8" s="112" t="s">
        <v>164</v>
      </c>
      <c r="I8" s="73" t="n">
        <v>4037</v>
      </c>
      <c r="J8" s="73" t="n">
        <v>2073</v>
      </c>
      <c r="K8" s="73" t="n">
        <v>196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542</v>
      </c>
      <c r="D9" s="73" t="n">
        <v>773</v>
      </c>
      <c r="E9" s="73" t="n">
        <v>769</v>
      </c>
      <c r="G9" s="106" t="n">
        <v>1963</v>
      </c>
      <c r="H9" s="112" t="s">
        <v>166</v>
      </c>
      <c r="I9" s="73" t="n">
        <v>4155</v>
      </c>
      <c r="J9" s="73" t="n">
        <v>2088</v>
      </c>
      <c r="K9" s="73" t="n">
        <v>206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510</v>
      </c>
      <c r="D10" s="73" t="n">
        <v>746</v>
      </c>
      <c r="E10" s="73" t="n">
        <v>764</v>
      </c>
      <c r="G10" s="106" t="n">
        <v>1962</v>
      </c>
      <c r="H10" s="112" t="s">
        <v>168</v>
      </c>
      <c r="I10" s="73" t="n">
        <v>4117</v>
      </c>
      <c r="J10" s="73" t="n">
        <v>2079</v>
      </c>
      <c r="K10" s="73" t="n">
        <v>203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51</v>
      </c>
      <c r="D12" s="73" t="n">
        <v>805</v>
      </c>
      <c r="E12" s="73" t="n">
        <v>646</v>
      </c>
      <c r="G12" s="106" t="n">
        <v>1961</v>
      </c>
      <c r="H12" s="112" t="s">
        <v>170</v>
      </c>
      <c r="I12" s="73" t="n">
        <v>4211</v>
      </c>
      <c r="J12" s="73" t="n">
        <v>2147</v>
      </c>
      <c r="K12" s="73" t="n">
        <v>206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81</v>
      </c>
      <c r="D13" s="73" t="n">
        <v>791</v>
      </c>
      <c r="E13" s="73" t="n">
        <v>690</v>
      </c>
      <c r="G13" s="106" t="n">
        <v>1960</v>
      </c>
      <c r="H13" s="112" t="s">
        <v>172</v>
      </c>
      <c r="I13" s="73" t="n">
        <v>3983</v>
      </c>
      <c r="J13" s="73" t="n">
        <v>2087</v>
      </c>
      <c r="K13" s="73" t="n">
        <v>189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82</v>
      </c>
      <c r="D14" s="73" t="n">
        <v>754</v>
      </c>
      <c r="E14" s="73" t="n">
        <v>728</v>
      </c>
      <c r="G14" s="106" t="n">
        <v>1959</v>
      </c>
      <c r="H14" s="112" t="s">
        <v>174</v>
      </c>
      <c r="I14" s="73" t="n">
        <v>3825</v>
      </c>
      <c r="J14" s="73" t="n">
        <v>2020</v>
      </c>
      <c r="K14" s="73" t="n">
        <v>180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506</v>
      </c>
      <c r="D15" s="73" t="n">
        <v>794</v>
      </c>
      <c r="E15" s="73" t="n">
        <v>712</v>
      </c>
      <c r="G15" s="106" t="n">
        <v>1958</v>
      </c>
      <c r="H15" s="112" t="s">
        <v>176</v>
      </c>
      <c r="I15" s="73" t="n">
        <v>3418</v>
      </c>
      <c r="J15" s="73" t="n">
        <v>1739</v>
      </c>
      <c r="K15" s="73" t="n">
        <v>167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501</v>
      </c>
      <c r="D16" s="73" t="n">
        <v>785</v>
      </c>
      <c r="E16" s="73" t="n">
        <v>716</v>
      </c>
      <c r="G16" s="106" t="n">
        <v>1957</v>
      </c>
      <c r="H16" s="112" t="s">
        <v>178</v>
      </c>
      <c r="I16" s="73" t="n">
        <v>3374</v>
      </c>
      <c r="J16" s="73" t="n">
        <v>1748</v>
      </c>
      <c r="K16" s="73" t="n">
        <v>16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62</v>
      </c>
      <c r="D18" s="73" t="n">
        <v>777</v>
      </c>
      <c r="E18" s="73" t="n">
        <v>685</v>
      </c>
      <c r="G18" s="106" t="n">
        <v>1956</v>
      </c>
      <c r="H18" s="112" t="s">
        <v>180</v>
      </c>
      <c r="I18" s="73" t="n">
        <v>3350</v>
      </c>
      <c r="J18" s="73" t="n">
        <v>1769</v>
      </c>
      <c r="K18" s="73" t="n">
        <v>158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78</v>
      </c>
      <c r="D19" s="73" t="n">
        <v>742</v>
      </c>
      <c r="E19" s="73" t="n">
        <v>736</v>
      </c>
      <c r="G19" s="106" t="n">
        <v>1955</v>
      </c>
      <c r="H19" s="112" t="s">
        <v>182</v>
      </c>
      <c r="I19" s="73" t="n">
        <v>3350</v>
      </c>
      <c r="J19" s="73" t="n">
        <v>1744</v>
      </c>
      <c r="K19" s="73" t="n">
        <v>16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520</v>
      </c>
      <c r="D20" s="73" t="n">
        <v>789</v>
      </c>
      <c r="E20" s="73" t="n">
        <v>731</v>
      </c>
      <c r="G20" s="106" t="n">
        <v>1954</v>
      </c>
      <c r="H20" s="112" t="s">
        <v>184</v>
      </c>
      <c r="I20" s="73" t="n">
        <v>3322</v>
      </c>
      <c r="J20" s="73" t="n">
        <v>1699</v>
      </c>
      <c r="K20" s="73" t="n">
        <v>162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08</v>
      </c>
      <c r="D21" s="73" t="n">
        <v>728</v>
      </c>
      <c r="E21" s="73" t="n">
        <v>680</v>
      </c>
      <c r="G21" s="106" t="n">
        <v>1953</v>
      </c>
      <c r="H21" s="112" t="s">
        <v>186</v>
      </c>
      <c r="I21" s="73" t="n">
        <v>3196</v>
      </c>
      <c r="J21" s="73" t="n">
        <v>1678</v>
      </c>
      <c r="K21" s="73" t="n">
        <v>151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17</v>
      </c>
      <c r="D22" s="73" t="n">
        <v>671</v>
      </c>
      <c r="E22" s="73" t="n">
        <v>746</v>
      </c>
      <c r="G22" s="106" t="n">
        <v>1952</v>
      </c>
      <c r="H22" s="112" t="s">
        <v>188</v>
      </c>
      <c r="I22" s="73" t="n">
        <v>3028</v>
      </c>
      <c r="J22" s="73" t="n">
        <v>1491</v>
      </c>
      <c r="K22" s="73" t="n">
        <v>153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65</v>
      </c>
      <c r="D24" s="73" t="n">
        <v>705</v>
      </c>
      <c r="E24" s="73" t="n">
        <v>660</v>
      </c>
      <c r="G24" s="106" t="n">
        <v>1951</v>
      </c>
      <c r="H24" s="112" t="s">
        <v>190</v>
      </c>
      <c r="I24" s="73" t="n">
        <v>2902</v>
      </c>
      <c r="J24" s="73" t="n">
        <v>1490</v>
      </c>
      <c r="K24" s="73" t="n">
        <v>141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305</v>
      </c>
      <c r="D25" s="73" t="n">
        <v>689</v>
      </c>
      <c r="E25" s="73" t="n">
        <v>616</v>
      </c>
      <c r="G25" s="106" t="n">
        <v>1950</v>
      </c>
      <c r="H25" s="112" t="s">
        <v>192</v>
      </c>
      <c r="I25" s="73" t="n">
        <v>2814</v>
      </c>
      <c r="J25" s="73" t="n">
        <v>1423</v>
      </c>
      <c r="K25" s="73" t="n">
        <v>13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209</v>
      </c>
      <c r="D26" s="73" t="n">
        <v>610</v>
      </c>
      <c r="E26" s="73" t="n">
        <v>599</v>
      </c>
      <c r="G26" s="106" t="n">
        <v>1949</v>
      </c>
      <c r="H26" s="112" t="s">
        <v>194</v>
      </c>
      <c r="I26" s="73" t="n">
        <v>2443</v>
      </c>
      <c r="J26" s="73" t="n">
        <v>1232</v>
      </c>
      <c r="K26" s="73" t="n">
        <v>121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83</v>
      </c>
      <c r="D27" s="73" t="n">
        <v>569</v>
      </c>
      <c r="E27" s="73" t="n">
        <v>514</v>
      </c>
      <c r="G27" s="106" t="n">
        <v>1948</v>
      </c>
      <c r="H27" s="112" t="s">
        <v>196</v>
      </c>
      <c r="I27" s="73" t="n">
        <v>2108</v>
      </c>
      <c r="J27" s="73" t="n">
        <v>1055</v>
      </c>
      <c r="K27" s="73" t="n">
        <v>1053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3</v>
      </c>
      <c r="D28" s="73" t="n">
        <v>610</v>
      </c>
      <c r="E28" s="73" t="n">
        <v>533</v>
      </c>
      <c r="G28" s="106" t="n">
        <v>1947</v>
      </c>
      <c r="H28" s="112" t="s">
        <v>198</v>
      </c>
      <c r="I28" s="73" t="n">
        <v>1894</v>
      </c>
      <c r="J28" s="73" t="n">
        <v>933</v>
      </c>
      <c r="K28" s="73" t="n">
        <v>96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58</v>
      </c>
      <c r="D30" s="73" t="n">
        <v>697</v>
      </c>
      <c r="E30" s="73" t="n">
        <v>561</v>
      </c>
      <c r="G30" s="106" t="n">
        <v>1946</v>
      </c>
      <c r="H30" s="112" t="s">
        <v>200</v>
      </c>
      <c r="I30" s="73" t="n">
        <v>1272</v>
      </c>
      <c r="J30" s="73" t="n">
        <v>654</v>
      </c>
      <c r="K30" s="73" t="n">
        <v>61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79</v>
      </c>
      <c r="D31" s="73" t="n">
        <v>1169</v>
      </c>
      <c r="E31" s="73" t="n">
        <v>910</v>
      </c>
      <c r="G31" s="106" t="n">
        <v>1945</v>
      </c>
      <c r="H31" s="112" t="s">
        <v>202</v>
      </c>
      <c r="I31" s="73" t="n">
        <v>1427</v>
      </c>
      <c r="J31" s="73" t="n">
        <v>697</v>
      </c>
      <c r="K31" s="73" t="n">
        <v>73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125</v>
      </c>
      <c r="D32" s="73" t="n">
        <v>1172</v>
      </c>
      <c r="E32" s="73" t="n">
        <v>953</v>
      </c>
      <c r="G32" s="106" t="n">
        <v>1944</v>
      </c>
      <c r="H32" s="112" t="s">
        <v>204</v>
      </c>
      <c r="I32" s="73" t="n">
        <v>2083</v>
      </c>
      <c r="J32" s="73" t="n">
        <v>990</v>
      </c>
      <c r="K32" s="73" t="n">
        <v>10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31</v>
      </c>
      <c r="D33" s="73" t="n">
        <v>1114</v>
      </c>
      <c r="E33" s="73" t="n">
        <v>1017</v>
      </c>
      <c r="G33" s="106" t="n">
        <v>1943</v>
      </c>
      <c r="H33" s="112" t="s">
        <v>206</v>
      </c>
      <c r="I33" s="73" t="n">
        <v>2377</v>
      </c>
      <c r="J33" s="73" t="n">
        <v>1167</v>
      </c>
      <c r="K33" s="73" t="n">
        <v>12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17</v>
      </c>
      <c r="D34" s="73" t="n">
        <v>1091</v>
      </c>
      <c r="E34" s="73" t="n">
        <v>926</v>
      </c>
      <c r="G34" s="106" t="n">
        <v>1942</v>
      </c>
      <c r="H34" s="112" t="s">
        <v>208</v>
      </c>
      <c r="I34" s="73" t="n">
        <v>2232</v>
      </c>
      <c r="J34" s="73" t="n">
        <v>1092</v>
      </c>
      <c r="K34" s="73" t="n">
        <v>114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74</v>
      </c>
      <c r="D36" s="73" t="n">
        <v>1057</v>
      </c>
      <c r="E36" s="73" t="n">
        <v>917</v>
      </c>
      <c r="G36" s="106" t="n">
        <v>1941</v>
      </c>
      <c r="H36" s="112" t="s">
        <v>210</v>
      </c>
      <c r="I36" s="73" t="n">
        <v>2769</v>
      </c>
      <c r="J36" s="73" t="n">
        <v>1348</v>
      </c>
      <c r="K36" s="73" t="n">
        <v>142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56</v>
      </c>
      <c r="D37" s="73" t="n">
        <v>992</v>
      </c>
      <c r="E37" s="73" t="n">
        <v>864</v>
      </c>
      <c r="G37" s="106" t="n">
        <v>1940</v>
      </c>
      <c r="H37" s="112" t="s">
        <v>212</v>
      </c>
      <c r="I37" s="73" t="n">
        <v>2613</v>
      </c>
      <c r="J37" s="73" t="n">
        <v>1186</v>
      </c>
      <c r="K37" s="73" t="n">
        <v>142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831</v>
      </c>
      <c r="D38" s="73" t="n">
        <v>955</v>
      </c>
      <c r="E38" s="73" t="n">
        <v>876</v>
      </c>
      <c r="G38" s="106" t="n">
        <v>1939</v>
      </c>
      <c r="H38" s="112" t="s">
        <v>214</v>
      </c>
      <c r="I38" s="73" t="n">
        <v>2706</v>
      </c>
      <c r="J38" s="73" t="n">
        <v>1223</v>
      </c>
      <c r="K38" s="73" t="n">
        <v>148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60</v>
      </c>
      <c r="D39" s="73" t="n">
        <v>1042</v>
      </c>
      <c r="E39" s="73" t="n">
        <v>918</v>
      </c>
      <c r="G39" s="106" t="n">
        <v>1938</v>
      </c>
      <c r="H39" s="112" t="s">
        <v>216</v>
      </c>
      <c r="I39" s="73" t="n">
        <v>2566</v>
      </c>
      <c r="J39" s="73" t="n">
        <v>1198</v>
      </c>
      <c r="K39" s="73" t="n">
        <v>136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92</v>
      </c>
      <c r="D40" s="73" t="n">
        <v>1103</v>
      </c>
      <c r="E40" s="73" t="n">
        <v>989</v>
      </c>
      <c r="G40" s="106" t="n">
        <v>1937</v>
      </c>
      <c r="H40" s="112" t="s">
        <v>218</v>
      </c>
      <c r="I40" s="73" t="n">
        <v>2256</v>
      </c>
      <c r="J40" s="73" t="n">
        <v>1020</v>
      </c>
      <c r="K40" s="73" t="n">
        <v>123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21</v>
      </c>
      <c r="D42" s="73" t="n">
        <v>1069</v>
      </c>
      <c r="E42" s="73" t="n">
        <v>952</v>
      </c>
      <c r="G42" s="106" t="n">
        <v>1936</v>
      </c>
      <c r="H42" s="112" t="s">
        <v>220</v>
      </c>
      <c r="I42" s="73" t="n">
        <v>2197</v>
      </c>
      <c r="J42" s="73" t="n">
        <v>981</v>
      </c>
      <c r="K42" s="73" t="n">
        <v>121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52</v>
      </c>
      <c r="D43" s="73" t="n">
        <v>1029</v>
      </c>
      <c r="E43" s="73" t="n">
        <v>1023</v>
      </c>
      <c r="G43" s="106" t="n">
        <v>1935</v>
      </c>
      <c r="H43" s="112" t="s">
        <v>222</v>
      </c>
      <c r="I43" s="73" t="n">
        <v>2197</v>
      </c>
      <c r="J43" s="73" t="n">
        <v>943</v>
      </c>
      <c r="K43" s="73" t="n">
        <v>1254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55</v>
      </c>
      <c r="D44" s="73" t="n">
        <v>1090</v>
      </c>
      <c r="E44" s="73" t="n">
        <v>1065</v>
      </c>
      <c r="G44" s="106" t="n">
        <v>1934</v>
      </c>
      <c r="H44" s="112" t="s">
        <v>224</v>
      </c>
      <c r="I44" s="73" t="n">
        <v>2014</v>
      </c>
      <c r="J44" s="73" t="n">
        <v>899</v>
      </c>
      <c r="K44" s="73" t="n">
        <v>111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61</v>
      </c>
      <c r="D45" s="73" t="n">
        <v>1153</v>
      </c>
      <c r="E45" s="73" t="n">
        <v>1108</v>
      </c>
      <c r="G45" s="106" t="n">
        <v>1933</v>
      </c>
      <c r="H45" s="112" t="s">
        <v>226</v>
      </c>
      <c r="I45" s="73" t="n">
        <v>1440</v>
      </c>
      <c r="J45" s="73" t="n">
        <v>646</v>
      </c>
      <c r="K45" s="73" t="n">
        <v>79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188</v>
      </c>
      <c r="D46" s="73" t="n">
        <v>1085</v>
      </c>
      <c r="E46" s="73" t="n">
        <v>1103</v>
      </c>
      <c r="G46" s="106" t="n">
        <v>1932</v>
      </c>
      <c r="H46" s="112" t="s">
        <v>228</v>
      </c>
      <c r="I46" s="73" t="n">
        <v>1404</v>
      </c>
      <c r="J46" s="73" t="n">
        <v>598</v>
      </c>
      <c r="K46" s="73" t="n">
        <v>80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949</v>
      </c>
      <c r="D48" s="73" t="n">
        <v>1027</v>
      </c>
      <c r="E48" s="73" t="n">
        <v>922</v>
      </c>
      <c r="G48" s="106" t="n">
        <v>1931</v>
      </c>
      <c r="H48" s="112" t="s">
        <v>230</v>
      </c>
      <c r="I48" s="73" t="n">
        <v>1352</v>
      </c>
      <c r="J48" s="73" t="n">
        <v>556</v>
      </c>
      <c r="K48" s="73" t="n">
        <v>79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40</v>
      </c>
      <c r="D49" s="73" t="n">
        <v>967</v>
      </c>
      <c r="E49" s="73" t="n">
        <v>873</v>
      </c>
      <c r="G49" s="106" t="n">
        <v>1930</v>
      </c>
      <c r="H49" s="112" t="s">
        <v>232</v>
      </c>
      <c r="I49" s="73" t="n">
        <v>1293</v>
      </c>
      <c r="J49" s="73" t="n">
        <v>527</v>
      </c>
      <c r="K49" s="73" t="n">
        <v>76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15</v>
      </c>
      <c r="D50" s="73" t="n">
        <v>995</v>
      </c>
      <c r="E50" s="73" t="n">
        <v>920</v>
      </c>
      <c r="G50" s="106" t="n">
        <v>1929</v>
      </c>
      <c r="H50" s="112" t="s">
        <v>234</v>
      </c>
      <c r="I50" s="73" t="n">
        <v>1087</v>
      </c>
      <c r="J50" s="73" t="n">
        <v>421</v>
      </c>
      <c r="K50" s="73" t="n">
        <v>66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049</v>
      </c>
      <c r="D51" s="73" t="n">
        <v>1065</v>
      </c>
      <c r="E51" s="73" t="n">
        <v>984</v>
      </c>
      <c r="G51" s="106" t="n">
        <v>1928</v>
      </c>
      <c r="H51" s="112" t="s">
        <v>236</v>
      </c>
      <c r="I51" s="73" t="n">
        <v>946</v>
      </c>
      <c r="J51" s="73" t="n">
        <v>332</v>
      </c>
      <c r="K51" s="73" t="n">
        <v>61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83</v>
      </c>
      <c r="D52" s="73" t="n">
        <v>1128</v>
      </c>
      <c r="E52" s="73" t="n">
        <v>1055</v>
      </c>
      <c r="G52" s="106" t="n">
        <v>1927</v>
      </c>
      <c r="H52" s="112" t="s">
        <v>238</v>
      </c>
      <c r="I52" s="73" t="n">
        <v>832</v>
      </c>
      <c r="J52" s="73" t="n">
        <v>270</v>
      </c>
      <c r="K52" s="73" t="n">
        <v>5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534</v>
      </c>
      <c r="D54" s="73" t="n">
        <v>1346</v>
      </c>
      <c r="E54" s="73" t="n">
        <v>1188</v>
      </c>
      <c r="G54" s="106" t="n">
        <v>1926</v>
      </c>
      <c r="H54" s="112" t="s">
        <v>240</v>
      </c>
      <c r="I54" s="73" t="n">
        <v>695</v>
      </c>
      <c r="J54" s="73" t="n">
        <v>187</v>
      </c>
      <c r="K54" s="73" t="n">
        <v>50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45</v>
      </c>
      <c r="D55" s="73" t="n">
        <v>1336</v>
      </c>
      <c r="E55" s="73" t="n">
        <v>1309</v>
      </c>
      <c r="G55" s="106" t="n">
        <v>1925</v>
      </c>
      <c r="H55" s="112" t="s">
        <v>242</v>
      </c>
      <c r="I55" s="73" t="n">
        <v>589</v>
      </c>
      <c r="J55" s="73" t="n">
        <v>172</v>
      </c>
      <c r="K55" s="73" t="n">
        <v>417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858</v>
      </c>
      <c r="D56" s="73" t="n">
        <v>1494</v>
      </c>
      <c r="E56" s="73" t="n">
        <v>1364</v>
      </c>
      <c r="G56" s="106" t="n">
        <v>1924</v>
      </c>
      <c r="H56" s="112" t="s">
        <v>244</v>
      </c>
      <c r="I56" s="73" t="n">
        <v>466</v>
      </c>
      <c r="J56" s="73" t="n">
        <v>116</v>
      </c>
      <c r="K56" s="73" t="n">
        <v>35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993</v>
      </c>
      <c r="D57" s="73" t="n">
        <v>1522</v>
      </c>
      <c r="E57" s="73" t="n">
        <v>1471</v>
      </c>
      <c r="G57" s="106" t="n">
        <v>1923</v>
      </c>
      <c r="H57" s="112" t="s">
        <v>246</v>
      </c>
      <c r="I57" s="73" t="n">
        <v>370</v>
      </c>
      <c r="J57" s="73" t="n">
        <v>86</v>
      </c>
      <c r="K57" s="73" t="n">
        <v>28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230</v>
      </c>
      <c r="D58" s="73" t="n">
        <v>1671</v>
      </c>
      <c r="E58" s="73" t="n">
        <v>1559</v>
      </c>
      <c r="G58" s="106" t="n">
        <v>1922</v>
      </c>
      <c r="H58" s="112" t="s">
        <v>248</v>
      </c>
      <c r="I58" s="73" t="n">
        <v>347</v>
      </c>
      <c r="J58" s="73" t="n">
        <v>92</v>
      </c>
      <c r="K58" s="73" t="n">
        <v>25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99</v>
      </c>
      <c r="J59" s="73" t="n">
        <v>272</v>
      </c>
      <c r="K59" s="73" t="n">
        <v>927</v>
      </c>
    </row>
    <row r="60" customFormat="false" ht="12" hidden="false" customHeight="true" outlineLevel="0" collapsed="false">
      <c r="B60" s="105"/>
      <c r="H60" s="116" t="s">
        <v>251</v>
      </c>
      <c r="I60" s="102" t="n">
        <v>189673</v>
      </c>
      <c r="J60" s="102" t="n">
        <v>94698</v>
      </c>
      <c r="K60" s="102" t="n">
        <v>9497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4</v>
      </c>
      <c r="D6" s="73" t="n">
        <v>780</v>
      </c>
      <c r="E6" s="73" t="n">
        <v>764</v>
      </c>
      <c r="G6" s="106" t="n">
        <v>1966</v>
      </c>
      <c r="H6" s="112" t="s">
        <v>160</v>
      </c>
      <c r="I6" s="73" t="n">
        <v>3949</v>
      </c>
      <c r="J6" s="73" t="n">
        <v>1975</v>
      </c>
      <c r="K6" s="73" t="n">
        <v>1974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46</v>
      </c>
      <c r="D7" s="73" t="n">
        <v>907</v>
      </c>
      <c r="E7" s="73" t="n">
        <v>839</v>
      </c>
      <c r="G7" s="106" t="n">
        <v>1965</v>
      </c>
      <c r="H7" s="112" t="s">
        <v>162</v>
      </c>
      <c r="I7" s="73" t="n">
        <v>4230</v>
      </c>
      <c r="J7" s="73" t="n">
        <v>2147</v>
      </c>
      <c r="K7" s="73" t="n">
        <v>208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66</v>
      </c>
      <c r="D8" s="73" t="n">
        <v>858</v>
      </c>
      <c r="E8" s="73" t="n">
        <v>808</v>
      </c>
      <c r="G8" s="106" t="n">
        <v>1964</v>
      </c>
      <c r="H8" s="112" t="s">
        <v>164</v>
      </c>
      <c r="I8" s="73" t="n">
        <v>4259</v>
      </c>
      <c r="J8" s="73" t="n">
        <v>2227</v>
      </c>
      <c r="K8" s="73" t="n">
        <v>2032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701</v>
      </c>
      <c r="D9" s="73" t="n">
        <v>882</v>
      </c>
      <c r="E9" s="73" t="n">
        <v>819</v>
      </c>
      <c r="G9" s="106" t="n">
        <v>1963</v>
      </c>
      <c r="H9" s="112" t="s">
        <v>166</v>
      </c>
      <c r="I9" s="73" t="n">
        <v>4246</v>
      </c>
      <c r="J9" s="73" t="n">
        <v>2266</v>
      </c>
      <c r="K9" s="73" t="n">
        <v>198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756</v>
      </c>
      <c r="D10" s="73" t="n">
        <v>906</v>
      </c>
      <c r="E10" s="73" t="n">
        <v>850</v>
      </c>
      <c r="G10" s="106" t="n">
        <v>1962</v>
      </c>
      <c r="H10" s="112" t="s">
        <v>168</v>
      </c>
      <c r="I10" s="73" t="n">
        <v>4254</v>
      </c>
      <c r="J10" s="73" t="n">
        <v>2199</v>
      </c>
      <c r="K10" s="73" t="n">
        <v>205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706</v>
      </c>
      <c r="D12" s="73" t="n">
        <v>881</v>
      </c>
      <c r="E12" s="73" t="n">
        <v>825</v>
      </c>
      <c r="G12" s="106" t="n">
        <v>1961</v>
      </c>
      <c r="H12" s="112" t="s">
        <v>170</v>
      </c>
      <c r="I12" s="73" t="n">
        <v>4122</v>
      </c>
      <c r="J12" s="73" t="n">
        <v>2133</v>
      </c>
      <c r="K12" s="73" t="n">
        <v>198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04</v>
      </c>
      <c r="D13" s="73" t="n">
        <v>930</v>
      </c>
      <c r="E13" s="73" t="n">
        <v>874</v>
      </c>
      <c r="G13" s="106" t="n">
        <v>1960</v>
      </c>
      <c r="H13" s="112" t="s">
        <v>172</v>
      </c>
      <c r="I13" s="73" t="n">
        <v>3856</v>
      </c>
      <c r="J13" s="73" t="n">
        <v>1945</v>
      </c>
      <c r="K13" s="73" t="n">
        <v>19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803</v>
      </c>
      <c r="D14" s="73" t="n">
        <v>917</v>
      </c>
      <c r="E14" s="73" t="n">
        <v>886</v>
      </c>
      <c r="G14" s="106" t="n">
        <v>1959</v>
      </c>
      <c r="H14" s="112" t="s">
        <v>174</v>
      </c>
      <c r="I14" s="73" t="n">
        <v>3656</v>
      </c>
      <c r="J14" s="73" t="n">
        <v>1932</v>
      </c>
      <c r="K14" s="73" t="n">
        <v>1724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868</v>
      </c>
      <c r="D15" s="73" t="n">
        <v>955</v>
      </c>
      <c r="E15" s="73" t="n">
        <v>913</v>
      </c>
      <c r="G15" s="106" t="n">
        <v>1958</v>
      </c>
      <c r="H15" s="112" t="s">
        <v>176</v>
      </c>
      <c r="I15" s="73" t="n">
        <v>3461</v>
      </c>
      <c r="J15" s="73" t="n">
        <v>1764</v>
      </c>
      <c r="K15" s="73" t="n">
        <v>169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885</v>
      </c>
      <c r="D16" s="73" t="n">
        <v>999</v>
      </c>
      <c r="E16" s="73" t="n">
        <v>886</v>
      </c>
      <c r="G16" s="106" t="n">
        <v>1957</v>
      </c>
      <c r="H16" s="112" t="s">
        <v>178</v>
      </c>
      <c r="I16" s="73" t="n">
        <v>3278</v>
      </c>
      <c r="J16" s="73" t="n">
        <v>1713</v>
      </c>
      <c r="K16" s="73" t="n">
        <v>15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06</v>
      </c>
      <c r="D18" s="73" t="n">
        <v>905</v>
      </c>
      <c r="E18" s="73" t="n">
        <v>901</v>
      </c>
      <c r="G18" s="106" t="n">
        <v>1956</v>
      </c>
      <c r="H18" s="112" t="s">
        <v>180</v>
      </c>
      <c r="I18" s="73" t="n">
        <v>3258</v>
      </c>
      <c r="J18" s="73" t="n">
        <v>1688</v>
      </c>
      <c r="K18" s="73" t="n">
        <v>157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855</v>
      </c>
      <c r="D19" s="73" t="n">
        <v>917</v>
      </c>
      <c r="E19" s="73" t="n">
        <v>938</v>
      </c>
      <c r="G19" s="106" t="n">
        <v>1955</v>
      </c>
      <c r="H19" s="112" t="s">
        <v>182</v>
      </c>
      <c r="I19" s="73" t="n">
        <v>3209</v>
      </c>
      <c r="J19" s="73" t="n">
        <v>1639</v>
      </c>
      <c r="K19" s="73" t="n">
        <v>157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861</v>
      </c>
      <c r="D20" s="73" t="n">
        <v>956</v>
      </c>
      <c r="E20" s="73" t="n">
        <v>905</v>
      </c>
      <c r="G20" s="106" t="n">
        <v>1954</v>
      </c>
      <c r="H20" s="112" t="s">
        <v>184</v>
      </c>
      <c r="I20" s="73" t="n">
        <v>3180</v>
      </c>
      <c r="J20" s="73" t="n">
        <v>1623</v>
      </c>
      <c r="K20" s="73" t="n">
        <v>155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696</v>
      </c>
      <c r="D21" s="73" t="n">
        <v>882</v>
      </c>
      <c r="E21" s="73" t="n">
        <v>814</v>
      </c>
      <c r="G21" s="106" t="n">
        <v>1953</v>
      </c>
      <c r="H21" s="112" t="s">
        <v>186</v>
      </c>
      <c r="I21" s="73" t="n">
        <v>3185</v>
      </c>
      <c r="J21" s="73" t="n">
        <v>1531</v>
      </c>
      <c r="K21" s="73" t="n">
        <v>165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721</v>
      </c>
      <c r="D22" s="73" t="n">
        <v>882</v>
      </c>
      <c r="E22" s="73" t="n">
        <v>839</v>
      </c>
      <c r="G22" s="106" t="n">
        <v>1952</v>
      </c>
      <c r="H22" s="112" t="s">
        <v>188</v>
      </c>
      <c r="I22" s="73" t="n">
        <v>2993</v>
      </c>
      <c r="J22" s="73" t="n">
        <v>1548</v>
      </c>
      <c r="K22" s="73" t="n">
        <v>144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681</v>
      </c>
      <c r="D24" s="73" t="n">
        <v>880</v>
      </c>
      <c r="E24" s="73" t="n">
        <v>801</v>
      </c>
      <c r="G24" s="106" t="n">
        <v>1951</v>
      </c>
      <c r="H24" s="112" t="s">
        <v>190</v>
      </c>
      <c r="I24" s="73" t="n">
        <v>2963</v>
      </c>
      <c r="J24" s="73" t="n">
        <v>1513</v>
      </c>
      <c r="K24" s="73" t="n">
        <v>145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90</v>
      </c>
      <c r="D25" s="73" t="n">
        <v>843</v>
      </c>
      <c r="E25" s="73" t="n">
        <v>747</v>
      </c>
      <c r="G25" s="106" t="n">
        <v>1950</v>
      </c>
      <c r="H25" s="112" t="s">
        <v>192</v>
      </c>
      <c r="I25" s="73" t="n">
        <v>2835</v>
      </c>
      <c r="J25" s="73" t="n">
        <v>1411</v>
      </c>
      <c r="K25" s="73" t="n">
        <v>1424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17</v>
      </c>
      <c r="D26" s="73" t="n">
        <v>755</v>
      </c>
      <c r="E26" s="73" t="n">
        <v>662</v>
      </c>
      <c r="G26" s="106" t="n">
        <v>1949</v>
      </c>
      <c r="H26" s="112" t="s">
        <v>194</v>
      </c>
      <c r="I26" s="73" t="n">
        <v>2382</v>
      </c>
      <c r="J26" s="73" t="n">
        <v>1206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07</v>
      </c>
      <c r="D27" s="73" t="n">
        <v>690</v>
      </c>
      <c r="E27" s="73" t="n">
        <v>717</v>
      </c>
      <c r="G27" s="106" t="n">
        <v>1948</v>
      </c>
      <c r="H27" s="112" t="s">
        <v>196</v>
      </c>
      <c r="I27" s="73" t="n">
        <v>2069</v>
      </c>
      <c r="J27" s="73" t="n">
        <v>1028</v>
      </c>
      <c r="K27" s="73" t="n">
        <v>104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2</v>
      </c>
      <c r="D28" s="73" t="n">
        <v>708</v>
      </c>
      <c r="E28" s="73" t="n">
        <v>624</v>
      </c>
      <c r="G28" s="106" t="n">
        <v>1947</v>
      </c>
      <c r="H28" s="112" t="s">
        <v>198</v>
      </c>
      <c r="I28" s="73" t="n">
        <v>1988</v>
      </c>
      <c r="J28" s="73" t="n">
        <v>956</v>
      </c>
      <c r="K28" s="73" t="n">
        <v>1032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505</v>
      </c>
      <c r="D30" s="73" t="n">
        <v>790</v>
      </c>
      <c r="E30" s="73" t="n">
        <v>715</v>
      </c>
      <c r="G30" s="106" t="n">
        <v>1946</v>
      </c>
      <c r="H30" s="112" t="s">
        <v>200</v>
      </c>
      <c r="I30" s="73" t="n">
        <v>1380</v>
      </c>
      <c r="J30" s="73" t="n">
        <v>699</v>
      </c>
      <c r="K30" s="73" t="n">
        <v>68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6</v>
      </c>
      <c r="D31" s="73" t="n">
        <v>1110</v>
      </c>
      <c r="E31" s="73" t="n">
        <v>906</v>
      </c>
      <c r="G31" s="106" t="n">
        <v>1945</v>
      </c>
      <c r="H31" s="112" t="s">
        <v>202</v>
      </c>
      <c r="I31" s="73" t="n">
        <v>1598</v>
      </c>
      <c r="J31" s="73" t="n">
        <v>783</v>
      </c>
      <c r="K31" s="73" t="n">
        <v>815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78</v>
      </c>
      <c r="D32" s="73" t="n">
        <v>1094</v>
      </c>
      <c r="E32" s="73" t="n">
        <v>984</v>
      </c>
      <c r="G32" s="106" t="n">
        <v>1944</v>
      </c>
      <c r="H32" s="112" t="s">
        <v>204</v>
      </c>
      <c r="I32" s="73" t="n">
        <v>2571</v>
      </c>
      <c r="J32" s="73" t="n">
        <v>1234</v>
      </c>
      <c r="K32" s="73" t="n">
        <v>133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97</v>
      </c>
      <c r="D33" s="73" t="n">
        <v>1151</v>
      </c>
      <c r="E33" s="73" t="n">
        <v>1046</v>
      </c>
      <c r="G33" s="106" t="n">
        <v>1943</v>
      </c>
      <c r="H33" s="112" t="s">
        <v>206</v>
      </c>
      <c r="I33" s="73" t="n">
        <v>2680</v>
      </c>
      <c r="J33" s="73" t="n">
        <v>1298</v>
      </c>
      <c r="K33" s="73" t="n">
        <v>13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110</v>
      </c>
      <c r="D34" s="73" t="n">
        <v>1096</v>
      </c>
      <c r="E34" s="73" t="n">
        <v>1014</v>
      </c>
      <c r="G34" s="106" t="n">
        <v>1942</v>
      </c>
      <c r="H34" s="112" t="s">
        <v>208</v>
      </c>
      <c r="I34" s="73" t="n">
        <v>2481</v>
      </c>
      <c r="J34" s="73" t="n">
        <v>1170</v>
      </c>
      <c r="K34" s="73" t="n">
        <v>131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054</v>
      </c>
      <c r="D36" s="73" t="n">
        <v>1067</v>
      </c>
      <c r="E36" s="73" t="n">
        <v>987</v>
      </c>
      <c r="G36" s="106" t="n">
        <v>1941</v>
      </c>
      <c r="H36" s="112" t="s">
        <v>210</v>
      </c>
      <c r="I36" s="73" t="n">
        <v>2987</v>
      </c>
      <c r="J36" s="73" t="n">
        <v>1433</v>
      </c>
      <c r="K36" s="73" t="n">
        <v>155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147</v>
      </c>
      <c r="D37" s="73" t="n">
        <v>1131</v>
      </c>
      <c r="E37" s="73" t="n">
        <v>1016</v>
      </c>
      <c r="G37" s="106" t="n">
        <v>1940</v>
      </c>
      <c r="H37" s="112" t="s">
        <v>212</v>
      </c>
      <c r="I37" s="73" t="n">
        <v>2995</v>
      </c>
      <c r="J37" s="73" t="n">
        <v>1427</v>
      </c>
      <c r="K37" s="73" t="n">
        <v>156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107</v>
      </c>
      <c r="D38" s="73" t="n">
        <v>1090</v>
      </c>
      <c r="E38" s="73" t="n">
        <v>1017</v>
      </c>
      <c r="G38" s="106" t="n">
        <v>1939</v>
      </c>
      <c r="H38" s="112" t="s">
        <v>214</v>
      </c>
      <c r="I38" s="73" t="n">
        <v>2795</v>
      </c>
      <c r="J38" s="73" t="n">
        <v>1288</v>
      </c>
      <c r="K38" s="73" t="n">
        <v>150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122</v>
      </c>
      <c r="D39" s="73" t="n">
        <v>1077</v>
      </c>
      <c r="E39" s="73" t="n">
        <v>1045</v>
      </c>
      <c r="G39" s="106" t="n">
        <v>1938</v>
      </c>
      <c r="H39" s="112" t="s">
        <v>216</v>
      </c>
      <c r="I39" s="73" t="n">
        <v>2608</v>
      </c>
      <c r="J39" s="73" t="n">
        <v>1166</v>
      </c>
      <c r="K39" s="73" t="n">
        <v>144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175</v>
      </c>
      <c r="D40" s="73" t="n">
        <v>1157</v>
      </c>
      <c r="E40" s="73" t="n">
        <v>1018</v>
      </c>
      <c r="G40" s="106" t="n">
        <v>1937</v>
      </c>
      <c r="H40" s="112" t="s">
        <v>218</v>
      </c>
      <c r="I40" s="73" t="n">
        <v>2391</v>
      </c>
      <c r="J40" s="73" t="n">
        <v>1110</v>
      </c>
      <c r="K40" s="73" t="n">
        <v>128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230</v>
      </c>
      <c r="D42" s="73" t="n">
        <v>1146</v>
      </c>
      <c r="E42" s="73" t="n">
        <v>1084</v>
      </c>
      <c r="G42" s="106" t="n">
        <v>1936</v>
      </c>
      <c r="H42" s="112" t="s">
        <v>220</v>
      </c>
      <c r="I42" s="73" t="n">
        <v>2319</v>
      </c>
      <c r="J42" s="73" t="n">
        <v>1042</v>
      </c>
      <c r="K42" s="73" t="n">
        <v>1277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375</v>
      </c>
      <c r="D43" s="73" t="n">
        <v>1209</v>
      </c>
      <c r="E43" s="73" t="n">
        <v>1166</v>
      </c>
      <c r="G43" s="106" t="n">
        <v>1935</v>
      </c>
      <c r="H43" s="112" t="s">
        <v>222</v>
      </c>
      <c r="I43" s="73" t="n">
        <v>2166</v>
      </c>
      <c r="J43" s="73" t="n">
        <v>983</v>
      </c>
      <c r="K43" s="73" t="n">
        <v>118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49</v>
      </c>
      <c r="D44" s="73" t="n">
        <v>1125</v>
      </c>
      <c r="E44" s="73" t="n">
        <v>1124</v>
      </c>
      <c r="G44" s="106" t="n">
        <v>1934</v>
      </c>
      <c r="H44" s="112" t="s">
        <v>224</v>
      </c>
      <c r="I44" s="73" t="n">
        <v>1947</v>
      </c>
      <c r="J44" s="73" t="n">
        <v>874</v>
      </c>
      <c r="K44" s="73" t="n">
        <v>107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367</v>
      </c>
      <c r="D45" s="73" t="n">
        <v>1128</v>
      </c>
      <c r="E45" s="73" t="n">
        <v>1239</v>
      </c>
      <c r="G45" s="106" t="n">
        <v>1933</v>
      </c>
      <c r="H45" s="112" t="s">
        <v>226</v>
      </c>
      <c r="I45" s="73" t="n">
        <v>1445</v>
      </c>
      <c r="J45" s="73" t="n">
        <v>626</v>
      </c>
      <c r="K45" s="73" t="n">
        <v>81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36</v>
      </c>
      <c r="D46" s="73" t="n">
        <v>1144</v>
      </c>
      <c r="E46" s="73" t="n">
        <v>1192</v>
      </c>
      <c r="G46" s="106" t="n">
        <v>1932</v>
      </c>
      <c r="H46" s="112" t="s">
        <v>228</v>
      </c>
      <c r="I46" s="73" t="n">
        <v>1354</v>
      </c>
      <c r="J46" s="73" t="n">
        <v>558</v>
      </c>
      <c r="K46" s="73" t="n">
        <v>79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234</v>
      </c>
      <c r="D48" s="73" t="n">
        <v>1164</v>
      </c>
      <c r="E48" s="73" t="n">
        <v>1070</v>
      </c>
      <c r="G48" s="106" t="n">
        <v>1931</v>
      </c>
      <c r="H48" s="112" t="s">
        <v>230</v>
      </c>
      <c r="I48" s="73" t="n">
        <v>1265</v>
      </c>
      <c r="J48" s="73" t="n">
        <v>538</v>
      </c>
      <c r="K48" s="73" t="n">
        <v>72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042</v>
      </c>
      <c r="D49" s="73" t="n">
        <v>1026</v>
      </c>
      <c r="E49" s="73" t="n">
        <v>1016</v>
      </c>
      <c r="G49" s="106" t="n">
        <v>1930</v>
      </c>
      <c r="H49" s="112" t="s">
        <v>232</v>
      </c>
      <c r="I49" s="73" t="n">
        <v>1236</v>
      </c>
      <c r="J49" s="73" t="n">
        <v>491</v>
      </c>
      <c r="K49" s="73" t="n">
        <v>74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009</v>
      </c>
      <c r="D50" s="73" t="n">
        <v>992</v>
      </c>
      <c r="E50" s="73" t="n">
        <v>1017</v>
      </c>
      <c r="G50" s="106" t="n">
        <v>1929</v>
      </c>
      <c r="H50" s="112" t="s">
        <v>234</v>
      </c>
      <c r="I50" s="73" t="n">
        <v>1086</v>
      </c>
      <c r="J50" s="73" t="n">
        <v>439</v>
      </c>
      <c r="K50" s="73" t="n">
        <v>64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125</v>
      </c>
      <c r="D51" s="73" t="n">
        <v>1012</v>
      </c>
      <c r="E51" s="73" t="n">
        <v>1113</v>
      </c>
      <c r="G51" s="106" t="n">
        <v>1928</v>
      </c>
      <c r="H51" s="112" t="s">
        <v>236</v>
      </c>
      <c r="I51" s="73" t="n">
        <v>955</v>
      </c>
      <c r="J51" s="73" t="n">
        <v>376</v>
      </c>
      <c r="K51" s="73" t="n">
        <v>57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455</v>
      </c>
      <c r="D52" s="73" t="n">
        <v>1208</v>
      </c>
      <c r="E52" s="73" t="n">
        <v>1247</v>
      </c>
      <c r="G52" s="106" t="n">
        <v>1927</v>
      </c>
      <c r="H52" s="112" t="s">
        <v>238</v>
      </c>
      <c r="I52" s="73" t="n">
        <v>811</v>
      </c>
      <c r="J52" s="73" t="n">
        <v>277</v>
      </c>
      <c r="K52" s="73" t="n">
        <v>53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840</v>
      </c>
      <c r="D54" s="73" t="n">
        <v>1411</v>
      </c>
      <c r="E54" s="73" t="n">
        <v>1429</v>
      </c>
      <c r="G54" s="106" t="n">
        <v>1926</v>
      </c>
      <c r="H54" s="112" t="s">
        <v>240</v>
      </c>
      <c r="I54" s="73" t="n">
        <v>678</v>
      </c>
      <c r="J54" s="73" t="n">
        <v>206</v>
      </c>
      <c r="K54" s="73" t="n">
        <v>47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133</v>
      </c>
      <c r="D55" s="73" t="n">
        <v>1584</v>
      </c>
      <c r="E55" s="73" t="n">
        <v>1549</v>
      </c>
      <c r="G55" s="106" t="n">
        <v>1925</v>
      </c>
      <c r="H55" s="112" t="s">
        <v>242</v>
      </c>
      <c r="I55" s="73" t="n">
        <v>590</v>
      </c>
      <c r="J55" s="73" t="n">
        <v>167</v>
      </c>
      <c r="K55" s="73" t="n">
        <v>42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244</v>
      </c>
      <c r="D56" s="73" t="n">
        <v>1604</v>
      </c>
      <c r="E56" s="73" t="n">
        <v>1640</v>
      </c>
      <c r="G56" s="106" t="n">
        <v>1924</v>
      </c>
      <c r="H56" s="112" t="s">
        <v>244</v>
      </c>
      <c r="I56" s="73" t="n">
        <v>454</v>
      </c>
      <c r="J56" s="73" t="n">
        <v>115</v>
      </c>
      <c r="K56" s="73" t="n">
        <v>33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479</v>
      </c>
      <c r="D57" s="73" t="n">
        <v>1711</v>
      </c>
      <c r="E57" s="73" t="n">
        <v>1768</v>
      </c>
      <c r="G57" s="106" t="n">
        <v>1923</v>
      </c>
      <c r="H57" s="112" t="s">
        <v>246</v>
      </c>
      <c r="I57" s="73" t="n">
        <v>435</v>
      </c>
      <c r="J57" s="73" t="n">
        <v>102</v>
      </c>
      <c r="K57" s="73" t="n">
        <v>33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8</v>
      </c>
      <c r="D58" s="73" t="n">
        <v>1876</v>
      </c>
      <c r="E58" s="73" t="n">
        <v>1932</v>
      </c>
      <c r="G58" s="106" t="n">
        <v>1922</v>
      </c>
      <c r="H58" s="112" t="s">
        <v>248</v>
      </c>
      <c r="I58" s="73" t="n">
        <v>375</v>
      </c>
      <c r="J58" s="73" t="n">
        <v>82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251</v>
      </c>
      <c r="J59" s="73" t="n">
        <v>237</v>
      </c>
      <c r="K59" s="73" t="n">
        <v>1014</v>
      </c>
    </row>
    <row r="60" customFormat="false" ht="12" hidden="false" customHeight="true" outlineLevel="0" collapsed="false">
      <c r="B60" s="105"/>
      <c r="H60" s="116" t="s">
        <v>251</v>
      </c>
      <c r="I60" s="102" t="n">
        <v>203508</v>
      </c>
      <c r="J60" s="102" t="n">
        <v>100701</v>
      </c>
      <c r="K60" s="102" t="n">
        <v>1028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3</v>
      </c>
      <c r="D6" s="73" t="n">
        <v>424</v>
      </c>
      <c r="E6" s="73" t="n">
        <v>389</v>
      </c>
      <c r="G6" s="106" t="n">
        <v>1966</v>
      </c>
      <c r="H6" s="112" t="s">
        <v>160</v>
      </c>
      <c r="I6" s="73" t="n">
        <v>2017</v>
      </c>
      <c r="J6" s="73" t="n">
        <v>1041</v>
      </c>
      <c r="K6" s="73" t="n">
        <v>976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37</v>
      </c>
      <c r="D7" s="73" t="n">
        <v>417</v>
      </c>
      <c r="E7" s="73" t="n">
        <v>420</v>
      </c>
      <c r="G7" s="106" t="n">
        <v>1965</v>
      </c>
      <c r="H7" s="112" t="s">
        <v>162</v>
      </c>
      <c r="I7" s="73" t="n">
        <v>2142</v>
      </c>
      <c r="J7" s="73" t="n">
        <v>1097</v>
      </c>
      <c r="K7" s="73" t="n">
        <v>104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6</v>
      </c>
      <c r="D8" s="73" t="n">
        <v>399</v>
      </c>
      <c r="E8" s="73" t="n">
        <v>407</v>
      </c>
      <c r="G8" s="106" t="n">
        <v>1964</v>
      </c>
      <c r="H8" s="112" t="s">
        <v>164</v>
      </c>
      <c r="I8" s="73" t="n">
        <v>2192</v>
      </c>
      <c r="J8" s="73" t="n">
        <v>1167</v>
      </c>
      <c r="K8" s="73" t="n">
        <v>1025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9</v>
      </c>
      <c r="D9" s="73" t="n">
        <v>422</v>
      </c>
      <c r="E9" s="73" t="n">
        <v>397</v>
      </c>
      <c r="G9" s="106" t="n">
        <v>1963</v>
      </c>
      <c r="H9" s="112" t="s">
        <v>166</v>
      </c>
      <c r="I9" s="73" t="n">
        <v>2282</v>
      </c>
      <c r="J9" s="73" t="n">
        <v>1219</v>
      </c>
      <c r="K9" s="73" t="n">
        <v>106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8</v>
      </c>
      <c r="D10" s="73" t="n">
        <v>399</v>
      </c>
      <c r="E10" s="73" t="n">
        <v>379</v>
      </c>
      <c r="G10" s="106" t="n">
        <v>1962</v>
      </c>
      <c r="H10" s="112" t="s">
        <v>168</v>
      </c>
      <c r="I10" s="73" t="n">
        <v>2316</v>
      </c>
      <c r="J10" s="73" t="n">
        <v>1215</v>
      </c>
      <c r="K10" s="73" t="n">
        <v>110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55</v>
      </c>
      <c r="D12" s="73" t="n">
        <v>382</v>
      </c>
      <c r="E12" s="73" t="n">
        <v>373</v>
      </c>
      <c r="G12" s="106" t="n">
        <v>1961</v>
      </c>
      <c r="H12" s="112" t="s">
        <v>170</v>
      </c>
      <c r="I12" s="73" t="n">
        <v>2316</v>
      </c>
      <c r="J12" s="73" t="n">
        <v>1198</v>
      </c>
      <c r="K12" s="73" t="n">
        <v>11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07</v>
      </c>
      <c r="D13" s="73" t="n">
        <v>410</v>
      </c>
      <c r="E13" s="73" t="n">
        <v>397</v>
      </c>
      <c r="G13" s="106" t="n">
        <v>1960</v>
      </c>
      <c r="H13" s="112" t="s">
        <v>172</v>
      </c>
      <c r="I13" s="73" t="n">
        <v>2276</v>
      </c>
      <c r="J13" s="73" t="n">
        <v>1184</v>
      </c>
      <c r="K13" s="73" t="n">
        <v>1092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15</v>
      </c>
      <c r="D14" s="73" t="n">
        <v>422</v>
      </c>
      <c r="E14" s="73" t="n">
        <v>393</v>
      </c>
      <c r="G14" s="106" t="n">
        <v>1959</v>
      </c>
      <c r="H14" s="112" t="s">
        <v>174</v>
      </c>
      <c r="I14" s="73" t="n">
        <v>2148</v>
      </c>
      <c r="J14" s="73" t="n">
        <v>1057</v>
      </c>
      <c r="K14" s="73" t="n">
        <v>109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8</v>
      </c>
      <c r="D15" s="73" t="n">
        <v>427</v>
      </c>
      <c r="E15" s="73" t="n">
        <v>381</v>
      </c>
      <c r="G15" s="106" t="n">
        <v>1958</v>
      </c>
      <c r="H15" s="112" t="s">
        <v>176</v>
      </c>
      <c r="I15" s="73" t="n">
        <v>2070</v>
      </c>
      <c r="J15" s="73" t="n">
        <v>1077</v>
      </c>
      <c r="K15" s="73" t="n">
        <v>99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94</v>
      </c>
      <c r="D16" s="73" t="n">
        <v>405</v>
      </c>
      <c r="E16" s="73" t="n">
        <v>389</v>
      </c>
      <c r="G16" s="106" t="n">
        <v>1957</v>
      </c>
      <c r="H16" s="112" t="s">
        <v>178</v>
      </c>
      <c r="I16" s="73" t="n">
        <v>1927</v>
      </c>
      <c r="J16" s="73" t="n">
        <v>996</v>
      </c>
      <c r="K16" s="73" t="n">
        <v>93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60</v>
      </c>
      <c r="D18" s="73" t="n">
        <v>381</v>
      </c>
      <c r="E18" s="73" t="n">
        <v>379</v>
      </c>
      <c r="G18" s="106" t="n">
        <v>1956</v>
      </c>
      <c r="H18" s="112" t="s">
        <v>180</v>
      </c>
      <c r="I18" s="73" t="n">
        <v>1971</v>
      </c>
      <c r="J18" s="73" t="n">
        <v>999</v>
      </c>
      <c r="K18" s="73" t="n">
        <v>9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94</v>
      </c>
      <c r="D19" s="73" t="n">
        <v>464</v>
      </c>
      <c r="E19" s="73" t="n">
        <v>430</v>
      </c>
      <c r="G19" s="106" t="n">
        <v>1955</v>
      </c>
      <c r="H19" s="112" t="s">
        <v>182</v>
      </c>
      <c r="I19" s="73" t="n">
        <v>2050</v>
      </c>
      <c r="J19" s="73" t="n">
        <v>1061</v>
      </c>
      <c r="K19" s="73" t="n">
        <v>98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26</v>
      </c>
      <c r="D20" s="73" t="n">
        <v>421</v>
      </c>
      <c r="E20" s="73" t="n">
        <v>405</v>
      </c>
      <c r="G20" s="106" t="n">
        <v>1954</v>
      </c>
      <c r="H20" s="112" t="s">
        <v>184</v>
      </c>
      <c r="I20" s="73" t="n">
        <v>1957</v>
      </c>
      <c r="J20" s="73" t="n">
        <v>959</v>
      </c>
      <c r="K20" s="73" t="n">
        <v>99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848</v>
      </c>
      <c r="D21" s="73" t="n">
        <v>426</v>
      </c>
      <c r="E21" s="73" t="n">
        <v>422</v>
      </c>
      <c r="G21" s="106" t="n">
        <v>1953</v>
      </c>
      <c r="H21" s="112" t="s">
        <v>186</v>
      </c>
      <c r="I21" s="73" t="n">
        <v>1987</v>
      </c>
      <c r="J21" s="73" t="n">
        <v>985</v>
      </c>
      <c r="K21" s="73" t="n">
        <v>10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74</v>
      </c>
      <c r="D22" s="73" t="n">
        <v>409</v>
      </c>
      <c r="E22" s="73" t="n">
        <v>365</v>
      </c>
      <c r="G22" s="106" t="n">
        <v>1952</v>
      </c>
      <c r="H22" s="112" t="s">
        <v>188</v>
      </c>
      <c r="I22" s="73" t="n">
        <v>2013</v>
      </c>
      <c r="J22" s="73" t="n">
        <v>989</v>
      </c>
      <c r="K22" s="73" t="n">
        <v>102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95</v>
      </c>
      <c r="D24" s="73" t="n">
        <v>439</v>
      </c>
      <c r="E24" s="73" t="n">
        <v>356</v>
      </c>
      <c r="G24" s="106" t="n">
        <v>1951</v>
      </c>
      <c r="H24" s="112" t="s">
        <v>190</v>
      </c>
      <c r="I24" s="73" t="n">
        <v>1978</v>
      </c>
      <c r="J24" s="73" t="n">
        <v>1013</v>
      </c>
      <c r="K24" s="73" t="n">
        <v>96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8</v>
      </c>
      <c r="D25" s="73" t="n">
        <v>388</v>
      </c>
      <c r="E25" s="73" t="n">
        <v>320</v>
      </c>
      <c r="G25" s="106" t="n">
        <v>1950</v>
      </c>
      <c r="H25" s="112" t="s">
        <v>192</v>
      </c>
      <c r="I25" s="73" t="n">
        <v>1951</v>
      </c>
      <c r="J25" s="73" t="n">
        <v>960</v>
      </c>
      <c r="K25" s="73" t="n">
        <v>9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6</v>
      </c>
      <c r="D26" s="73" t="n">
        <v>316</v>
      </c>
      <c r="E26" s="73" t="n">
        <v>310</v>
      </c>
      <c r="G26" s="106" t="n">
        <v>1949</v>
      </c>
      <c r="H26" s="112" t="s">
        <v>194</v>
      </c>
      <c r="I26" s="73" t="n">
        <v>1565</v>
      </c>
      <c r="J26" s="73" t="n">
        <v>734</v>
      </c>
      <c r="K26" s="73" t="n">
        <v>83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72</v>
      </c>
      <c r="D27" s="73" t="n">
        <v>359</v>
      </c>
      <c r="E27" s="73" t="n">
        <v>313</v>
      </c>
      <c r="G27" s="106" t="n">
        <v>1948</v>
      </c>
      <c r="H27" s="112" t="s">
        <v>196</v>
      </c>
      <c r="I27" s="73" t="n">
        <v>1293</v>
      </c>
      <c r="J27" s="73" t="n">
        <v>647</v>
      </c>
      <c r="K27" s="73" t="n">
        <v>64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31</v>
      </c>
      <c r="D28" s="73" t="n">
        <v>382</v>
      </c>
      <c r="E28" s="73" t="n">
        <v>349</v>
      </c>
      <c r="G28" s="106" t="n">
        <v>1947</v>
      </c>
      <c r="H28" s="112" t="s">
        <v>198</v>
      </c>
      <c r="I28" s="73" t="n">
        <v>1272</v>
      </c>
      <c r="J28" s="73" t="n">
        <v>625</v>
      </c>
      <c r="K28" s="73" t="n">
        <v>64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89</v>
      </c>
      <c r="D30" s="73" t="n">
        <v>474</v>
      </c>
      <c r="E30" s="73" t="n">
        <v>415</v>
      </c>
      <c r="G30" s="106" t="n">
        <v>1946</v>
      </c>
      <c r="H30" s="112" t="s">
        <v>200</v>
      </c>
      <c r="I30" s="73" t="n">
        <v>869</v>
      </c>
      <c r="J30" s="73" t="n">
        <v>391</v>
      </c>
      <c r="K30" s="73" t="n">
        <v>47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249</v>
      </c>
      <c r="D31" s="73" t="n">
        <v>644</v>
      </c>
      <c r="E31" s="73" t="n">
        <v>605</v>
      </c>
      <c r="G31" s="106" t="n">
        <v>1945</v>
      </c>
      <c r="H31" s="112" t="s">
        <v>202</v>
      </c>
      <c r="I31" s="73" t="n">
        <v>1083</v>
      </c>
      <c r="J31" s="73" t="n">
        <v>465</v>
      </c>
      <c r="K31" s="73" t="n">
        <v>618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24</v>
      </c>
      <c r="D32" s="73" t="n">
        <v>697</v>
      </c>
      <c r="E32" s="73" t="n">
        <v>627</v>
      </c>
      <c r="G32" s="106" t="n">
        <v>1944</v>
      </c>
      <c r="H32" s="112" t="s">
        <v>204</v>
      </c>
      <c r="I32" s="73" t="n">
        <v>1693</v>
      </c>
      <c r="J32" s="73" t="n">
        <v>761</v>
      </c>
      <c r="K32" s="73" t="n">
        <v>9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54</v>
      </c>
      <c r="D33" s="73" t="n">
        <v>721</v>
      </c>
      <c r="E33" s="73" t="n">
        <v>633</v>
      </c>
      <c r="G33" s="106" t="n">
        <v>1943</v>
      </c>
      <c r="H33" s="112" t="s">
        <v>206</v>
      </c>
      <c r="I33" s="73" t="n">
        <v>1696</v>
      </c>
      <c r="J33" s="73" t="n">
        <v>755</v>
      </c>
      <c r="K33" s="73" t="n">
        <v>94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366</v>
      </c>
      <c r="D34" s="73" t="n">
        <v>724</v>
      </c>
      <c r="E34" s="73" t="n">
        <v>642</v>
      </c>
      <c r="G34" s="106" t="n">
        <v>1942</v>
      </c>
      <c r="H34" s="112" t="s">
        <v>208</v>
      </c>
      <c r="I34" s="73" t="n">
        <v>1735</v>
      </c>
      <c r="J34" s="73" t="n">
        <v>798</v>
      </c>
      <c r="K34" s="73" t="n">
        <v>93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66</v>
      </c>
      <c r="D36" s="73" t="n">
        <v>699</v>
      </c>
      <c r="E36" s="73" t="n">
        <v>667</v>
      </c>
      <c r="G36" s="106" t="n">
        <v>1941</v>
      </c>
      <c r="H36" s="112" t="s">
        <v>210</v>
      </c>
      <c r="I36" s="73" t="n">
        <v>2135</v>
      </c>
      <c r="J36" s="73" t="n">
        <v>982</v>
      </c>
      <c r="K36" s="73" t="n">
        <v>115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35</v>
      </c>
      <c r="D37" s="73" t="n">
        <v>731</v>
      </c>
      <c r="E37" s="73" t="n">
        <v>604</v>
      </c>
      <c r="G37" s="106" t="n">
        <v>1940</v>
      </c>
      <c r="H37" s="112" t="s">
        <v>212</v>
      </c>
      <c r="I37" s="73" t="n">
        <v>2183</v>
      </c>
      <c r="J37" s="73" t="n">
        <v>953</v>
      </c>
      <c r="K37" s="73" t="n">
        <v>123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6</v>
      </c>
      <c r="D38" s="73" t="n">
        <v>725</v>
      </c>
      <c r="E38" s="73" t="n">
        <v>581</v>
      </c>
      <c r="G38" s="106" t="n">
        <v>1939</v>
      </c>
      <c r="H38" s="112" t="s">
        <v>214</v>
      </c>
      <c r="I38" s="73" t="n">
        <v>2188</v>
      </c>
      <c r="J38" s="73" t="n">
        <v>993</v>
      </c>
      <c r="K38" s="73" t="n">
        <v>1195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37</v>
      </c>
      <c r="D39" s="73" t="n">
        <v>714</v>
      </c>
      <c r="E39" s="73" t="n">
        <v>523</v>
      </c>
      <c r="G39" s="106" t="n">
        <v>1938</v>
      </c>
      <c r="H39" s="112" t="s">
        <v>216</v>
      </c>
      <c r="I39" s="73" t="n">
        <v>1949</v>
      </c>
      <c r="J39" s="73" t="n">
        <v>856</v>
      </c>
      <c r="K39" s="73" t="n">
        <v>1093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23</v>
      </c>
      <c r="D40" s="73" t="n">
        <v>775</v>
      </c>
      <c r="E40" s="73" t="n">
        <v>548</v>
      </c>
      <c r="G40" s="106" t="n">
        <v>1937</v>
      </c>
      <c r="H40" s="112" t="s">
        <v>218</v>
      </c>
      <c r="I40" s="73" t="n">
        <v>1773</v>
      </c>
      <c r="J40" s="73" t="n">
        <v>793</v>
      </c>
      <c r="K40" s="73" t="n">
        <v>98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16</v>
      </c>
      <c r="D42" s="73" t="n">
        <v>677</v>
      </c>
      <c r="E42" s="73" t="n">
        <v>539</v>
      </c>
      <c r="G42" s="106" t="n">
        <v>1936</v>
      </c>
      <c r="H42" s="112" t="s">
        <v>220</v>
      </c>
      <c r="I42" s="73" t="n">
        <v>1630</v>
      </c>
      <c r="J42" s="73" t="n">
        <v>707</v>
      </c>
      <c r="K42" s="73" t="n">
        <v>92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34</v>
      </c>
      <c r="E43" s="73" t="n">
        <v>582</v>
      </c>
      <c r="G43" s="106" t="n">
        <v>1935</v>
      </c>
      <c r="H43" s="112" t="s">
        <v>222</v>
      </c>
      <c r="I43" s="73" t="n">
        <v>1511</v>
      </c>
      <c r="J43" s="73" t="n">
        <v>686</v>
      </c>
      <c r="K43" s="73" t="n">
        <v>82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69</v>
      </c>
      <c r="D44" s="73" t="n">
        <v>745</v>
      </c>
      <c r="E44" s="73" t="n">
        <v>524</v>
      </c>
      <c r="G44" s="106" t="n">
        <v>1934</v>
      </c>
      <c r="H44" s="112" t="s">
        <v>224</v>
      </c>
      <c r="I44" s="73" t="n">
        <v>1388</v>
      </c>
      <c r="J44" s="73" t="n">
        <v>594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36</v>
      </c>
      <c r="D45" s="73" t="n">
        <v>661</v>
      </c>
      <c r="E45" s="73" t="n">
        <v>575</v>
      </c>
      <c r="G45" s="106" t="n">
        <v>1933</v>
      </c>
      <c r="H45" s="112" t="s">
        <v>226</v>
      </c>
      <c r="I45" s="73" t="n">
        <v>1048</v>
      </c>
      <c r="J45" s="73" t="n">
        <v>440</v>
      </c>
      <c r="K45" s="73" t="n">
        <v>60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5</v>
      </c>
      <c r="D46" s="73" t="n">
        <v>705</v>
      </c>
      <c r="E46" s="73" t="n">
        <v>530</v>
      </c>
      <c r="G46" s="106" t="n">
        <v>1932</v>
      </c>
      <c r="H46" s="112" t="s">
        <v>228</v>
      </c>
      <c r="I46" s="73" t="n">
        <v>1025</v>
      </c>
      <c r="J46" s="73" t="n">
        <v>379</v>
      </c>
      <c r="K46" s="73" t="n">
        <v>64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42</v>
      </c>
      <c r="D48" s="73" t="n">
        <v>579</v>
      </c>
      <c r="E48" s="73" t="n">
        <v>463</v>
      </c>
      <c r="G48" s="106" t="n">
        <v>1931</v>
      </c>
      <c r="H48" s="112" t="s">
        <v>230</v>
      </c>
      <c r="I48" s="73" t="n">
        <v>967</v>
      </c>
      <c r="J48" s="73" t="n">
        <v>368</v>
      </c>
      <c r="K48" s="73" t="n">
        <v>59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50</v>
      </c>
      <c r="D49" s="73" t="n">
        <v>576</v>
      </c>
      <c r="E49" s="73" t="n">
        <v>474</v>
      </c>
      <c r="G49" s="106" t="n">
        <v>1930</v>
      </c>
      <c r="H49" s="112" t="s">
        <v>232</v>
      </c>
      <c r="I49" s="73" t="n">
        <v>1027</v>
      </c>
      <c r="J49" s="73" t="n">
        <v>369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64</v>
      </c>
      <c r="E50" s="73" t="n">
        <v>505</v>
      </c>
      <c r="G50" s="106" t="n">
        <v>1929</v>
      </c>
      <c r="H50" s="112" t="s">
        <v>234</v>
      </c>
      <c r="I50" s="73" t="n">
        <v>889</v>
      </c>
      <c r="J50" s="73" t="n">
        <v>320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67</v>
      </c>
      <c r="D51" s="73" t="n">
        <v>619</v>
      </c>
      <c r="E51" s="73" t="n">
        <v>548</v>
      </c>
      <c r="G51" s="106" t="n">
        <v>1928</v>
      </c>
      <c r="H51" s="112" t="s">
        <v>236</v>
      </c>
      <c r="I51" s="73" t="n">
        <v>805</v>
      </c>
      <c r="J51" s="73" t="n">
        <v>256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0</v>
      </c>
      <c r="D52" s="73" t="n">
        <v>731</v>
      </c>
      <c r="E52" s="73" t="n">
        <v>599</v>
      </c>
      <c r="G52" s="106" t="n">
        <v>1927</v>
      </c>
      <c r="H52" s="112" t="s">
        <v>238</v>
      </c>
      <c r="I52" s="73" t="n">
        <v>623</v>
      </c>
      <c r="J52" s="73" t="n">
        <v>205</v>
      </c>
      <c r="K52" s="73" t="n">
        <v>41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48</v>
      </c>
      <c r="D54" s="73" t="n">
        <v>916</v>
      </c>
      <c r="E54" s="73" t="n">
        <v>732</v>
      </c>
      <c r="G54" s="106" t="n">
        <v>1926</v>
      </c>
      <c r="H54" s="112" t="s">
        <v>240</v>
      </c>
      <c r="I54" s="73" t="n">
        <v>580</v>
      </c>
      <c r="J54" s="73" t="n">
        <v>155</v>
      </c>
      <c r="K54" s="73" t="n">
        <v>42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59</v>
      </c>
      <c r="D55" s="73" t="n">
        <v>938</v>
      </c>
      <c r="E55" s="73" t="n">
        <v>721</v>
      </c>
      <c r="G55" s="106" t="n">
        <v>1925</v>
      </c>
      <c r="H55" s="112" t="s">
        <v>242</v>
      </c>
      <c r="I55" s="73" t="n">
        <v>477</v>
      </c>
      <c r="J55" s="73" t="n">
        <v>111</v>
      </c>
      <c r="K55" s="73" t="n">
        <v>36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42</v>
      </c>
      <c r="D56" s="73" t="n">
        <v>938</v>
      </c>
      <c r="E56" s="73" t="n">
        <v>804</v>
      </c>
      <c r="G56" s="106" t="n">
        <v>1924</v>
      </c>
      <c r="H56" s="112" t="s">
        <v>244</v>
      </c>
      <c r="I56" s="73" t="n">
        <v>406</v>
      </c>
      <c r="J56" s="73" t="n">
        <v>89</v>
      </c>
      <c r="K56" s="73" t="n">
        <v>317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788</v>
      </c>
      <c r="D57" s="73" t="n">
        <v>921</v>
      </c>
      <c r="E57" s="73" t="n">
        <v>867</v>
      </c>
      <c r="G57" s="106" t="n">
        <v>1923</v>
      </c>
      <c r="H57" s="112" t="s">
        <v>246</v>
      </c>
      <c r="I57" s="73" t="n">
        <v>341</v>
      </c>
      <c r="J57" s="73" t="n">
        <v>90</v>
      </c>
      <c r="K57" s="73" t="n">
        <v>25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857</v>
      </c>
      <c r="D58" s="73" t="n">
        <v>979</v>
      </c>
      <c r="E58" s="73" t="n">
        <v>878</v>
      </c>
      <c r="G58" s="106" t="n">
        <v>1922</v>
      </c>
      <c r="H58" s="112" t="s">
        <v>248</v>
      </c>
      <c r="I58" s="73" t="n">
        <v>307</v>
      </c>
      <c r="J58" s="73" t="n">
        <v>50</v>
      </c>
      <c r="K58" s="73" t="n">
        <v>257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3</v>
      </c>
      <c r="J59" s="73" t="n">
        <v>173</v>
      </c>
      <c r="K59" s="73" t="n">
        <v>760</v>
      </c>
    </row>
    <row r="60" customFormat="false" ht="12" hidden="false" customHeight="true" outlineLevel="0" collapsed="false">
      <c r="B60" s="105"/>
      <c r="H60" s="116" t="s">
        <v>251</v>
      </c>
      <c r="I60" s="102" t="n">
        <v>120023</v>
      </c>
      <c r="J60" s="102" t="n">
        <v>59241</v>
      </c>
      <c r="K60" s="102" t="n">
        <v>6078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04</v>
      </c>
      <c r="D6" s="73" t="n">
        <v>657</v>
      </c>
      <c r="E6" s="73" t="n">
        <v>647</v>
      </c>
      <c r="G6" s="106" t="n">
        <v>1966</v>
      </c>
      <c r="H6" s="112" t="s">
        <v>160</v>
      </c>
      <c r="I6" s="73" t="n">
        <v>3205</v>
      </c>
      <c r="J6" s="73" t="n">
        <v>1674</v>
      </c>
      <c r="K6" s="73" t="n">
        <v>153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48</v>
      </c>
      <c r="D7" s="73" t="n">
        <v>687</v>
      </c>
      <c r="E7" s="73" t="n">
        <v>661</v>
      </c>
      <c r="G7" s="106" t="n">
        <v>1965</v>
      </c>
      <c r="H7" s="112" t="s">
        <v>162</v>
      </c>
      <c r="I7" s="73" t="n">
        <v>3410</v>
      </c>
      <c r="J7" s="73" t="n">
        <v>1763</v>
      </c>
      <c r="K7" s="73" t="n">
        <v>164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83</v>
      </c>
      <c r="D8" s="73" t="n">
        <v>731</v>
      </c>
      <c r="E8" s="73" t="n">
        <v>652</v>
      </c>
      <c r="G8" s="106" t="n">
        <v>1964</v>
      </c>
      <c r="H8" s="112" t="s">
        <v>164</v>
      </c>
      <c r="I8" s="73" t="n">
        <v>3527</v>
      </c>
      <c r="J8" s="73" t="n">
        <v>1790</v>
      </c>
      <c r="K8" s="73" t="n">
        <v>173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97</v>
      </c>
      <c r="D9" s="73" t="n">
        <v>701</v>
      </c>
      <c r="E9" s="73" t="n">
        <v>696</v>
      </c>
      <c r="G9" s="106" t="n">
        <v>1963</v>
      </c>
      <c r="H9" s="112" t="s">
        <v>166</v>
      </c>
      <c r="I9" s="73" t="n">
        <v>3638</v>
      </c>
      <c r="J9" s="73" t="n">
        <v>1853</v>
      </c>
      <c r="K9" s="73" t="n">
        <v>1785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96</v>
      </c>
      <c r="D10" s="73" t="n">
        <v>676</v>
      </c>
      <c r="E10" s="73" t="n">
        <v>720</v>
      </c>
      <c r="G10" s="106" t="n">
        <v>1962</v>
      </c>
      <c r="H10" s="112" t="s">
        <v>168</v>
      </c>
      <c r="I10" s="73" t="n">
        <v>3601</v>
      </c>
      <c r="J10" s="73" t="n">
        <v>1820</v>
      </c>
      <c r="K10" s="73" t="n">
        <v>178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321</v>
      </c>
      <c r="D12" s="73" t="n">
        <v>661</v>
      </c>
      <c r="E12" s="73" t="n">
        <v>660</v>
      </c>
      <c r="G12" s="106" t="n">
        <v>1961</v>
      </c>
      <c r="H12" s="112" t="s">
        <v>170</v>
      </c>
      <c r="I12" s="73" t="n">
        <v>3615</v>
      </c>
      <c r="J12" s="73" t="n">
        <v>1811</v>
      </c>
      <c r="K12" s="73" t="n">
        <v>180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2</v>
      </c>
      <c r="D13" s="73" t="n">
        <v>671</v>
      </c>
      <c r="E13" s="73" t="n">
        <v>701</v>
      </c>
      <c r="G13" s="106" t="n">
        <v>1960</v>
      </c>
      <c r="H13" s="112" t="s">
        <v>172</v>
      </c>
      <c r="I13" s="73" t="n">
        <v>3474</v>
      </c>
      <c r="J13" s="73" t="n">
        <v>1779</v>
      </c>
      <c r="K13" s="73" t="n">
        <v>169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92</v>
      </c>
      <c r="D14" s="73" t="n">
        <v>658</v>
      </c>
      <c r="E14" s="73" t="n">
        <v>634</v>
      </c>
      <c r="G14" s="106" t="n">
        <v>1959</v>
      </c>
      <c r="H14" s="112" t="s">
        <v>174</v>
      </c>
      <c r="I14" s="73" t="n">
        <v>3492</v>
      </c>
      <c r="J14" s="73" t="n">
        <v>1794</v>
      </c>
      <c r="K14" s="73" t="n">
        <v>169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93</v>
      </c>
      <c r="D15" s="73" t="n">
        <v>727</v>
      </c>
      <c r="E15" s="73" t="n">
        <v>666</v>
      </c>
      <c r="G15" s="106" t="n">
        <v>1958</v>
      </c>
      <c r="H15" s="112" t="s">
        <v>176</v>
      </c>
      <c r="I15" s="73" t="n">
        <v>3113</v>
      </c>
      <c r="J15" s="73" t="n">
        <v>1623</v>
      </c>
      <c r="K15" s="73" t="n">
        <v>149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6</v>
      </c>
      <c r="D16" s="73" t="n">
        <v>695</v>
      </c>
      <c r="E16" s="73" t="n">
        <v>671</v>
      </c>
      <c r="G16" s="106" t="n">
        <v>1957</v>
      </c>
      <c r="H16" s="112" t="s">
        <v>178</v>
      </c>
      <c r="I16" s="73" t="n">
        <v>3172</v>
      </c>
      <c r="J16" s="73" t="n">
        <v>1588</v>
      </c>
      <c r="K16" s="73" t="n">
        <v>158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8</v>
      </c>
      <c r="D18" s="73" t="n">
        <v>722</v>
      </c>
      <c r="E18" s="73" t="n">
        <v>656</v>
      </c>
      <c r="G18" s="106" t="n">
        <v>1956</v>
      </c>
      <c r="H18" s="112" t="s">
        <v>180</v>
      </c>
      <c r="I18" s="73" t="n">
        <v>3106</v>
      </c>
      <c r="J18" s="73" t="n">
        <v>1573</v>
      </c>
      <c r="K18" s="73" t="n">
        <v>153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2</v>
      </c>
      <c r="D19" s="73" t="n">
        <v>740</v>
      </c>
      <c r="E19" s="73" t="n">
        <v>672</v>
      </c>
      <c r="G19" s="106" t="n">
        <v>1955</v>
      </c>
      <c r="H19" s="112" t="s">
        <v>182</v>
      </c>
      <c r="I19" s="73" t="n">
        <v>3260</v>
      </c>
      <c r="J19" s="73" t="n">
        <v>1667</v>
      </c>
      <c r="K19" s="73" t="n">
        <v>159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2</v>
      </c>
      <c r="D20" s="73" t="n">
        <v>695</v>
      </c>
      <c r="E20" s="73" t="n">
        <v>687</v>
      </c>
      <c r="G20" s="106" t="n">
        <v>1954</v>
      </c>
      <c r="H20" s="112" t="s">
        <v>184</v>
      </c>
      <c r="I20" s="73" t="n">
        <v>3171</v>
      </c>
      <c r="J20" s="73" t="n">
        <v>1579</v>
      </c>
      <c r="K20" s="73" t="n">
        <v>1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42</v>
      </c>
      <c r="D21" s="73" t="n">
        <v>689</v>
      </c>
      <c r="E21" s="73" t="n">
        <v>653</v>
      </c>
      <c r="G21" s="106" t="n">
        <v>1953</v>
      </c>
      <c r="H21" s="112" t="s">
        <v>186</v>
      </c>
      <c r="I21" s="73" t="n">
        <v>3258</v>
      </c>
      <c r="J21" s="73" t="n">
        <v>1652</v>
      </c>
      <c r="K21" s="73" t="n">
        <v>1606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74</v>
      </c>
      <c r="D22" s="73" t="n">
        <v>730</v>
      </c>
      <c r="E22" s="73" t="n">
        <v>644</v>
      </c>
      <c r="G22" s="106" t="n">
        <v>1952</v>
      </c>
      <c r="H22" s="112" t="s">
        <v>188</v>
      </c>
      <c r="I22" s="73" t="n">
        <v>3032</v>
      </c>
      <c r="J22" s="73" t="n">
        <v>1527</v>
      </c>
      <c r="K22" s="73" t="n">
        <v>150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02</v>
      </c>
      <c r="D24" s="73" t="n">
        <v>702</v>
      </c>
      <c r="E24" s="73" t="n">
        <v>600</v>
      </c>
      <c r="G24" s="106" t="n">
        <v>1951</v>
      </c>
      <c r="H24" s="112" t="s">
        <v>190</v>
      </c>
      <c r="I24" s="73" t="n">
        <v>2930</v>
      </c>
      <c r="J24" s="73" t="n">
        <v>1456</v>
      </c>
      <c r="K24" s="73" t="n">
        <v>147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55</v>
      </c>
      <c r="D25" s="73" t="n">
        <v>599</v>
      </c>
      <c r="E25" s="73" t="n">
        <v>556</v>
      </c>
      <c r="G25" s="106" t="n">
        <v>1950</v>
      </c>
      <c r="H25" s="112" t="s">
        <v>192</v>
      </c>
      <c r="I25" s="73" t="n">
        <v>2748</v>
      </c>
      <c r="J25" s="73" t="n">
        <v>1360</v>
      </c>
      <c r="K25" s="73" t="n">
        <v>138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25</v>
      </c>
      <c r="D26" s="73" t="n">
        <v>591</v>
      </c>
      <c r="E26" s="73" t="n">
        <v>534</v>
      </c>
      <c r="G26" s="106" t="n">
        <v>1949</v>
      </c>
      <c r="H26" s="112" t="s">
        <v>194</v>
      </c>
      <c r="I26" s="73" t="n">
        <v>2331</v>
      </c>
      <c r="J26" s="73" t="n">
        <v>1155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75</v>
      </c>
      <c r="D27" s="73" t="n">
        <v>587</v>
      </c>
      <c r="E27" s="73" t="n">
        <v>488</v>
      </c>
      <c r="G27" s="106" t="n">
        <v>1948</v>
      </c>
      <c r="H27" s="112" t="s">
        <v>196</v>
      </c>
      <c r="I27" s="73" t="n">
        <v>1973</v>
      </c>
      <c r="J27" s="73" t="n">
        <v>991</v>
      </c>
      <c r="K27" s="73" t="n">
        <v>98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2</v>
      </c>
      <c r="D28" s="73" t="n">
        <v>622</v>
      </c>
      <c r="E28" s="73" t="n">
        <v>520</v>
      </c>
      <c r="G28" s="106" t="n">
        <v>1947</v>
      </c>
      <c r="H28" s="112" t="s">
        <v>198</v>
      </c>
      <c r="I28" s="73" t="n">
        <v>1883</v>
      </c>
      <c r="J28" s="73" t="n">
        <v>914</v>
      </c>
      <c r="K28" s="73" t="n">
        <v>96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10</v>
      </c>
      <c r="D30" s="73" t="n">
        <v>698</v>
      </c>
      <c r="E30" s="73" t="n">
        <v>612</v>
      </c>
      <c r="G30" s="106" t="n">
        <v>1946</v>
      </c>
      <c r="H30" s="112" t="s">
        <v>200</v>
      </c>
      <c r="I30" s="73" t="n">
        <v>1291</v>
      </c>
      <c r="J30" s="73" t="n">
        <v>611</v>
      </c>
      <c r="K30" s="73" t="n">
        <v>68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891</v>
      </c>
      <c r="D31" s="73" t="n">
        <v>1041</v>
      </c>
      <c r="E31" s="73" t="n">
        <v>850</v>
      </c>
      <c r="G31" s="106" t="n">
        <v>1945</v>
      </c>
      <c r="H31" s="112" t="s">
        <v>202</v>
      </c>
      <c r="I31" s="73" t="n">
        <v>1592</v>
      </c>
      <c r="J31" s="73" t="n">
        <v>729</v>
      </c>
      <c r="K31" s="73" t="n">
        <v>86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97</v>
      </c>
      <c r="D32" s="73" t="n">
        <v>1062</v>
      </c>
      <c r="E32" s="73" t="n">
        <v>935</v>
      </c>
      <c r="G32" s="106" t="n">
        <v>1944</v>
      </c>
      <c r="H32" s="112" t="s">
        <v>204</v>
      </c>
      <c r="I32" s="73" t="n">
        <v>2247</v>
      </c>
      <c r="J32" s="73" t="n">
        <v>1105</v>
      </c>
      <c r="K32" s="73" t="n">
        <v>11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50</v>
      </c>
      <c r="D33" s="73" t="n">
        <v>1151</v>
      </c>
      <c r="E33" s="73" t="n">
        <v>899</v>
      </c>
      <c r="G33" s="106" t="n">
        <v>1943</v>
      </c>
      <c r="H33" s="112" t="s">
        <v>206</v>
      </c>
      <c r="I33" s="73" t="n">
        <v>2463</v>
      </c>
      <c r="J33" s="73" t="n">
        <v>1190</v>
      </c>
      <c r="K33" s="73" t="n">
        <v>127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33</v>
      </c>
      <c r="D34" s="73" t="n">
        <v>1083</v>
      </c>
      <c r="E34" s="73" t="n">
        <v>950</v>
      </c>
      <c r="G34" s="106" t="n">
        <v>1942</v>
      </c>
      <c r="H34" s="112" t="s">
        <v>208</v>
      </c>
      <c r="I34" s="73" t="n">
        <v>2258</v>
      </c>
      <c r="J34" s="73" t="n">
        <v>1048</v>
      </c>
      <c r="K34" s="73" t="n">
        <v>121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95</v>
      </c>
      <c r="D36" s="73" t="n">
        <v>1067</v>
      </c>
      <c r="E36" s="73" t="n">
        <v>928</v>
      </c>
      <c r="G36" s="106" t="n">
        <v>1941</v>
      </c>
      <c r="H36" s="112" t="s">
        <v>210</v>
      </c>
      <c r="I36" s="73" t="n">
        <v>2950</v>
      </c>
      <c r="J36" s="73" t="n">
        <v>1417</v>
      </c>
      <c r="K36" s="73" t="n">
        <v>153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14</v>
      </c>
      <c r="D37" s="73" t="n">
        <v>1025</v>
      </c>
      <c r="E37" s="73" t="n">
        <v>889</v>
      </c>
      <c r="G37" s="106" t="n">
        <v>1940</v>
      </c>
      <c r="H37" s="112" t="s">
        <v>212</v>
      </c>
      <c r="I37" s="73" t="n">
        <v>2996</v>
      </c>
      <c r="J37" s="73" t="n">
        <v>1378</v>
      </c>
      <c r="K37" s="73" t="n">
        <v>161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43</v>
      </c>
      <c r="D38" s="73" t="n">
        <v>1018</v>
      </c>
      <c r="E38" s="73" t="n">
        <v>925</v>
      </c>
      <c r="G38" s="106" t="n">
        <v>1939</v>
      </c>
      <c r="H38" s="112" t="s">
        <v>214</v>
      </c>
      <c r="I38" s="73" t="n">
        <v>2944</v>
      </c>
      <c r="J38" s="73" t="n">
        <v>1370</v>
      </c>
      <c r="K38" s="73" t="n">
        <v>1574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86</v>
      </c>
      <c r="D39" s="73" t="n">
        <v>1013</v>
      </c>
      <c r="E39" s="73" t="n">
        <v>873</v>
      </c>
      <c r="G39" s="106" t="n">
        <v>1938</v>
      </c>
      <c r="H39" s="112" t="s">
        <v>216</v>
      </c>
      <c r="I39" s="73" t="n">
        <v>2676</v>
      </c>
      <c r="J39" s="73" t="n">
        <v>1191</v>
      </c>
      <c r="K39" s="73" t="n">
        <v>148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48</v>
      </c>
      <c r="D40" s="73" t="n">
        <v>1132</v>
      </c>
      <c r="E40" s="73" t="n">
        <v>916</v>
      </c>
      <c r="G40" s="106" t="n">
        <v>1937</v>
      </c>
      <c r="H40" s="112" t="s">
        <v>218</v>
      </c>
      <c r="I40" s="73" t="n">
        <v>2362</v>
      </c>
      <c r="J40" s="73" t="n">
        <v>1096</v>
      </c>
      <c r="K40" s="73" t="n">
        <v>126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37</v>
      </c>
      <c r="D42" s="73" t="n">
        <v>1076</v>
      </c>
      <c r="E42" s="73" t="n">
        <v>961</v>
      </c>
      <c r="G42" s="106" t="n">
        <v>1936</v>
      </c>
      <c r="H42" s="112" t="s">
        <v>220</v>
      </c>
      <c r="I42" s="73" t="n">
        <v>2301</v>
      </c>
      <c r="J42" s="73" t="n">
        <v>1055</v>
      </c>
      <c r="K42" s="73" t="n">
        <v>124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982</v>
      </c>
      <c r="D43" s="73" t="n">
        <v>1033</v>
      </c>
      <c r="E43" s="73" t="n">
        <v>949</v>
      </c>
      <c r="G43" s="106" t="n">
        <v>1935</v>
      </c>
      <c r="H43" s="112" t="s">
        <v>222</v>
      </c>
      <c r="I43" s="73" t="n">
        <v>2282</v>
      </c>
      <c r="J43" s="73" t="n">
        <v>977</v>
      </c>
      <c r="K43" s="73" t="n">
        <v>130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083</v>
      </c>
      <c r="D44" s="73" t="n">
        <v>1129</v>
      </c>
      <c r="E44" s="73" t="n">
        <v>954</v>
      </c>
      <c r="G44" s="106" t="n">
        <v>1934</v>
      </c>
      <c r="H44" s="112" t="s">
        <v>224</v>
      </c>
      <c r="I44" s="73" t="n">
        <v>1969</v>
      </c>
      <c r="J44" s="73" t="n">
        <v>842</v>
      </c>
      <c r="K44" s="73" t="n">
        <v>112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25</v>
      </c>
      <c r="D45" s="73" t="n">
        <v>1095</v>
      </c>
      <c r="E45" s="73" t="n">
        <v>930</v>
      </c>
      <c r="G45" s="106" t="n">
        <v>1933</v>
      </c>
      <c r="H45" s="112" t="s">
        <v>226</v>
      </c>
      <c r="I45" s="73" t="n">
        <v>1478</v>
      </c>
      <c r="J45" s="73" t="n">
        <v>630</v>
      </c>
      <c r="K45" s="73" t="n">
        <v>84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57</v>
      </c>
      <c r="D46" s="73" t="n">
        <v>1082</v>
      </c>
      <c r="E46" s="73" t="n">
        <v>875</v>
      </c>
      <c r="G46" s="106" t="n">
        <v>1932</v>
      </c>
      <c r="H46" s="112" t="s">
        <v>228</v>
      </c>
      <c r="I46" s="73" t="n">
        <v>1353</v>
      </c>
      <c r="J46" s="73" t="n">
        <v>564</v>
      </c>
      <c r="K46" s="73" t="n">
        <v>78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47</v>
      </c>
      <c r="D48" s="73" t="n">
        <v>991</v>
      </c>
      <c r="E48" s="73" t="n">
        <v>856</v>
      </c>
      <c r="G48" s="106" t="n">
        <v>1931</v>
      </c>
      <c r="H48" s="112" t="s">
        <v>230</v>
      </c>
      <c r="I48" s="73" t="n">
        <v>1382</v>
      </c>
      <c r="J48" s="73" t="n">
        <v>571</v>
      </c>
      <c r="K48" s="73" t="n">
        <v>811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32</v>
      </c>
      <c r="D49" s="73" t="n">
        <v>975</v>
      </c>
      <c r="E49" s="73" t="n">
        <v>857</v>
      </c>
      <c r="G49" s="106" t="n">
        <v>1930</v>
      </c>
      <c r="H49" s="112" t="s">
        <v>232</v>
      </c>
      <c r="I49" s="73" t="n">
        <v>1329</v>
      </c>
      <c r="J49" s="73" t="n">
        <v>534</v>
      </c>
      <c r="K49" s="73" t="n">
        <v>79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850</v>
      </c>
      <c r="D50" s="73" t="n">
        <v>993</v>
      </c>
      <c r="E50" s="73" t="n">
        <v>857</v>
      </c>
      <c r="G50" s="106" t="n">
        <v>1929</v>
      </c>
      <c r="H50" s="112" t="s">
        <v>234</v>
      </c>
      <c r="I50" s="73" t="n">
        <v>1180</v>
      </c>
      <c r="J50" s="73" t="n">
        <v>422</v>
      </c>
      <c r="K50" s="73" t="n">
        <v>75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50</v>
      </c>
      <c r="D51" s="73" t="n">
        <v>972</v>
      </c>
      <c r="E51" s="73" t="n">
        <v>878</v>
      </c>
      <c r="G51" s="106" t="n">
        <v>1928</v>
      </c>
      <c r="H51" s="112" t="s">
        <v>236</v>
      </c>
      <c r="I51" s="73" t="n">
        <v>1032</v>
      </c>
      <c r="J51" s="73" t="n">
        <v>385</v>
      </c>
      <c r="K51" s="73" t="n">
        <v>64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73</v>
      </c>
      <c r="D52" s="73" t="n">
        <v>1031</v>
      </c>
      <c r="E52" s="73" t="n">
        <v>942</v>
      </c>
      <c r="G52" s="106" t="n">
        <v>1927</v>
      </c>
      <c r="H52" s="112" t="s">
        <v>238</v>
      </c>
      <c r="I52" s="73" t="n">
        <v>853</v>
      </c>
      <c r="J52" s="73" t="n">
        <v>325</v>
      </c>
      <c r="K52" s="73" t="n">
        <v>52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6</v>
      </c>
      <c r="D54" s="73" t="n">
        <v>1266</v>
      </c>
      <c r="E54" s="73" t="n">
        <v>1120</v>
      </c>
      <c r="G54" s="106" t="n">
        <v>1926</v>
      </c>
      <c r="H54" s="112" t="s">
        <v>240</v>
      </c>
      <c r="I54" s="73" t="n">
        <v>740</v>
      </c>
      <c r="J54" s="73" t="n">
        <v>229</v>
      </c>
      <c r="K54" s="73" t="n">
        <v>511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02</v>
      </c>
      <c r="D55" s="73" t="n">
        <v>1355</v>
      </c>
      <c r="E55" s="73" t="n">
        <v>1247</v>
      </c>
      <c r="G55" s="106" t="n">
        <v>1925</v>
      </c>
      <c r="H55" s="112" t="s">
        <v>242</v>
      </c>
      <c r="I55" s="73" t="n">
        <v>628</v>
      </c>
      <c r="J55" s="73" t="n">
        <v>185</v>
      </c>
      <c r="K55" s="73" t="n">
        <v>4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50</v>
      </c>
      <c r="D56" s="73" t="n">
        <v>1377</v>
      </c>
      <c r="E56" s="73" t="n">
        <v>1273</v>
      </c>
      <c r="G56" s="106" t="n">
        <v>1924</v>
      </c>
      <c r="H56" s="112" t="s">
        <v>244</v>
      </c>
      <c r="I56" s="73" t="n">
        <v>505</v>
      </c>
      <c r="J56" s="73" t="n">
        <v>135</v>
      </c>
      <c r="K56" s="73" t="n">
        <v>37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0</v>
      </c>
      <c r="D57" s="73" t="n">
        <v>1427</v>
      </c>
      <c r="E57" s="73" t="n">
        <v>1333</v>
      </c>
      <c r="G57" s="106" t="n">
        <v>1923</v>
      </c>
      <c r="H57" s="112" t="s">
        <v>246</v>
      </c>
      <c r="I57" s="73" t="n">
        <v>421</v>
      </c>
      <c r="J57" s="73" t="n">
        <v>85</v>
      </c>
      <c r="K57" s="73" t="n">
        <v>336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87</v>
      </c>
      <c r="D58" s="73" t="n">
        <v>1586</v>
      </c>
      <c r="E58" s="73" t="n">
        <v>1401</v>
      </c>
      <c r="G58" s="106" t="n">
        <v>1922</v>
      </c>
      <c r="H58" s="112" t="s">
        <v>248</v>
      </c>
      <c r="I58" s="73" t="n">
        <v>368</v>
      </c>
      <c r="J58" s="73" t="n">
        <v>80</v>
      </c>
      <c r="K58" s="73" t="n">
        <v>288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12</v>
      </c>
      <c r="J59" s="73" t="n">
        <v>235</v>
      </c>
      <c r="K59" s="73" t="n">
        <v>877</v>
      </c>
    </row>
    <row r="60" customFormat="false" ht="12" hidden="false" customHeight="true" outlineLevel="0" collapsed="false">
      <c r="B60" s="105"/>
      <c r="H60" s="116" t="s">
        <v>251</v>
      </c>
      <c r="I60" s="102" t="n">
        <v>182798</v>
      </c>
      <c r="J60" s="102" t="n">
        <v>90977</v>
      </c>
      <c r="K60" s="102" t="n">
        <v>9182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94</v>
      </c>
      <c r="D6" s="73" t="n">
        <v>364</v>
      </c>
      <c r="E6" s="73" t="n">
        <v>330</v>
      </c>
      <c r="G6" s="106" t="n">
        <v>1966</v>
      </c>
      <c r="H6" s="112" t="s">
        <v>160</v>
      </c>
      <c r="I6" s="73" t="n">
        <v>1744</v>
      </c>
      <c r="J6" s="73" t="n">
        <v>927</v>
      </c>
      <c r="K6" s="73" t="n">
        <v>81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62</v>
      </c>
      <c r="D7" s="73" t="n">
        <v>413</v>
      </c>
      <c r="E7" s="73" t="n">
        <v>349</v>
      </c>
      <c r="G7" s="106" t="n">
        <v>1965</v>
      </c>
      <c r="H7" s="112" t="s">
        <v>162</v>
      </c>
      <c r="I7" s="73" t="n">
        <v>1866</v>
      </c>
      <c r="J7" s="73" t="n">
        <v>971</v>
      </c>
      <c r="K7" s="73" t="n">
        <v>89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70</v>
      </c>
      <c r="D8" s="73" t="n">
        <v>412</v>
      </c>
      <c r="E8" s="73" t="n">
        <v>358</v>
      </c>
      <c r="G8" s="106" t="n">
        <v>1964</v>
      </c>
      <c r="H8" s="112" t="s">
        <v>164</v>
      </c>
      <c r="I8" s="73" t="n">
        <v>2005</v>
      </c>
      <c r="J8" s="73" t="n">
        <v>1001</v>
      </c>
      <c r="K8" s="73" t="n">
        <v>100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65</v>
      </c>
      <c r="D9" s="73" t="n">
        <v>397</v>
      </c>
      <c r="E9" s="73" t="n">
        <v>368</v>
      </c>
      <c r="G9" s="106" t="n">
        <v>1963</v>
      </c>
      <c r="H9" s="112" t="s">
        <v>166</v>
      </c>
      <c r="I9" s="73" t="n">
        <v>2056</v>
      </c>
      <c r="J9" s="73" t="n">
        <v>1097</v>
      </c>
      <c r="K9" s="73" t="n">
        <v>9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6</v>
      </c>
      <c r="D10" s="73" t="n">
        <v>389</v>
      </c>
      <c r="E10" s="73" t="n">
        <v>387</v>
      </c>
      <c r="G10" s="106" t="n">
        <v>1962</v>
      </c>
      <c r="H10" s="112" t="s">
        <v>168</v>
      </c>
      <c r="I10" s="73" t="n">
        <v>2040</v>
      </c>
      <c r="J10" s="73" t="n">
        <v>1065</v>
      </c>
      <c r="K10" s="73" t="n">
        <v>97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73</v>
      </c>
      <c r="D12" s="73" t="n">
        <v>420</v>
      </c>
      <c r="E12" s="73" t="n">
        <v>353</v>
      </c>
      <c r="G12" s="106" t="n">
        <v>1961</v>
      </c>
      <c r="H12" s="112" t="s">
        <v>170</v>
      </c>
      <c r="I12" s="73" t="n">
        <v>2093</v>
      </c>
      <c r="J12" s="73" t="n">
        <v>1086</v>
      </c>
      <c r="K12" s="73" t="n">
        <v>1007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11</v>
      </c>
      <c r="D13" s="73" t="n">
        <v>363</v>
      </c>
      <c r="E13" s="73" t="n">
        <v>348</v>
      </c>
      <c r="G13" s="106" t="n">
        <v>1960</v>
      </c>
      <c r="H13" s="112" t="s">
        <v>172</v>
      </c>
      <c r="I13" s="73" t="n">
        <v>2094</v>
      </c>
      <c r="J13" s="73" t="n">
        <v>1076</v>
      </c>
      <c r="K13" s="73" t="n">
        <v>10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15</v>
      </c>
      <c r="D14" s="73" t="n">
        <v>361</v>
      </c>
      <c r="E14" s="73" t="n">
        <v>354</v>
      </c>
      <c r="G14" s="106" t="n">
        <v>1959</v>
      </c>
      <c r="H14" s="112" t="s">
        <v>174</v>
      </c>
      <c r="I14" s="73" t="n">
        <v>2050</v>
      </c>
      <c r="J14" s="73" t="n">
        <v>1064</v>
      </c>
      <c r="K14" s="73" t="n">
        <v>98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761</v>
      </c>
      <c r="D15" s="73" t="n">
        <v>370</v>
      </c>
      <c r="E15" s="73" t="n">
        <v>391</v>
      </c>
      <c r="G15" s="106" t="n">
        <v>1958</v>
      </c>
      <c r="H15" s="112" t="s">
        <v>176</v>
      </c>
      <c r="I15" s="73" t="n">
        <v>1886</v>
      </c>
      <c r="J15" s="73" t="n">
        <v>940</v>
      </c>
      <c r="K15" s="73" t="n">
        <v>94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60</v>
      </c>
      <c r="D16" s="73" t="n">
        <v>403</v>
      </c>
      <c r="E16" s="73" t="n">
        <v>357</v>
      </c>
      <c r="G16" s="106" t="n">
        <v>1957</v>
      </c>
      <c r="H16" s="112" t="s">
        <v>178</v>
      </c>
      <c r="I16" s="73" t="n">
        <v>1888</v>
      </c>
      <c r="J16" s="73" t="n">
        <v>983</v>
      </c>
      <c r="K16" s="73" t="n">
        <v>90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39</v>
      </c>
      <c r="D18" s="73" t="n">
        <v>400</v>
      </c>
      <c r="E18" s="73" t="n">
        <v>339</v>
      </c>
      <c r="G18" s="106" t="n">
        <v>1956</v>
      </c>
      <c r="H18" s="112" t="s">
        <v>180</v>
      </c>
      <c r="I18" s="73" t="n">
        <v>1849</v>
      </c>
      <c r="J18" s="73" t="n">
        <v>900</v>
      </c>
      <c r="K18" s="73" t="n">
        <v>94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20</v>
      </c>
      <c r="D19" s="73" t="n">
        <v>415</v>
      </c>
      <c r="E19" s="73" t="n">
        <v>405</v>
      </c>
      <c r="G19" s="106" t="n">
        <v>1955</v>
      </c>
      <c r="H19" s="112" t="s">
        <v>182</v>
      </c>
      <c r="I19" s="73" t="n">
        <v>1885</v>
      </c>
      <c r="J19" s="73" t="n">
        <v>981</v>
      </c>
      <c r="K19" s="73" t="n">
        <v>90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43</v>
      </c>
      <c r="D20" s="73" t="n">
        <v>437</v>
      </c>
      <c r="E20" s="73" t="n">
        <v>406</v>
      </c>
      <c r="G20" s="106" t="n">
        <v>1954</v>
      </c>
      <c r="H20" s="112" t="s">
        <v>184</v>
      </c>
      <c r="I20" s="73" t="n">
        <v>1864</v>
      </c>
      <c r="J20" s="73" t="n">
        <v>923</v>
      </c>
      <c r="K20" s="73" t="n">
        <v>94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53</v>
      </c>
      <c r="D21" s="73" t="n">
        <v>381</v>
      </c>
      <c r="E21" s="73" t="n">
        <v>372</v>
      </c>
      <c r="G21" s="106" t="n">
        <v>1953</v>
      </c>
      <c r="H21" s="112" t="s">
        <v>186</v>
      </c>
      <c r="I21" s="73" t="n">
        <v>1743</v>
      </c>
      <c r="J21" s="73" t="n">
        <v>918</v>
      </c>
      <c r="K21" s="73" t="n">
        <v>82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24</v>
      </c>
      <c r="D22" s="73" t="n">
        <v>360</v>
      </c>
      <c r="E22" s="73" t="n">
        <v>364</v>
      </c>
      <c r="G22" s="106" t="n">
        <v>1952</v>
      </c>
      <c r="H22" s="112" t="s">
        <v>188</v>
      </c>
      <c r="I22" s="73" t="n">
        <v>1715</v>
      </c>
      <c r="J22" s="73" t="n">
        <v>874</v>
      </c>
      <c r="K22" s="73" t="n">
        <v>8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671</v>
      </c>
      <c r="D24" s="73" t="n">
        <v>340</v>
      </c>
      <c r="E24" s="73" t="n">
        <v>331</v>
      </c>
      <c r="G24" s="106" t="n">
        <v>1951</v>
      </c>
      <c r="H24" s="112" t="s">
        <v>190</v>
      </c>
      <c r="I24" s="73" t="n">
        <v>1662</v>
      </c>
      <c r="J24" s="73" t="n">
        <v>859</v>
      </c>
      <c r="K24" s="73" t="n">
        <v>80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68</v>
      </c>
      <c r="D25" s="73" t="n">
        <v>335</v>
      </c>
      <c r="E25" s="73" t="n">
        <v>333</v>
      </c>
      <c r="G25" s="106" t="n">
        <v>1950</v>
      </c>
      <c r="H25" s="112" t="s">
        <v>192</v>
      </c>
      <c r="I25" s="73" t="n">
        <v>1532</v>
      </c>
      <c r="J25" s="73" t="n">
        <v>789</v>
      </c>
      <c r="K25" s="73" t="n">
        <v>74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5</v>
      </c>
      <c r="D26" s="73" t="n">
        <v>294</v>
      </c>
      <c r="E26" s="73" t="n">
        <v>331</v>
      </c>
      <c r="G26" s="106" t="n">
        <v>1949</v>
      </c>
      <c r="H26" s="112" t="s">
        <v>194</v>
      </c>
      <c r="I26" s="73" t="n">
        <v>1249</v>
      </c>
      <c r="J26" s="73" t="n">
        <v>634</v>
      </c>
      <c r="K26" s="73" t="n">
        <v>61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4</v>
      </c>
      <c r="E27" s="73" t="n">
        <v>325</v>
      </c>
      <c r="G27" s="106" t="n">
        <v>1948</v>
      </c>
      <c r="H27" s="112" t="s">
        <v>196</v>
      </c>
      <c r="I27" s="73" t="n">
        <v>1155</v>
      </c>
      <c r="J27" s="73" t="n">
        <v>571</v>
      </c>
      <c r="K27" s="73" t="n">
        <v>58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48</v>
      </c>
      <c r="D28" s="73" t="n">
        <v>341</v>
      </c>
      <c r="E28" s="73" t="n">
        <v>307</v>
      </c>
      <c r="G28" s="106" t="n">
        <v>1947</v>
      </c>
      <c r="H28" s="112" t="s">
        <v>198</v>
      </c>
      <c r="I28" s="73" t="n">
        <v>992</v>
      </c>
      <c r="J28" s="73" t="n">
        <v>472</v>
      </c>
      <c r="K28" s="73" t="n">
        <v>52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50</v>
      </c>
      <c r="D30" s="73" t="n">
        <v>399</v>
      </c>
      <c r="E30" s="73" t="n">
        <v>351</v>
      </c>
      <c r="G30" s="106" t="n">
        <v>1946</v>
      </c>
      <c r="H30" s="112" t="s">
        <v>200</v>
      </c>
      <c r="I30" s="73" t="n">
        <v>723</v>
      </c>
      <c r="J30" s="73" t="n">
        <v>355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120</v>
      </c>
      <c r="D31" s="73" t="n">
        <v>609</v>
      </c>
      <c r="E31" s="73" t="n">
        <v>511</v>
      </c>
      <c r="G31" s="106" t="n">
        <v>1945</v>
      </c>
      <c r="H31" s="112" t="s">
        <v>202</v>
      </c>
      <c r="I31" s="73" t="n">
        <v>741</v>
      </c>
      <c r="J31" s="73" t="n">
        <v>368</v>
      </c>
      <c r="K31" s="73" t="n">
        <v>37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73</v>
      </c>
      <c r="D32" s="73" t="n">
        <v>659</v>
      </c>
      <c r="E32" s="73" t="n">
        <v>514</v>
      </c>
      <c r="G32" s="106" t="n">
        <v>1944</v>
      </c>
      <c r="H32" s="112" t="s">
        <v>204</v>
      </c>
      <c r="I32" s="73" t="n">
        <v>1176</v>
      </c>
      <c r="J32" s="73" t="n">
        <v>592</v>
      </c>
      <c r="K32" s="73" t="n">
        <v>58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60</v>
      </c>
      <c r="D33" s="73" t="n">
        <v>658</v>
      </c>
      <c r="E33" s="73" t="n">
        <v>502</v>
      </c>
      <c r="G33" s="106" t="n">
        <v>1943</v>
      </c>
      <c r="H33" s="112" t="s">
        <v>206</v>
      </c>
      <c r="I33" s="73" t="n">
        <v>1204</v>
      </c>
      <c r="J33" s="73" t="n">
        <v>622</v>
      </c>
      <c r="K33" s="73" t="n">
        <v>5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34</v>
      </c>
      <c r="D34" s="73" t="n">
        <v>667</v>
      </c>
      <c r="E34" s="73" t="n">
        <v>567</v>
      </c>
      <c r="G34" s="106" t="n">
        <v>1942</v>
      </c>
      <c r="H34" s="112" t="s">
        <v>208</v>
      </c>
      <c r="I34" s="73" t="n">
        <v>1281</v>
      </c>
      <c r="J34" s="73" t="n">
        <v>613</v>
      </c>
      <c r="K34" s="73" t="n">
        <v>66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166</v>
      </c>
      <c r="D36" s="73" t="n">
        <v>614</v>
      </c>
      <c r="E36" s="73" t="n">
        <v>552</v>
      </c>
      <c r="G36" s="106" t="n">
        <v>1941</v>
      </c>
      <c r="H36" s="112" t="s">
        <v>210</v>
      </c>
      <c r="I36" s="73" t="n">
        <v>1595</v>
      </c>
      <c r="J36" s="73" t="n">
        <v>757</v>
      </c>
      <c r="K36" s="73" t="n">
        <v>83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44</v>
      </c>
      <c r="D37" s="73" t="n">
        <v>689</v>
      </c>
      <c r="E37" s="73" t="n">
        <v>555</v>
      </c>
      <c r="G37" s="106" t="n">
        <v>1940</v>
      </c>
      <c r="H37" s="112" t="s">
        <v>212</v>
      </c>
      <c r="I37" s="73" t="n">
        <v>1519</v>
      </c>
      <c r="J37" s="73" t="n">
        <v>678</v>
      </c>
      <c r="K37" s="73" t="n">
        <v>84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33</v>
      </c>
      <c r="D38" s="73" t="n">
        <v>599</v>
      </c>
      <c r="E38" s="73" t="n">
        <v>534</v>
      </c>
      <c r="G38" s="106" t="n">
        <v>1939</v>
      </c>
      <c r="H38" s="112" t="s">
        <v>214</v>
      </c>
      <c r="I38" s="73" t="n">
        <v>1539</v>
      </c>
      <c r="J38" s="73" t="n">
        <v>752</v>
      </c>
      <c r="K38" s="73" t="n">
        <v>7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09</v>
      </c>
      <c r="D39" s="73" t="n">
        <v>629</v>
      </c>
      <c r="E39" s="73" t="n">
        <v>480</v>
      </c>
      <c r="G39" s="106" t="n">
        <v>1938</v>
      </c>
      <c r="H39" s="112" t="s">
        <v>216</v>
      </c>
      <c r="I39" s="73" t="n">
        <v>1313</v>
      </c>
      <c r="J39" s="73" t="n">
        <v>579</v>
      </c>
      <c r="K39" s="73" t="n">
        <v>73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17</v>
      </c>
      <c r="D40" s="73" t="n">
        <v>648</v>
      </c>
      <c r="E40" s="73" t="n">
        <v>569</v>
      </c>
      <c r="G40" s="106" t="n">
        <v>1937</v>
      </c>
      <c r="H40" s="112" t="s">
        <v>218</v>
      </c>
      <c r="I40" s="73" t="n">
        <v>1201</v>
      </c>
      <c r="J40" s="73" t="n">
        <v>506</v>
      </c>
      <c r="K40" s="73" t="n">
        <v>69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098</v>
      </c>
      <c r="D42" s="73" t="n">
        <v>611</v>
      </c>
      <c r="E42" s="73" t="n">
        <v>487</v>
      </c>
      <c r="G42" s="106" t="n">
        <v>1936</v>
      </c>
      <c r="H42" s="112" t="s">
        <v>220</v>
      </c>
      <c r="I42" s="73" t="n">
        <v>1178</v>
      </c>
      <c r="J42" s="73" t="n">
        <v>514</v>
      </c>
      <c r="K42" s="73" t="n">
        <v>66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88</v>
      </c>
      <c r="D43" s="73" t="n">
        <v>632</v>
      </c>
      <c r="E43" s="73" t="n">
        <v>556</v>
      </c>
      <c r="G43" s="106" t="n">
        <v>1935</v>
      </c>
      <c r="H43" s="112" t="s">
        <v>222</v>
      </c>
      <c r="I43" s="73" t="n">
        <v>1085</v>
      </c>
      <c r="J43" s="73" t="n">
        <v>478</v>
      </c>
      <c r="K43" s="73" t="n">
        <v>60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174</v>
      </c>
      <c r="D44" s="73" t="n">
        <v>652</v>
      </c>
      <c r="E44" s="73" t="n">
        <v>522</v>
      </c>
      <c r="G44" s="106" t="n">
        <v>1934</v>
      </c>
      <c r="H44" s="112" t="s">
        <v>224</v>
      </c>
      <c r="I44" s="73" t="n">
        <v>1068</v>
      </c>
      <c r="J44" s="73" t="n">
        <v>452</v>
      </c>
      <c r="K44" s="73" t="n">
        <v>61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21</v>
      </c>
      <c r="D45" s="73" t="n">
        <v>589</v>
      </c>
      <c r="E45" s="73" t="n">
        <v>532</v>
      </c>
      <c r="G45" s="106" t="n">
        <v>1933</v>
      </c>
      <c r="H45" s="112" t="s">
        <v>226</v>
      </c>
      <c r="I45" s="73" t="n">
        <v>857</v>
      </c>
      <c r="J45" s="73" t="n">
        <v>344</v>
      </c>
      <c r="K45" s="73" t="n">
        <v>513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97</v>
      </c>
      <c r="D46" s="73" t="n">
        <v>570</v>
      </c>
      <c r="E46" s="73" t="n">
        <v>527</v>
      </c>
      <c r="G46" s="106" t="n">
        <v>1932</v>
      </c>
      <c r="H46" s="112" t="s">
        <v>228</v>
      </c>
      <c r="I46" s="73" t="n">
        <v>791</v>
      </c>
      <c r="J46" s="73" t="n">
        <v>307</v>
      </c>
      <c r="K46" s="73" t="n">
        <v>48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19</v>
      </c>
      <c r="D48" s="73" t="n">
        <v>526</v>
      </c>
      <c r="E48" s="73" t="n">
        <v>493</v>
      </c>
      <c r="G48" s="106" t="n">
        <v>1931</v>
      </c>
      <c r="H48" s="112" t="s">
        <v>230</v>
      </c>
      <c r="I48" s="73" t="n">
        <v>703</v>
      </c>
      <c r="J48" s="73" t="n">
        <v>285</v>
      </c>
      <c r="K48" s="73" t="n">
        <v>4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13</v>
      </c>
      <c r="D49" s="73" t="n">
        <v>505</v>
      </c>
      <c r="E49" s="73" t="n">
        <v>408</v>
      </c>
      <c r="G49" s="106" t="n">
        <v>1930</v>
      </c>
      <c r="H49" s="112" t="s">
        <v>232</v>
      </c>
      <c r="I49" s="73" t="n">
        <v>743</v>
      </c>
      <c r="J49" s="73" t="n">
        <v>258</v>
      </c>
      <c r="K49" s="73" t="n">
        <v>48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35</v>
      </c>
      <c r="D50" s="73" t="n">
        <v>502</v>
      </c>
      <c r="E50" s="73" t="n">
        <v>433</v>
      </c>
      <c r="G50" s="106" t="n">
        <v>1929</v>
      </c>
      <c r="H50" s="112" t="s">
        <v>234</v>
      </c>
      <c r="I50" s="73" t="n">
        <v>627</v>
      </c>
      <c r="J50" s="73" t="n">
        <v>230</v>
      </c>
      <c r="K50" s="73" t="n">
        <v>39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028</v>
      </c>
      <c r="D51" s="73" t="n">
        <v>556</v>
      </c>
      <c r="E51" s="73" t="n">
        <v>472</v>
      </c>
      <c r="G51" s="106" t="n">
        <v>1928</v>
      </c>
      <c r="H51" s="112" t="s">
        <v>236</v>
      </c>
      <c r="I51" s="73" t="n">
        <v>616</v>
      </c>
      <c r="J51" s="73" t="n">
        <v>222</v>
      </c>
      <c r="K51" s="73" t="n">
        <v>39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140</v>
      </c>
      <c r="D52" s="73" t="n">
        <v>622</v>
      </c>
      <c r="E52" s="73" t="n">
        <v>518</v>
      </c>
      <c r="G52" s="106" t="n">
        <v>1927</v>
      </c>
      <c r="H52" s="112" t="s">
        <v>238</v>
      </c>
      <c r="I52" s="73" t="n">
        <v>521</v>
      </c>
      <c r="J52" s="73" t="n">
        <v>169</v>
      </c>
      <c r="K52" s="73" t="n">
        <v>35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82</v>
      </c>
      <c r="D54" s="73" t="n">
        <v>697</v>
      </c>
      <c r="E54" s="73" t="n">
        <v>585</v>
      </c>
      <c r="G54" s="106" t="n">
        <v>1926</v>
      </c>
      <c r="H54" s="112" t="s">
        <v>240</v>
      </c>
      <c r="I54" s="73" t="n">
        <v>440</v>
      </c>
      <c r="J54" s="73" t="n">
        <v>131</v>
      </c>
      <c r="K54" s="73" t="n">
        <v>30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353</v>
      </c>
      <c r="D55" s="73" t="n">
        <v>708</v>
      </c>
      <c r="E55" s="73" t="n">
        <v>645</v>
      </c>
      <c r="G55" s="106" t="n">
        <v>1925</v>
      </c>
      <c r="H55" s="112" t="s">
        <v>242</v>
      </c>
      <c r="I55" s="73" t="n">
        <v>384</v>
      </c>
      <c r="J55" s="73" t="n">
        <v>89</v>
      </c>
      <c r="K55" s="73" t="n">
        <v>2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458</v>
      </c>
      <c r="D56" s="73" t="n">
        <v>741</v>
      </c>
      <c r="E56" s="73" t="n">
        <v>717</v>
      </c>
      <c r="G56" s="106" t="n">
        <v>1924</v>
      </c>
      <c r="H56" s="112" t="s">
        <v>244</v>
      </c>
      <c r="I56" s="73" t="n">
        <v>282</v>
      </c>
      <c r="J56" s="73" t="n">
        <v>81</v>
      </c>
      <c r="K56" s="73" t="n">
        <v>20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77</v>
      </c>
      <c r="D57" s="73" t="n">
        <v>858</v>
      </c>
      <c r="E57" s="73" t="n">
        <v>719</v>
      </c>
      <c r="G57" s="106" t="n">
        <v>1923</v>
      </c>
      <c r="H57" s="112" t="s">
        <v>246</v>
      </c>
      <c r="I57" s="73" t="n">
        <v>249</v>
      </c>
      <c r="J57" s="73" t="n">
        <v>62</v>
      </c>
      <c r="K57" s="73" t="n">
        <v>18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03</v>
      </c>
      <c r="D58" s="73" t="n">
        <v>853</v>
      </c>
      <c r="E58" s="73" t="n">
        <v>750</v>
      </c>
      <c r="G58" s="106" t="n">
        <v>1922</v>
      </c>
      <c r="H58" s="112" t="s">
        <v>248</v>
      </c>
      <c r="I58" s="73" t="n">
        <v>211</v>
      </c>
      <c r="J58" s="73" t="n">
        <v>46</v>
      </c>
      <c r="K58" s="73" t="n">
        <v>16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754</v>
      </c>
      <c r="J59" s="73" t="n">
        <v>137</v>
      </c>
      <c r="K59" s="73" t="n">
        <v>61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08</v>
      </c>
      <c r="J60" s="102" t="n">
        <v>51090</v>
      </c>
      <c r="K60" s="102" t="n">
        <v>5101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7</v>
      </c>
      <c r="D6" s="73" t="n">
        <v>786</v>
      </c>
      <c r="E6" s="73" t="n">
        <v>761</v>
      </c>
      <c r="G6" s="106" t="n">
        <v>1966</v>
      </c>
      <c r="H6" s="112" t="s">
        <v>160</v>
      </c>
      <c r="I6" s="73" t="n">
        <v>4000</v>
      </c>
      <c r="J6" s="73" t="n">
        <v>1942</v>
      </c>
      <c r="K6" s="73" t="n">
        <v>205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624</v>
      </c>
      <c r="D7" s="73" t="n">
        <v>851</v>
      </c>
      <c r="E7" s="73" t="n">
        <v>773</v>
      </c>
      <c r="G7" s="106" t="n">
        <v>1965</v>
      </c>
      <c r="H7" s="112" t="s">
        <v>162</v>
      </c>
      <c r="I7" s="73" t="n">
        <v>4312</v>
      </c>
      <c r="J7" s="73" t="n">
        <v>2223</v>
      </c>
      <c r="K7" s="73" t="n">
        <v>208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52</v>
      </c>
      <c r="D8" s="73" t="n">
        <v>817</v>
      </c>
      <c r="E8" s="73" t="n">
        <v>835</v>
      </c>
      <c r="G8" s="106" t="n">
        <v>1964</v>
      </c>
      <c r="H8" s="112" t="s">
        <v>164</v>
      </c>
      <c r="I8" s="73" t="n">
        <v>4384</v>
      </c>
      <c r="J8" s="73" t="n">
        <v>2270</v>
      </c>
      <c r="K8" s="73" t="n">
        <v>211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817</v>
      </c>
      <c r="D9" s="73" t="n">
        <v>936</v>
      </c>
      <c r="E9" s="73" t="n">
        <v>881</v>
      </c>
      <c r="G9" s="106" t="n">
        <v>1963</v>
      </c>
      <c r="H9" s="112" t="s">
        <v>166</v>
      </c>
      <c r="I9" s="73" t="n">
        <v>4478</v>
      </c>
      <c r="J9" s="73" t="n">
        <v>2284</v>
      </c>
      <c r="K9" s="73" t="n">
        <v>219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847</v>
      </c>
      <c r="D10" s="73" t="n">
        <v>985</v>
      </c>
      <c r="E10" s="73" t="n">
        <v>862</v>
      </c>
      <c r="G10" s="106" t="n">
        <v>1962</v>
      </c>
      <c r="H10" s="112" t="s">
        <v>168</v>
      </c>
      <c r="I10" s="73" t="n">
        <v>4397</v>
      </c>
      <c r="J10" s="73" t="n">
        <v>2239</v>
      </c>
      <c r="K10" s="73" t="n">
        <v>215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28</v>
      </c>
      <c r="D12" s="73" t="n">
        <v>929</v>
      </c>
      <c r="E12" s="73" t="n">
        <v>899</v>
      </c>
      <c r="G12" s="106" t="n">
        <v>1961</v>
      </c>
      <c r="H12" s="112" t="s">
        <v>170</v>
      </c>
      <c r="I12" s="73" t="n">
        <v>4216</v>
      </c>
      <c r="J12" s="73" t="n">
        <v>2187</v>
      </c>
      <c r="K12" s="73" t="n">
        <v>202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793</v>
      </c>
      <c r="D13" s="73" t="n">
        <v>938</v>
      </c>
      <c r="E13" s="73" t="n">
        <v>855</v>
      </c>
      <c r="G13" s="106" t="n">
        <v>1960</v>
      </c>
      <c r="H13" s="112" t="s">
        <v>172</v>
      </c>
      <c r="I13" s="73" t="n">
        <v>4025</v>
      </c>
      <c r="J13" s="73" t="n">
        <v>2076</v>
      </c>
      <c r="K13" s="73" t="n">
        <v>194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47</v>
      </c>
      <c r="D14" s="73" t="n">
        <v>976</v>
      </c>
      <c r="E14" s="73" t="n">
        <v>971</v>
      </c>
      <c r="G14" s="106" t="n">
        <v>1959</v>
      </c>
      <c r="H14" s="112" t="s">
        <v>174</v>
      </c>
      <c r="I14" s="73" t="n">
        <v>3995</v>
      </c>
      <c r="J14" s="73" t="n">
        <v>2060</v>
      </c>
      <c r="K14" s="73" t="n">
        <v>193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42</v>
      </c>
      <c r="D15" s="73" t="n">
        <v>979</v>
      </c>
      <c r="E15" s="73" t="n">
        <v>963</v>
      </c>
      <c r="G15" s="106" t="n">
        <v>1958</v>
      </c>
      <c r="H15" s="112" t="s">
        <v>176</v>
      </c>
      <c r="I15" s="73" t="n">
        <v>3640</v>
      </c>
      <c r="J15" s="73" t="n">
        <v>1867</v>
      </c>
      <c r="K15" s="73" t="n">
        <v>177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08</v>
      </c>
      <c r="D16" s="73" t="n">
        <v>954</v>
      </c>
      <c r="E16" s="73" t="n">
        <v>954</v>
      </c>
      <c r="G16" s="106" t="n">
        <v>1957</v>
      </c>
      <c r="H16" s="112" t="s">
        <v>178</v>
      </c>
      <c r="I16" s="73" t="n">
        <v>3465</v>
      </c>
      <c r="J16" s="73" t="n">
        <v>1793</v>
      </c>
      <c r="K16" s="73" t="n">
        <v>1672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86</v>
      </c>
      <c r="D18" s="73" t="n">
        <v>975</v>
      </c>
      <c r="E18" s="73" t="n">
        <v>911</v>
      </c>
      <c r="G18" s="106" t="n">
        <v>1956</v>
      </c>
      <c r="H18" s="112" t="s">
        <v>180</v>
      </c>
      <c r="I18" s="73" t="n">
        <v>3493</v>
      </c>
      <c r="J18" s="73" t="n">
        <v>1789</v>
      </c>
      <c r="K18" s="73" t="n">
        <v>170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75</v>
      </c>
      <c r="D19" s="73" t="n">
        <v>1001</v>
      </c>
      <c r="E19" s="73" t="n">
        <v>974</v>
      </c>
      <c r="G19" s="106" t="n">
        <v>1955</v>
      </c>
      <c r="H19" s="112" t="s">
        <v>182</v>
      </c>
      <c r="I19" s="73" t="n">
        <v>3448</v>
      </c>
      <c r="J19" s="73" t="n">
        <v>1817</v>
      </c>
      <c r="K19" s="73" t="n">
        <v>163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35</v>
      </c>
      <c r="D20" s="73" t="n">
        <v>1048</v>
      </c>
      <c r="E20" s="73" t="n">
        <v>987</v>
      </c>
      <c r="G20" s="106" t="n">
        <v>1954</v>
      </c>
      <c r="H20" s="112" t="s">
        <v>184</v>
      </c>
      <c r="I20" s="73" t="n">
        <v>3308</v>
      </c>
      <c r="J20" s="73" t="n">
        <v>1661</v>
      </c>
      <c r="K20" s="73" t="n">
        <v>164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97</v>
      </c>
      <c r="D21" s="73" t="n">
        <v>1017</v>
      </c>
      <c r="E21" s="73" t="n">
        <v>980</v>
      </c>
      <c r="G21" s="106" t="n">
        <v>1953</v>
      </c>
      <c r="H21" s="112" t="s">
        <v>186</v>
      </c>
      <c r="I21" s="73" t="n">
        <v>3340</v>
      </c>
      <c r="J21" s="73" t="n">
        <v>1718</v>
      </c>
      <c r="K21" s="73" t="n">
        <v>162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60</v>
      </c>
      <c r="D22" s="73" t="n">
        <v>924</v>
      </c>
      <c r="E22" s="73" t="n">
        <v>936</v>
      </c>
      <c r="G22" s="106" t="n">
        <v>1952</v>
      </c>
      <c r="H22" s="112" t="s">
        <v>188</v>
      </c>
      <c r="I22" s="73" t="n">
        <v>3170</v>
      </c>
      <c r="J22" s="73" t="n">
        <v>1642</v>
      </c>
      <c r="K22" s="73" t="n">
        <v>152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54</v>
      </c>
      <c r="D24" s="73" t="n">
        <v>900</v>
      </c>
      <c r="E24" s="73" t="n">
        <v>854</v>
      </c>
      <c r="G24" s="106" t="n">
        <v>1951</v>
      </c>
      <c r="H24" s="112" t="s">
        <v>190</v>
      </c>
      <c r="I24" s="73" t="n">
        <v>3121</v>
      </c>
      <c r="J24" s="73" t="n">
        <v>1569</v>
      </c>
      <c r="K24" s="73" t="n">
        <v>155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36</v>
      </c>
      <c r="D25" s="73" t="n">
        <v>752</v>
      </c>
      <c r="E25" s="73" t="n">
        <v>784</v>
      </c>
      <c r="G25" s="106" t="n">
        <v>1950</v>
      </c>
      <c r="H25" s="112" t="s">
        <v>192</v>
      </c>
      <c r="I25" s="73" t="n">
        <v>2804</v>
      </c>
      <c r="J25" s="73" t="n">
        <v>1457</v>
      </c>
      <c r="K25" s="73" t="n">
        <v>134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56</v>
      </c>
      <c r="D26" s="73" t="n">
        <v>764</v>
      </c>
      <c r="E26" s="73" t="n">
        <v>692</v>
      </c>
      <c r="G26" s="106" t="n">
        <v>1949</v>
      </c>
      <c r="H26" s="112" t="s">
        <v>194</v>
      </c>
      <c r="I26" s="73" t="n">
        <v>2453</v>
      </c>
      <c r="J26" s="73" t="n">
        <v>1219</v>
      </c>
      <c r="K26" s="73" t="n">
        <v>123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395</v>
      </c>
      <c r="D27" s="73" t="n">
        <v>725</v>
      </c>
      <c r="E27" s="73" t="n">
        <v>670</v>
      </c>
      <c r="G27" s="106" t="n">
        <v>1948</v>
      </c>
      <c r="H27" s="112" t="s">
        <v>196</v>
      </c>
      <c r="I27" s="73" t="n">
        <v>2025</v>
      </c>
      <c r="J27" s="73" t="n">
        <v>1013</v>
      </c>
      <c r="K27" s="73" t="n">
        <v>101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7</v>
      </c>
      <c r="D28" s="73" t="n">
        <v>688</v>
      </c>
      <c r="E28" s="73" t="n">
        <v>649</v>
      </c>
      <c r="G28" s="106" t="n">
        <v>1947</v>
      </c>
      <c r="H28" s="112" t="s">
        <v>198</v>
      </c>
      <c r="I28" s="73" t="n">
        <v>1997</v>
      </c>
      <c r="J28" s="73" t="n">
        <v>986</v>
      </c>
      <c r="K28" s="73" t="n">
        <v>101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439</v>
      </c>
      <c r="D30" s="73" t="n">
        <v>780</v>
      </c>
      <c r="E30" s="73" t="n">
        <v>659</v>
      </c>
      <c r="G30" s="106" t="n">
        <v>1946</v>
      </c>
      <c r="H30" s="112" t="s">
        <v>200</v>
      </c>
      <c r="I30" s="73" t="n">
        <v>1388</v>
      </c>
      <c r="J30" s="73" t="n">
        <v>676</v>
      </c>
      <c r="K30" s="73" t="n">
        <v>71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2</v>
      </c>
      <c r="D31" s="73" t="n">
        <v>1063</v>
      </c>
      <c r="E31" s="73" t="n">
        <v>949</v>
      </c>
      <c r="G31" s="106" t="n">
        <v>1945</v>
      </c>
      <c r="H31" s="112" t="s">
        <v>202</v>
      </c>
      <c r="I31" s="73" t="n">
        <v>1621</v>
      </c>
      <c r="J31" s="73" t="n">
        <v>790</v>
      </c>
      <c r="K31" s="73" t="n">
        <v>83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36</v>
      </c>
      <c r="D32" s="73" t="n">
        <v>1071</v>
      </c>
      <c r="E32" s="73" t="n">
        <v>965</v>
      </c>
      <c r="G32" s="106" t="n">
        <v>1944</v>
      </c>
      <c r="H32" s="112" t="s">
        <v>204</v>
      </c>
      <c r="I32" s="73" t="n">
        <v>2454</v>
      </c>
      <c r="J32" s="73" t="n">
        <v>1211</v>
      </c>
      <c r="K32" s="73" t="n">
        <v>12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47</v>
      </c>
      <c r="D33" s="73" t="n">
        <v>1215</v>
      </c>
      <c r="E33" s="73" t="n">
        <v>932</v>
      </c>
      <c r="G33" s="106" t="n">
        <v>1943</v>
      </c>
      <c r="H33" s="112" t="s">
        <v>206</v>
      </c>
      <c r="I33" s="73" t="n">
        <v>2590</v>
      </c>
      <c r="J33" s="73" t="n">
        <v>1299</v>
      </c>
      <c r="K33" s="73" t="n">
        <v>129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55</v>
      </c>
      <c r="D34" s="73" t="n">
        <v>1097</v>
      </c>
      <c r="E34" s="73" t="n">
        <v>958</v>
      </c>
      <c r="G34" s="106" t="n">
        <v>1942</v>
      </c>
      <c r="H34" s="112" t="s">
        <v>208</v>
      </c>
      <c r="I34" s="73" t="n">
        <v>2384</v>
      </c>
      <c r="J34" s="73" t="n">
        <v>1143</v>
      </c>
      <c r="K34" s="73" t="n">
        <v>12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18</v>
      </c>
      <c r="D36" s="73" t="n">
        <v>1035</v>
      </c>
      <c r="E36" s="73" t="n">
        <v>883</v>
      </c>
      <c r="G36" s="106" t="n">
        <v>1941</v>
      </c>
      <c r="H36" s="112" t="s">
        <v>210</v>
      </c>
      <c r="I36" s="73" t="n">
        <v>2890</v>
      </c>
      <c r="J36" s="73" t="n">
        <v>1380</v>
      </c>
      <c r="K36" s="73" t="n">
        <v>15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71</v>
      </c>
      <c r="D37" s="73" t="n">
        <v>1083</v>
      </c>
      <c r="E37" s="73" t="n">
        <v>888</v>
      </c>
      <c r="G37" s="106" t="n">
        <v>1940</v>
      </c>
      <c r="H37" s="112" t="s">
        <v>212</v>
      </c>
      <c r="I37" s="73" t="n">
        <v>2867</v>
      </c>
      <c r="J37" s="73" t="n">
        <v>1348</v>
      </c>
      <c r="K37" s="73" t="n">
        <v>1519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54</v>
      </c>
      <c r="D38" s="73" t="n">
        <v>1071</v>
      </c>
      <c r="E38" s="73" t="n">
        <v>883</v>
      </c>
      <c r="G38" s="106" t="n">
        <v>1939</v>
      </c>
      <c r="H38" s="112" t="s">
        <v>214</v>
      </c>
      <c r="I38" s="73" t="n">
        <v>2721</v>
      </c>
      <c r="J38" s="73" t="n">
        <v>1285</v>
      </c>
      <c r="K38" s="73" t="n">
        <v>143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47</v>
      </c>
      <c r="D39" s="73" t="n">
        <v>950</v>
      </c>
      <c r="E39" s="73" t="n">
        <v>897</v>
      </c>
      <c r="G39" s="106" t="n">
        <v>1938</v>
      </c>
      <c r="H39" s="112" t="s">
        <v>216</v>
      </c>
      <c r="I39" s="73" t="n">
        <v>2496</v>
      </c>
      <c r="J39" s="73" t="n">
        <v>1158</v>
      </c>
      <c r="K39" s="73" t="n">
        <v>133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60</v>
      </c>
      <c r="D40" s="73" t="n">
        <v>997</v>
      </c>
      <c r="E40" s="73" t="n">
        <v>963</v>
      </c>
      <c r="G40" s="106" t="n">
        <v>1937</v>
      </c>
      <c r="H40" s="112" t="s">
        <v>218</v>
      </c>
      <c r="I40" s="73" t="n">
        <v>2206</v>
      </c>
      <c r="J40" s="73" t="n">
        <v>1042</v>
      </c>
      <c r="K40" s="73" t="n">
        <v>116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90</v>
      </c>
      <c r="D42" s="73" t="n">
        <v>991</v>
      </c>
      <c r="E42" s="73" t="n">
        <v>999</v>
      </c>
      <c r="G42" s="106" t="n">
        <v>1936</v>
      </c>
      <c r="H42" s="112" t="s">
        <v>220</v>
      </c>
      <c r="I42" s="73" t="n">
        <v>2151</v>
      </c>
      <c r="J42" s="73" t="n">
        <v>968</v>
      </c>
      <c r="K42" s="73" t="n">
        <v>118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221</v>
      </c>
      <c r="D43" s="73" t="n">
        <v>1164</v>
      </c>
      <c r="E43" s="73" t="n">
        <v>1057</v>
      </c>
      <c r="G43" s="106" t="n">
        <v>1935</v>
      </c>
      <c r="H43" s="112" t="s">
        <v>222</v>
      </c>
      <c r="I43" s="73" t="n">
        <v>2144</v>
      </c>
      <c r="J43" s="73" t="n">
        <v>962</v>
      </c>
      <c r="K43" s="73" t="n">
        <v>11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06</v>
      </c>
      <c r="D44" s="73" t="n">
        <v>1113</v>
      </c>
      <c r="E44" s="73" t="n">
        <v>1093</v>
      </c>
      <c r="G44" s="106" t="n">
        <v>1934</v>
      </c>
      <c r="H44" s="112" t="s">
        <v>224</v>
      </c>
      <c r="I44" s="73" t="n">
        <v>1730</v>
      </c>
      <c r="J44" s="73" t="n">
        <v>787</v>
      </c>
      <c r="K44" s="73" t="n">
        <v>94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24</v>
      </c>
      <c r="D45" s="73" t="n">
        <v>1039</v>
      </c>
      <c r="E45" s="73" t="n">
        <v>1185</v>
      </c>
      <c r="G45" s="106" t="n">
        <v>1933</v>
      </c>
      <c r="H45" s="112" t="s">
        <v>226</v>
      </c>
      <c r="I45" s="73" t="n">
        <v>1299</v>
      </c>
      <c r="J45" s="73" t="n">
        <v>565</v>
      </c>
      <c r="K45" s="73" t="n">
        <v>73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21</v>
      </c>
      <c r="D46" s="73" t="n">
        <v>1149</v>
      </c>
      <c r="E46" s="73" t="n">
        <v>1172</v>
      </c>
      <c r="G46" s="106" t="n">
        <v>1932</v>
      </c>
      <c r="H46" s="112" t="s">
        <v>228</v>
      </c>
      <c r="I46" s="73" t="n">
        <v>1339</v>
      </c>
      <c r="J46" s="73" t="n">
        <v>545</v>
      </c>
      <c r="K46" s="73" t="n">
        <v>79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0</v>
      </c>
      <c r="D48" s="73" t="n">
        <v>1062</v>
      </c>
      <c r="E48" s="73" t="n">
        <v>1118</v>
      </c>
      <c r="G48" s="106" t="n">
        <v>1931</v>
      </c>
      <c r="H48" s="112" t="s">
        <v>230</v>
      </c>
      <c r="I48" s="73" t="n">
        <v>1303</v>
      </c>
      <c r="J48" s="73" t="n">
        <v>558</v>
      </c>
      <c r="K48" s="73" t="n">
        <v>745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33</v>
      </c>
      <c r="D49" s="73" t="n">
        <v>1050</v>
      </c>
      <c r="E49" s="73" t="n">
        <v>1083</v>
      </c>
      <c r="G49" s="106" t="n">
        <v>1930</v>
      </c>
      <c r="H49" s="112" t="s">
        <v>232</v>
      </c>
      <c r="I49" s="73" t="n">
        <v>1311</v>
      </c>
      <c r="J49" s="73" t="n">
        <v>517</v>
      </c>
      <c r="K49" s="73" t="n">
        <v>79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144</v>
      </c>
      <c r="D50" s="73" t="n">
        <v>1060</v>
      </c>
      <c r="E50" s="73" t="n">
        <v>1084</v>
      </c>
      <c r="G50" s="106" t="n">
        <v>1929</v>
      </c>
      <c r="H50" s="112" t="s">
        <v>234</v>
      </c>
      <c r="I50" s="73" t="n">
        <v>1122</v>
      </c>
      <c r="J50" s="73" t="n">
        <v>447</v>
      </c>
      <c r="K50" s="73" t="n">
        <v>6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275</v>
      </c>
      <c r="D51" s="73" t="n">
        <v>1167</v>
      </c>
      <c r="E51" s="73" t="n">
        <v>1108</v>
      </c>
      <c r="G51" s="106" t="n">
        <v>1928</v>
      </c>
      <c r="H51" s="112" t="s">
        <v>236</v>
      </c>
      <c r="I51" s="73" t="n">
        <v>964</v>
      </c>
      <c r="J51" s="73" t="n">
        <v>367</v>
      </c>
      <c r="K51" s="73" t="n">
        <v>59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545</v>
      </c>
      <c r="D52" s="73" t="n">
        <v>1334</v>
      </c>
      <c r="E52" s="73" t="n">
        <v>1211</v>
      </c>
      <c r="G52" s="106" t="n">
        <v>1927</v>
      </c>
      <c r="H52" s="112" t="s">
        <v>238</v>
      </c>
      <c r="I52" s="73" t="n">
        <v>822</v>
      </c>
      <c r="J52" s="73" t="n">
        <v>281</v>
      </c>
      <c r="K52" s="73" t="n">
        <v>54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030</v>
      </c>
      <c r="D54" s="73" t="n">
        <v>1489</v>
      </c>
      <c r="E54" s="73" t="n">
        <v>1541</v>
      </c>
      <c r="G54" s="106" t="n">
        <v>1926</v>
      </c>
      <c r="H54" s="112" t="s">
        <v>240</v>
      </c>
      <c r="I54" s="73" t="n">
        <v>719</v>
      </c>
      <c r="J54" s="73" t="n">
        <v>226</v>
      </c>
      <c r="K54" s="73" t="n">
        <v>4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075</v>
      </c>
      <c r="D55" s="73" t="n">
        <v>1514</v>
      </c>
      <c r="E55" s="73" t="n">
        <v>1561</v>
      </c>
      <c r="G55" s="106" t="n">
        <v>1925</v>
      </c>
      <c r="H55" s="112" t="s">
        <v>242</v>
      </c>
      <c r="I55" s="73" t="n">
        <v>684</v>
      </c>
      <c r="J55" s="73" t="n">
        <v>183</v>
      </c>
      <c r="K55" s="73" t="n">
        <v>50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406</v>
      </c>
      <c r="D56" s="73" t="n">
        <v>1692</v>
      </c>
      <c r="E56" s="73" t="n">
        <v>1714</v>
      </c>
      <c r="G56" s="106" t="n">
        <v>1924</v>
      </c>
      <c r="H56" s="112" t="s">
        <v>244</v>
      </c>
      <c r="I56" s="73" t="n">
        <v>576</v>
      </c>
      <c r="J56" s="73" t="n">
        <v>135</v>
      </c>
      <c r="K56" s="73" t="n">
        <v>44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503</v>
      </c>
      <c r="D57" s="73" t="n">
        <v>1754</v>
      </c>
      <c r="E57" s="73" t="n">
        <v>1749</v>
      </c>
      <c r="G57" s="106" t="n">
        <v>1923</v>
      </c>
      <c r="H57" s="112" t="s">
        <v>246</v>
      </c>
      <c r="I57" s="73" t="n">
        <v>443</v>
      </c>
      <c r="J57" s="73" t="n">
        <v>121</v>
      </c>
      <c r="K57" s="73" t="n">
        <v>32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6</v>
      </c>
      <c r="D58" s="73" t="n">
        <v>1890</v>
      </c>
      <c r="E58" s="73" t="n">
        <v>1916</v>
      </c>
      <c r="G58" s="106" t="n">
        <v>1922</v>
      </c>
      <c r="H58" s="112" t="s">
        <v>248</v>
      </c>
      <c r="I58" s="73" t="n">
        <v>388</v>
      </c>
      <c r="J58" s="73" t="n">
        <v>95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461</v>
      </c>
      <c r="J59" s="73" t="n">
        <v>336</v>
      </c>
      <c r="K59" s="73" t="n">
        <v>1125</v>
      </c>
    </row>
    <row r="60" customFormat="false" ht="12" hidden="false" customHeight="true" outlineLevel="0" collapsed="false">
      <c r="B60" s="105"/>
      <c r="H60" s="116" t="s">
        <v>251</v>
      </c>
      <c r="I60" s="102" t="n">
        <v>205678</v>
      </c>
      <c r="J60" s="102" t="n">
        <v>102012</v>
      </c>
      <c r="K60" s="102" t="n">
        <v>10366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29</v>
      </c>
      <c r="D6" s="73" t="n">
        <v>274</v>
      </c>
      <c r="E6" s="73" t="n">
        <v>255</v>
      </c>
      <c r="G6" s="106" t="n">
        <v>1966</v>
      </c>
      <c r="H6" s="112" t="s">
        <v>160</v>
      </c>
      <c r="I6" s="73" t="n">
        <v>1391</v>
      </c>
      <c r="J6" s="73" t="n">
        <v>671</v>
      </c>
      <c r="K6" s="73" t="n">
        <v>72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35</v>
      </c>
      <c r="D7" s="73" t="n">
        <v>297</v>
      </c>
      <c r="E7" s="73" t="n">
        <v>238</v>
      </c>
      <c r="G7" s="106" t="n">
        <v>1965</v>
      </c>
      <c r="H7" s="112" t="s">
        <v>162</v>
      </c>
      <c r="I7" s="73" t="n">
        <v>1448</v>
      </c>
      <c r="J7" s="73" t="n">
        <v>738</v>
      </c>
      <c r="K7" s="73" t="n">
        <v>71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85</v>
      </c>
      <c r="D8" s="73" t="n">
        <v>242</v>
      </c>
      <c r="E8" s="73" t="n">
        <v>243</v>
      </c>
      <c r="G8" s="106" t="n">
        <v>1964</v>
      </c>
      <c r="H8" s="112" t="s">
        <v>164</v>
      </c>
      <c r="I8" s="73" t="n">
        <v>1587</v>
      </c>
      <c r="J8" s="73" t="n">
        <v>848</v>
      </c>
      <c r="K8" s="73" t="n">
        <v>73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32</v>
      </c>
      <c r="D9" s="73" t="n">
        <v>246</v>
      </c>
      <c r="E9" s="73" t="n">
        <v>286</v>
      </c>
      <c r="G9" s="106" t="n">
        <v>1963</v>
      </c>
      <c r="H9" s="112" t="s">
        <v>166</v>
      </c>
      <c r="I9" s="73" t="n">
        <v>1692</v>
      </c>
      <c r="J9" s="73" t="n">
        <v>886</v>
      </c>
      <c r="K9" s="73" t="n">
        <v>80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30</v>
      </c>
      <c r="D10" s="73" t="n">
        <v>295</v>
      </c>
      <c r="E10" s="73" t="n">
        <v>235</v>
      </c>
      <c r="G10" s="106" t="n">
        <v>1962</v>
      </c>
      <c r="H10" s="112" t="s">
        <v>168</v>
      </c>
      <c r="I10" s="73" t="n">
        <v>1612</v>
      </c>
      <c r="J10" s="73" t="n">
        <v>834</v>
      </c>
      <c r="K10" s="73" t="n">
        <v>77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530</v>
      </c>
      <c r="D12" s="73" t="n">
        <v>265</v>
      </c>
      <c r="E12" s="73" t="n">
        <v>265</v>
      </c>
      <c r="G12" s="106" t="n">
        <v>1961</v>
      </c>
      <c r="H12" s="112" t="s">
        <v>170</v>
      </c>
      <c r="I12" s="73" t="n">
        <v>1701</v>
      </c>
      <c r="J12" s="73" t="n">
        <v>846</v>
      </c>
      <c r="K12" s="73" t="n">
        <v>855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526</v>
      </c>
      <c r="D13" s="73" t="n">
        <v>262</v>
      </c>
      <c r="E13" s="73" t="n">
        <v>264</v>
      </c>
      <c r="G13" s="106" t="n">
        <v>1960</v>
      </c>
      <c r="H13" s="112" t="s">
        <v>172</v>
      </c>
      <c r="I13" s="73" t="n">
        <v>1629</v>
      </c>
      <c r="J13" s="73" t="n">
        <v>813</v>
      </c>
      <c r="K13" s="73" t="n">
        <v>81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576</v>
      </c>
      <c r="D14" s="73" t="n">
        <v>302</v>
      </c>
      <c r="E14" s="73" t="n">
        <v>274</v>
      </c>
      <c r="G14" s="106" t="n">
        <v>1959</v>
      </c>
      <c r="H14" s="112" t="s">
        <v>174</v>
      </c>
      <c r="I14" s="73" t="n">
        <v>1580</v>
      </c>
      <c r="J14" s="73" t="n">
        <v>807</v>
      </c>
      <c r="K14" s="73" t="n">
        <v>7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534</v>
      </c>
      <c r="D15" s="73" t="n">
        <v>292</v>
      </c>
      <c r="E15" s="73" t="n">
        <v>242</v>
      </c>
      <c r="G15" s="106" t="n">
        <v>1958</v>
      </c>
      <c r="H15" s="112" t="s">
        <v>176</v>
      </c>
      <c r="I15" s="73" t="n">
        <v>1497</v>
      </c>
      <c r="J15" s="73" t="n">
        <v>790</v>
      </c>
      <c r="K15" s="73" t="n">
        <v>70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541</v>
      </c>
      <c r="D16" s="73" t="n">
        <v>295</v>
      </c>
      <c r="E16" s="73" t="n">
        <v>246</v>
      </c>
      <c r="G16" s="106" t="n">
        <v>1957</v>
      </c>
      <c r="H16" s="112" t="s">
        <v>178</v>
      </c>
      <c r="I16" s="73" t="n">
        <v>1426</v>
      </c>
      <c r="J16" s="73" t="n">
        <v>739</v>
      </c>
      <c r="K16" s="73" t="n">
        <v>687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560</v>
      </c>
      <c r="D18" s="73" t="n">
        <v>284</v>
      </c>
      <c r="E18" s="73" t="n">
        <v>276</v>
      </c>
      <c r="G18" s="106" t="n">
        <v>1956</v>
      </c>
      <c r="H18" s="112" t="s">
        <v>180</v>
      </c>
      <c r="I18" s="73" t="n">
        <v>1450</v>
      </c>
      <c r="J18" s="73" t="n">
        <v>748</v>
      </c>
      <c r="K18" s="73" t="n">
        <v>70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05</v>
      </c>
      <c r="D19" s="73" t="n">
        <v>338</v>
      </c>
      <c r="E19" s="73" t="n">
        <v>267</v>
      </c>
      <c r="G19" s="106" t="n">
        <v>1955</v>
      </c>
      <c r="H19" s="112" t="s">
        <v>182</v>
      </c>
      <c r="I19" s="73" t="n">
        <v>1405</v>
      </c>
      <c r="J19" s="73" t="n">
        <v>726</v>
      </c>
      <c r="K19" s="73" t="n">
        <v>67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08</v>
      </c>
      <c r="D20" s="73" t="n">
        <v>304</v>
      </c>
      <c r="E20" s="73" t="n">
        <v>304</v>
      </c>
      <c r="G20" s="106" t="n">
        <v>1954</v>
      </c>
      <c r="H20" s="112" t="s">
        <v>184</v>
      </c>
      <c r="I20" s="73" t="n">
        <v>1473</v>
      </c>
      <c r="J20" s="73" t="n">
        <v>747</v>
      </c>
      <c r="K20" s="73" t="n">
        <v>7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556</v>
      </c>
      <c r="D21" s="73" t="n">
        <v>285</v>
      </c>
      <c r="E21" s="73" t="n">
        <v>271</v>
      </c>
      <c r="G21" s="106" t="n">
        <v>1953</v>
      </c>
      <c r="H21" s="112" t="s">
        <v>186</v>
      </c>
      <c r="I21" s="73" t="n">
        <v>1396</v>
      </c>
      <c r="J21" s="73" t="n">
        <v>688</v>
      </c>
      <c r="K21" s="73" t="n">
        <v>70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588</v>
      </c>
      <c r="D22" s="73" t="n">
        <v>302</v>
      </c>
      <c r="E22" s="73" t="n">
        <v>286</v>
      </c>
      <c r="G22" s="106" t="n">
        <v>1952</v>
      </c>
      <c r="H22" s="112" t="s">
        <v>188</v>
      </c>
      <c r="I22" s="73" t="n">
        <v>1345</v>
      </c>
      <c r="J22" s="73" t="n">
        <v>697</v>
      </c>
      <c r="K22" s="73" t="n">
        <v>64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42</v>
      </c>
      <c r="D24" s="73" t="n">
        <v>284</v>
      </c>
      <c r="E24" s="73" t="n">
        <v>258</v>
      </c>
      <c r="G24" s="106" t="n">
        <v>1951</v>
      </c>
      <c r="H24" s="112" t="s">
        <v>190</v>
      </c>
      <c r="I24" s="73" t="n">
        <v>1406</v>
      </c>
      <c r="J24" s="73" t="n">
        <v>676</v>
      </c>
      <c r="K24" s="73" t="n">
        <v>73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42</v>
      </c>
      <c r="D25" s="73" t="n">
        <v>288</v>
      </c>
      <c r="E25" s="73" t="n">
        <v>254</v>
      </c>
      <c r="G25" s="106" t="n">
        <v>1950</v>
      </c>
      <c r="H25" s="112" t="s">
        <v>192</v>
      </c>
      <c r="I25" s="73" t="n">
        <v>1284</v>
      </c>
      <c r="J25" s="73" t="n">
        <v>652</v>
      </c>
      <c r="K25" s="73" t="n">
        <v>63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26</v>
      </c>
      <c r="D26" s="73" t="n">
        <v>255</v>
      </c>
      <c r="E26" s="73" t="n">
        <v>271</v>
      </c>
      <c r="G26" s="106" t="n">
        <v>1949</v>
      </c>
      <c r="H26" s="112" t="s">
        <v>194</v>
      </c>
      <c r="I26" s="73" t="n">
        <v>1088</v>
      </c>
      <c r="J26" s="73" t="n">
        <v>553</v>
      </c>
      <c r="K26" s="73" t="n">
        <v>53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74</v>
      </c>
      <c r="D27" s="73" t="n">
        <v>229</v>
      </c>
      <c r="E27" s="73" t="n">
        <v>245</v>
      </c>
      <c r="G27" s="106" t="n">
        <v>1948</v>
      </c>
      <c r="H27" s="112" t="s">
        <v>196</v>
      </c>
      <c r="I27" s="73" t="n">
        <v>916</v>
      </c>
      <c r="J27" s="73" t="n">
        <v>447</v>
      </c>
      <c r="K27" s="73" t="n">
        <v>46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560</v>
      </c>
      <c r="D28" s="73" t="n">
        <v>307</v>
      </c>
      <c r="E28" s="73" t="n">
        <v>253</v>
      </c>
      <c r="G28" s="106" t="n">
        <v>1947</v>
      </c>
      <c r="H28" s="112" t="s">
        <v>198</v>
      </c>
      <c r="I28" s="73" t="n">
        <v>884</v>
      </c>
      <c r="J28" s="73" t="n">
        <v>440</v>
      </c>
      <c r="K28" s="73" t="n">
        <v>44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1</v>
      </c>
      <c r="D30" s="73" t="n">
        <v>311</v>
      </c>
      <c r="E30" s="73" t="n">
        <v>260</v>
      </c>
      <c r="G30" s="106" t="n">
        <v>1946</v>
      </c>
      <c r="H30" s="112" t="s">
        <v>200</v>
      </c>
      <c r="I30" s="73" t="n">
        <v>601</v>
      </c>
      <c r="J30" s="73" t="n">
        <v>287</v>
      </c>
      <c r="K30" s="73" t="n">
        <v>31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2</v>
      </c>
      <c r="D31" s="73" t="n">
        <v>499</v>
      </c>
      <c r="E31" s="73" t="n">
        <v>383</v>
      </c>
      <c r="G31" s="106" t="n">
        <v>1945</v>
      </c>
      <c r="H31" s="112" t="s">
        <v>202</v>
      </c>
      <c r="I31" s="73" t="n">
        <v>639</v>
      </c>
      <c r="J31" s="73" t="n">
        <v>290</v>
      </c>
      <c r="K31" s="73" t="n">
        <v>34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05</v>
      </c>
      <c r="D32" s="73" t="n">
        <v>478</v>
      </c>
      <c r="E32" s="73" t="n">
        <v>427</v>
      </c>
      <c r="G32" s="106" t="n">
        <v>1944</v>
      </c>
      <c r="H32" s="112" t="s">
        <v>204</v>
      </c>
      <c r="I32" s="73" t="n">
        <v>998</v>
      </c>
      <c r="J32" s="73" t="n">
        <v>466</v>
      </c>
      <c r="K32" s="73" t="n">
        <v>5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53</v>
      </c>
      <c r="D33" s="73" t="n">
        <v>546</v>
      </c>
      <c r="E33" s="73" t="n">
        <v>407</v>
      </c>
      <c r="G33" s="106" t="n">
        <v>1943</v>
      </c>
      <c r="H33" s="112" t="s">
        <v>206</v>
      </c>
      <c r="I33" s="73" t="n">
        <v>1019</v>
      </c>
      <c r="J33" s="73" t="n">
        <v>466</v>
      </c>
      <c r="K33" s="73" t="n">
        <v>55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987</v>
      </c>
      <c r="D34" s="73" t="n">
        <v>549</v>
      </c>
      <c r="E34" s="73" t="n">
        <v>438</v>
      </c>
      <c r="G34" s="106" t="n">
        <v>1942</v>
      </c>
      <c r="H34" s="112" t="s">
        <v>208</v>
      </c>
      <c r="I34" s="73" t="n">
        <v>1092</v>
      </c>
      <c r="J34" s="73" t="n">
        <v>494</v>
      </c>
      <c r="K34" s="73" t="n">
        <v>5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20</v>
      </c>
      <c r="D36" s="73" t="n">
        <v>510</v>
      </c>
      <c r="E36" s="73" t="n">
        <v>410</v>
      </c>
      <c r="G36" s="106" t="n">
        <v>1941</v>
      </c>
      <c r="H36" s="112" t="s">
        <v>210</v>
      </c>
      <c r="I36" s="73" t="n">
        <v>1339</v>
      </c>
      <c r="J36" s="73" t="n">
        <v>629</v>
      </c>
      <c r="K36" s="73" t="n">
        <v>7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88</v>
      </c>
      <c r="D37" s="73" t="n">
        <v>507</v>
      </c>
      <c r="E37" s="73" t="n">
        <v>381</v>
      </c>
      <c r="G37" s="106" t="n">
        <v>1940</v>
      </c>
      <c r="H37" s="112" t="s">
        <v>212</v>
      </c>
      <c r="I37" s="73" t="n">
        <v>1406</v>
      </c>
      <c r="J37" s="73" t="n">
        <v>635</v>
      </c>
      <c r="K37" s="73" t="n">
        <v>77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859</v>
      </c>
      <c r="D38" s="73" t="n">
        <v>488</v>
      </c>
      <c r="E38" s="73" t="n">
        <v>371</v>
      </c>
      <c r="G38" s="106" t="n">
        <v>1939</v>
      </c>
      <c r="H38" s="112" t="s">
        <v>214</v>
      </c>
      <c r="I38" s="73" t="n">
        <v>1371</v>
      </c>
      <c r="J38" s="73" t="n">
        <v>622</v>
      </c>
      <c r="K38" s="73" t="n">
        <v>7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775</v>
      </c>
      <c r="D39" s="73" t="n">
        <v>425</v>
      </c>
      <c r="E39" s="73" t="n">
        <v>350</v>
      </c>
      <c r="G39" s="106" t="n">
        <v>1938</v>
      </c>
      <c r="H39" s="112" t="s">
        <v>216</v>
      </c>
      <c r="I39" s="73" t="n">
        <v>1334</v>
      </c>
      <c r="J39" s="73" t="n">
        <v>588</v>
      </c>
      <c r="K39" s="73" t="n">
        <v>746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799</v>
      </c>
      <c r="D40" s="73" t="n">
        <v>455</v>
      </c>
      <c r="E40" s="73" t="n">
        <v>344</v>
      </c>
      <c r="G40" s="106" t="n">
        <v>1937</v>
      </c>
      <c r="H40" s="112" t="s">
        <v>218</v>
      </c>
      <c r="I40" s="73" t="n">
        <v>1132</v>
      </c>
      <c r="J40" s="73" t="n">
        <v>502</v>
      </c>
      <c r="K40" s="73" t="n">
        <v>63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90</v>
      </c>
      <c r="D42" s="73" t="n">
        <v>437</v>
      </c>
      <c r="E42" s="73" t="n">
        <v>353</v>
      </c>
      <c r="G42" s="106" t="n">
        <v>1936</v>
      </c>
      <c r="H42" s="112" t="s">
        <v>220</v>
      </c>
      <c r="I42" s="73" t="n">
        <v>1148</v>
      </c>
      <c r="J42" s="73" t="n">
        <v>504</v>
      </c>
      <c r="K42" s="73" t="n">
        <v>64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808</v>
      </c>
      <c r="D43" s="73" t="n">
        <v>453</v>
      </c>
      <c r="E43" s="73" t="n">
        <v>355</v>
      </c>
      <c r="G43" s="106" t="n">
        <v>1935</v>
      </c>
      <c r="H43" s="112" t="s">
        <v>222</v>
      </c>
      <c r="I43" s="73" t="n">
        <v>1013</v>
      </c>
      <c r="J43" s="73" t="n">
        <v>431</v>
      </c>
      <c r="K43" s="73" t="n">
        <v>5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0</v>
      </c>
      <c r="D44" s="73" t="n">
        <v>436</v>
      </c>
      <c r="E44" s="73" t="n">
        <v>374</v>
      </c>
      <c r="G44" s="106" t="n">
        <v>1934</v>
      </c>
      <c r="H44" s="112" t="s">
        <v>224</v>
      </c>
      <c r="I44" s="73" t="n">
        <v>967</v>
      </c>
      <c r="J44" s="73" t="n">
        <v>411</v>
      </c>
      <c r="K44" s="73" t="n">
        <v>55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70</v>
      </c>
      <c r="D45" s="73" t="n">
        <v>413</v>
      </c>
      <c r="E45" s="73" t="n">
        <v>357</v>
      </c>
      <c r="G45" s="106" t="n">
        <v>1933</v>
      </c>
      <c r="H45" s="112" t="s">
        <v>226</v>
      </c>
      <c r="I45" s="73" t="n">
        <v>751</v>
      </c>
      <c r="J45" s="73" t="n">
        <v>309</v>
      </c>
      <c r="K45" s="73" t="n">
        <v>44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02</v>
      </c>
      <c r="D46" s="73" t="n">
        <v>369</v>
      </c>
      <c r="E46" s="73" t="n">
        <v>333</v>
      </c>
      <c r="G46" s="106" t="n">
        <v>1932</v>
      </c>
      <c r="H46" s="112" t="s">
        <v>228</v>
      </c>
      <c r="I46" s="73" t="n">
        <v>716</v>
      </c>
      <c r="J46" s="73" t="n">
        <v>282</v>
      </c>
      <c r="K46" s="73" t="n">
        <v>43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51</v>
      </c>
      <c r="D48" s="73" t="n">
        <v>351</v>
      </c>
      <c r="E48" s="73" t="n">
        <v>300</v>
      </c>
      <c r="G48" s="106" t="n">
        <v>1931</v>
      </c>
      <c r="H48" s="112" t="s">
        <v>230</v>
      </c>
      <c r="I48" s="73" t="n">
        <v>664</v>
      </c>
      <c r="J48" s="73" t="n">
        <v>277</v>
      </c>
      <c r="K48" s="73" t="n">
        <v>38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84</v>
      </c>
      <c r="D49" s="73" t="n">
        <v>329</v>
      </c>
      <c r="E49" s="73" t="n">
        <v>255</v>
      </c>
      <c r="G49" s="106" t="n">
        <v>1930</v>
      </c>
      <c r="H49" s="112" t="s">
        <v>232</v>
      </c>
      <c r="I49" s="73" t="n">
        <v>661</v>
      </c>
      <c r="J49" s="73" t="n">
        <v>269</v>
      </c>
      <c r="K49" s="73" t="n">
        <v>39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87</v>
      </c>
      <c r="D50" s="73" t="n">
        <v>351</v>
      </c>
      <c r="E50" s="73" t="n">
        <v>336</v>
      </c>
      <c r="G50" s="106" t="n">
        <v>1929</v>
      </c>
      <c r="H50" s="112" t="s">
        <v>234</v>
      </c>
      <c r="I50" s="73" t="n">
        <v>584</v>
      </c>
      <c r="J50" s="73" t="n">
        <v>206</v>
      </c>
      <c r="K50" s="73" t="n">
        <v>37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678</v>
      </c>
      <c r="D51" s="73" t="n">
        <v>339</v>
      </c>
      <c r="E51" s="73" t="n">
        <v>339</v>
      </c>
      <c r="G51" s="106" t="n">
        <v>1928</v>
      </c>
      <c r="H51" s="112" t="s">
        <v>236</v>
      </c>
      <c r="I51" s="73" t="n">
        <v>573</v>
      </c>
      <c r="J51" s="73" t="n">
        <v>182</v>
      </c>
      <c r="K51" s="73" t="n">
        <v>39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832</v>
      </c>
      <c r="D52" s="73" t="n">
        <v>464</v>
      </c>
      <c r="E52" s="73" t="n">
        <v>368</v>
      </c>
      <c r="G52" s="106" t="n">
        <v>1927</v>
      </c>
      <c r="H52" s="112" t="s">
        <v>238</v>
      </c>
      <c r="I52" s="73" t="n">
        <v>423</v>
      </c>
      <c r="J52" s="73" t="n">
        <v>136</v>
      </c>
      <c r="K52" s="73" t="n">
        <v>28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013</v>
      </c>
      <c r="D54" s="73" t="n">
        <v>536</v>
      </c>
      <c r="E54" s="73" t="n">
        <v>477</v>
      </c>
      <c r="G54" s="106" t="n">
        <v>1926</v>
      </c>
      <c r="H54" s="112" t="s">
        <v>240</v>
      </c>
      <c r="I54" s="73" t="n">
        <v>407</v>
      </c>
      <c r="J54" s="73" t="n">
        <v>97</v>
      </c>
      <c r="K54" s="73" t="n">
        <v>31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976</v>
      </c>
      <c r="D55" s="73" t="n">
        <v>488</v>
      </c>
      <c r="E55" s="73" t="n">
        <v>488</v>
      </c>
      <c r="G55" s="106" t="n">
        <v>1925</v>
      </c>
      <c r="H55" s="112" t="s">
        <v>242</v>
      </c>
      <c r="I55" s="73" t="n">
        <v>372</v>
      </c>
      <c r="J55" s="73" t="n">
        <v>98</v>
      </c>
      <c r="K55" s="73" t="n">
        <v>27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048</v>
      </c>
      <c r="D56" s="73" t="n">
        <v>533</v>
      </c>
      <c r="E56" s="73" t="n">
        <v>515</v>
      </c>
      <c r="G56" s="106" t="n">
        <v>1924</v>
      </c>
      <c r="H56" s="112" t="s">
        <v>244</v>
      </c>
      <c r="I56" s="73" t="n">
        <v>293</v>
      </c>
      <c r="J56" s="73" t="n">
        <v>73</v>
      </c>
      <c r="K56" s="73" t="n">
        <v>22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089</v>
      </c>
      <c r="D57" s="73" t="n">
        <v>534</v>
      </c>
      <c r="E57" s="73" t="n">
        <v>555</v>
      </c>
      <c r="G57" s="106" t="n">
        <v>1923</v>
      </c>
      <c r="H57" s="112" t="s">
        <v>246</v>
      </c>
      <c r="I57" s="73" t="n">
        <v>233</v>
      </c>
      <c r="J57" s="73" t="n">
        <v>52</v>
      </c>
      <c r="K57" s="73" t="n">
        <v>1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197</v>
      </c>
      <c r="D58" s="73" t="n">
        <v>613</v>
      </c>
      <c r="E58" s="73" t="n">
        <v>584</v>
      </c>
      <c r="G58" s="106" t="n">
        <v>1922</v>
      </c>
      <c r="H58" s="112" t="s">
        <v>248</v>
      </c>
      <c r="I58" s="73" t="n">
        <v>202</v>
      </c>
      <c r="J58" s="73" t="n">
        <v>38</v>
      </c>
      <c r="K58" s="73" t="n">
        <v>1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1</v>
      </c>
      <c r="J59" s="73" t="n">
        <v>157</v>
      </c>
      <c r="K59" s="73" t="n">
        <v>514</v>
      </c>
    </row>
    <row r="60" customFormat="false" ht="12" hidden="false" customHeight="true" outlineLevel="0" collapsed="false">
      <c r="B60" s="105"/>
      <c r="H60" s="116" t="s">
        <v>251</v>
      </c>
      <c r="I60" s="102" t="n">
        <v>80872</v>
      </c>
      <c r="J60" s="102" t="n">
        <v>39907</v>
      </c>
      <c r="K60" s="102" t="n">
        <v>4096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92</v>
      </c>
      <c r="D6" s="73" t="n">
        <v>396</v>
      </c>
      <c r="E6" s="73" t="n">
        <v>396</v>
      </c>
      <c r="G6" s="106" t="n">
        <v>1966</v>
      </c>
      <c r="H6" s="112" t="s">
        <v>160</v>
      </c>
      <c r="I6" s="73" t="n">
        <v>2255</v>
      </c>
      <c r="J6" s="73" t="n">
        <v>1140</v>
      </c>
      <c r="K6" s="73" t="n">
        <v>111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77</v>
      </c>
      <c r="D7" s="73" t="n">
        <v>399</v>
      </c>
      <c r="E7" s="73" t="n">
        <v>378</v>
      </c>
      <c r="G7" s="106" t="n">
        <v>1965</v>
      </c>
      <c r="H7" s="112" t="s">
        <v>162</v>
      </c>
      <c r="I7" s="73" t="n">
        <v>2241</v>
      </c>
      <c r="J7" s="73" t="n">
        <v>1206</v>
      </c>
      <c r="K7" s="73" t="n">
        <v>103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7</v>
      </c>
      <c r="D8" s="73" t="n">
        <v>428</v>
      </c>
      <c r="E8" s="73" t="n">
        <v>379</v>
      </c>
      <c r="G8" s="106" t="n">
        <v>1964</v>
      </c>
      <c r="H8" s="112" t="s">
        <v>164</v>
      </c>
      <c r="I8" s="73" t="n">
        <v>2411</v>
      </c>
      <c r="J8" s="73" t="n">
        <v>1235</v>
      </c>
      <c r="K8" s="73" t="n">
        <v>1176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70</v>
      </c>
      <c r="D9" s="73" t="n">
        <v>449</v>
      </c>
      <c r="E9" s="73" t="n">
        <v>421</v>
      </c>
      <c r="G9" s="106" t="n">
        <v>1963</v>
      </c>
      <c r="H9" s="112" t="s">
        <v>166</v>
      </c>
      <c r="I9" s="73" t="n">
        <v>2626</v>
      </c>
      <c r="J9" s="73" t="n">
        <v>1335</v>
      </c>
      <c r="K9" s="73" t="n">
        <v>1291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869</v>
      </c>
      <c r="D10" s="73" t="n">
        <v>452</v>
      </c>
      <c r="E10" s="73" t="n">
        <v>417</v>
      </c>
      <c r="G10" s="106" t="n">
        <v>1962</v>
      </c>
      <c r="H10" s="112" t="s">
        <v>168</v>
      </c>
      <c r="I10" s="73" t="n">
        <v>2657</v>
      </c>
      <c r="J10" s="73" t="n">
        <v>1371</v>
      </c>
      <c r="K10" s="73" t="n">
        <v>1286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33</v>
      </c>
      <c r="D12" s="73" t="n">
        <v>430</v>
      </c>
      <c r="E12" s="73" t="n">
        <v>403</v>
      </c>
      <c r="G12" s="106" t="n">
        <v>1961</v>
      </c>
      <c r="H12" s="112" t="s">
        <v>170</v>
      </c>
      <c r="I12" s="73" t="n">
        <v>2594</v>
      </c>
      <c r="J12" s="73" t="n">
        <v>1356</v>
      </c>
      <c r="K12" s="73" t="n">
        <v>123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22</v>
      </c>
      <c r="D13" s="73" t="n">
        <v>422</v>
      </c>
      <c r="E13" s="73" t="n">
        <v>400</v>
      </c>
      <c r="G13" s="106" t="n">
        <v>1960</v>
      </c>
      <c r="H13" s="112" t="s">
        <v>172</v>
      </c>
      <c r="I13" s="73" t="n">
        <v>2505</v>
      </c>
      <c r="J13" s="73" t="n">
        <v>1294</v>
      </c>
      <c r="K13" s="73" t="n">
        <v>12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37</v>
      </c>
      <c r="D14" s="73" t="n">
        <v>449</v>
      </c>
      <c r="E14" s="73" t="n">
        <v>388</v>
      </c>
      <c r="G14" s="106" t="n">
        <v>1959</v>
      </c>
      <c r="H14" s="112" t="s">
        <v>174</v>
      </c>
      <c r="I14" s="73" t="n">
        <v>2586</v>
      </c>
      <c r="J14" s="73" t="n">
        <v>1335</v>
      </c>
      <c r="K14" s="73" t="n">
        <v>12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43</v>
      </c>
      <c r="D15" s="73" t="n">
        <v>447</v>
      </c>
      <c r="E15" s="73" t="n">
        <v>396</v>
      </c>
      <c r="G15" s="106" t="n">
        <v>1958</v>
      </c>
      <c r="H15" s="112" t="s">
        <v>176</v>
      </c>
      <c r="I15" s="73" t="n">
        <v>2359</v>
      </c>
      <c r="J15" s="73" t="n">
        <v>1203</v>
      </c>
      <c r="K15" s="73" t="n">
        <v>115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845</v>
      </c>
      <c r="D16" s="73" t="n">
        <v>448</v>
      </c>
      <c r="E16" s="73" t="n">
        <v>397</v>
      </c>
      <c r="G16" s="106" t="n">
        <v>1957</v>
      </c>
      <c r="H16" s="112" t="s">
        <v>178</v>
      </c>
      <c r="I16" s="73" t="n">
        <v>2310</v>
      </c>
      <c r="J16" s="73" t="n">
        <v>1211</v>
      </c>
      <c r="K16" s="73" t="n">
        <v>1099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864</v>
      </c>
      <c r="D18" s="73" t="n">
        <v>429</v>
      </c>
      <c r="E18" s="73" t="n">
        <v>435</v>
      </c>
      <c r="G18" s="106" t="n">
        <v>1956</v>
      </c>
      <c r="H18" s="112" t="s">
        <v>180</v>
      </c>
      <c r="I18" s="73" t="n">
        <v>2367</v>
      </c>
      <c r="J18" s="73" t="n">
        <v>1259</v>
      </c>
      <c r="K18" s="73" t="n">
        <v>1108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82</v>
      </c>
      <c r="D19" s="73" t="n">
        <v>497</v>
      </c>
      <c r="E19" s="73" t="n">
        <v>485</v>
      </c>
      <c r="G19" s="106" t="n">
        <v>1955</v>
      </c>
      <c r="H19" s="112" t="s">
        <v>182</v>
      </c>
      <c r="I19" s="73" t="n">
        <v>2323</v>
      </c>
      <c r="J19" s="73" t="n">
        <v>1200</v>
      </c>
      <c r="K19" s="73" t="n">
        <v>112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35</v>
      </c>
      <c r="D20" s="73" t="n">
        <v>480</v>
      </c>
      <c r="E20" s="73" t="n">
        <v>455</v>
      </c>
      <c r="G20" s="106" t="n">
        <v>1954</v>
      </c>
      <c r="H20" s="112" t="s">
        <v>184</v>
      </c>
      <c r="I20" s="73" t="n">
        <v>2307</v>
      </c>
      <c r="J20" s="73" t="n">
        <v>1194</v>
      </c>
      <c r="K20" s="73" t="n">
        <v>111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908</v>
      </c>
      <c r="D21" s="73" t="n">
        <v>497</v>
      </c>
      <c r="E21" s="73" t="n">
        <v>411</v>
      </c>
      <c r="G21" s="106" t="n">
        <v>1953</v>
      </c>
      <c r="H21" s="112" t="s">
        <v>186</v>
      </c>
      <c r="I21" s="73" t="n">
        <v>2383</v>
      </c>
      <c r="J21" s="73" t="n">
        <v>1234</v>
      </c>
      <c r="K21" s="73" t="n">
        <v>1149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68</v>
      </c>
      <c r="D22" s="73" t="n">
        <v>467</v>
      </c>
      <c r="E22" s="73" t="n">
        <v>401</v>
      </c>
      <c r="G22" s="106" t="n">
        <v>1952</v>
      </c>
      <c r="H22" s="112" t="s">
        <v>188</v>
      </c>
      <c r="I22" s="73" t="n">
        <v>2227</v>
      </c>
      <c r="J22" s="73" t="n">
        <v>1110</v>
      </c>
      <c r="K22" s="73" t="n">
        <v>111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847</v>
      </c>
      <c r="D24" s="73" t="n">
        <v>419</v>
      </c>
      <c r="E24" s="73" t="n">
        <v>428</v>
      </c>
      <c r="G24" s="106" t="n">
        <v>1951</v>
      </c>
      <c r="H24" s="112" t="s">
        <v>190</v>
      </c>
      <c r="I24" s="73" t="n">
        <v>2140</v>
      </c>
      <c r="J24" s="73" t="n">
        <v>1073</v>
      </c>
      <c r="K24" s="73" t="n">
        <v>106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4</v>
      </c>
      <c r="D25" s="73" t="n">
        <v>361</v>
      </c>
      <c r="E25" s="73" t="n">
        <v>343</v>
      </c>
      <c r="G25" s="106" t="n">
        <v>1950</v>
      </c>
      <c r="H25" s="112" t="s">
        <v>192</v>
      </c>
      <c r="I25" s="73" t="n">
        <v>2027</v>
      </c>
      <c r="J25" s="73" t="n">
        <v>1007</v>
      </c>
      <c r="K25" s="73" t="n">
        <v>102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726</v>
      </c>
      <c r="D26" s="73" t="n">
        <v>379</v>
      </c>
      <c r="E26" s="73" t="n">
        <v>347</v>
      </c>
      <c r="G26" s="106" t="n">
        <v>1949</v>
      </c>
      <c r="H26" s="112" t="s">
        <v>194</v>
      </c>
      <c r="I26" s="73" t="n">
        <v>1690</v>
      </c>
      <c r="J26" s="73" t="n">
        <v>873</v>
      </c>
      <c r="K26" s="73" t="n">
        <v>8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9</v>
      </c>
      <c r="D27" s="73" t="n">
        <v>337</v>
      </c>
      <c r="E27" s="73" t="n">
        <v>352</v>
      </c>
      <c r="G27" s="106" t="n">
        <v>1948</v>
      </c>
      <c r="H27" s="112" t="s">
        <v>196</v>
      </c>
      <c r="I27" s="73" t="n">
        <v>1354</v>
      </c>
      <c r="J27" s="73" t="n">
        <v>665</v>
      </c>
      <c r="K27" s="73" t="n">
        <v>68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27</v>
      </c>
      <c r="D28" s="73" t="n">
        <v>375</v>
      </c>
      <c r="E28" s="73" t="n">
        <v>352</v>
      </c>
      <c r="G28" s="106" t="n">
        <v>1947</v>
      </c>
      <c r="H28" s="112" t="s">
        <v>198</v>
      </c>
      <c r="I28" s="73" t="n">
        <v>1317</v>
      </c>
      <c r="J28" s="73" t="n">
        <v>646</v>
      </c>
      <c r="K28" s="73" t="n">
        <v>67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49</v>
      </c>
      <c r="D30" s="73" t="n">
        <v>457</v>
      </c>
      <c r="E30" s="73" t="n">
        <v>392</v>
      </c>
      <c r="G30" s="106" t="n">
        <v>1946</v>
      </c>
      <c r="H30" s="112" t="s">
        <v>200</v>
      </c>
      <c r="I30" s="73" t="n">
        <v>865</v>
      </c>
      <c r="J30" s="73" t="n">
        <v>409</v>
      </c>
      <c r="K30" s="73" t="n">
        <v>45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00</v>
      </c>
      <c r="D31" s="73" t="n">
        <v>760</v>
      </c>
      <c r="E31" s="73" t="n">
        <v>540</v>
      </c>
      <c r="G31" s="106" t="n">
        <v>1945</v>
      </c>
      <c r="H31" s="112" t="s">
        <v>202</v>
      </c>
      <c r="I31" s="73" t="n">
        <v>1052</v>
      </c>
      <c r="J31" s="73" t="n">
        <v>496</v>
      </c>
      <c r="K31" s="73" t="n">
        <v>55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09</v>
      </c>
      <c r="D32" s="73" t="n">
        <v>707</v>
      </c>
      <c r="E32" s="73" t="n">
        <v>602</v>
      </c>
      <c r="G32" s="106" t="n">
        <v>1944</v>
      </c>
      <c r="H32" s="112" t="s">
        <v>204</v>
      </c>
      <c r="I32" s="73" t="n">
        <v>1501</v>
      </c>
      <c r="J32" s="73" t="n">
        <v>696</v>
      </c>
      <c r="K32" s="73" t="n">
        <v>80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16</v>
      </c>
      <c r="D33" s="73" t="n">
        <v>753</v>
      </c>
      <c r="E33" s="73" t="n">
        <v>563</v>
      </c>
      <c r="G33" s="106" t="n">
        <v>1943</v>
      </c>
      <c r="H33" s="112" t="s">
        <v>206</v>
      </c>
      <c r="I33" s="73" t="n">
        <v>1721</v>
      </c>
      <c r="J33" s="73" t="n">
        <v>829</v>
      </c>
      <c r="K33" s="73" t="n">
        <v>89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99</v>
      </c>
      <c r="D34" s="73" t="n">
        <v>704</v>
      </c>
      <c r="E34" s="73" t="n">
        <v>595</v>
      </c>
      <c r="G34" s="106" t="n">
        <v>1942</v>
      </c>
      <c r="H34" s="112" t="s">
        <v>208</v>
      </c>
      <c r="I34" s="73" t="n">
        <v>1675</v>
      </c>
      <c r="J34" s="73" t="n">
        <v>823</v>
      </c>
      <c r="K34" s="73" t="n">
        <v>85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18</v>
      </c>
      <c r="D36" s="73" t="n">
        <v>753</v>
      </c>
      <c r="E36" s="73" t="n">
        <v>565</v>
      </c>
      <c r="G36" s="106" t="n">
        <v>1941</v>
      </c>
      <c r="H36" s="112" t="s">
        <v>210</v>
      </c>
      <c r="I36" s="73" t="n">
        <v>1993</v>
      </c>
      <c r="J36" s="73" t="n">
        <v>929</v>
      </c>
      <c r="K36" s="73" t="n">
        <v>106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1</v>
      </c>
      <c r="D37" s="73" t="n">
        <v>742</v>
      </c>
      <c r="E37" s="73" t="n">
        <v>549</v>
      </c>
      <c r="G37" s="106" t="n">
        <v>1940</v>
      </c>
      <c r="H37" s="112" t="s">
        <v>212</v>
      </c>
      <c r="I37" s="73" t="n">
        <v>2047</v>
      </c>
      <c r="J37" s="73" t="n">
        <v>949</v>
      </c>
      <c r="K37" s="73" t="n">
        <v>109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6</v>
      </c>
      <c r="D38" s="73" t="n">
        <v>730</v>
      </c>
      <c r="E38" s="73" t="n">
        <v>546</v>
      </c>
      <c r="G38" s="106" t="n">
        <v>1939</v>
      </c>
      <c r="H38" s="112" t="s">
        <v>214</v>
      </c>
      <c r="I38" s="73" t="n">
        <v>2017</v>
      </c>
      <c r="J38" s="73" t="n">
        <v>915</v>
      </c>
      <c r="K38" s="73" t="n">
        <v>1102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58</v>
      </c>
      <c r="D39" s="73" t="n">
        <v>692</v>
      </c>
      <c r="E39" s="73" t="n">
        <v>566</v>
      </c>
      <c r="G39" s="106" t="n">
        <v>1938</v>
      </c>
      <c r="H39" s="112" t="s">
        <v>216</v>
      </c>
      <c r="I39" s="73" t="n">
        <v>1780</v>
      </c>
      <c r="J39" s="73" t="n">
        <v>763</v>
      </c>
      <c r="K39" s="73" t="n">
        <v>101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61</v>
      </c>
      <c r="D40" s="73" t="n">
        <v>739</v>
      </c>
      <c r="E40" s="73" t="n">
        <v>522</v>
      </c>
      <c r="G40" s="106" t="n">
        <v>1937</v>
      </c>
      <c r="H40" s="112" t="s">
        <v>218</v>
      </c>
      <c r="I40" s="73" t="n">
        <v>1595</v>
      </c>
      <c r="J40" s="73" t="n">
        <v>739</v>
      </c>
      <c r="K40" s="73" t="n">
        <v>85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31</v>
      </c>
      <c r="D42" s="73" t="n">
        <v>703</v>
      </c>
      <c r="E42" s="73" t="n">
        <v>528</v>
      </c>
      <c r="G42" s="106" t="n">
        <v>1936</v>
      </c>
      <c r="H42" s="112" t="s">
        <v>220</v>
      </c>
      <c r="I42" s="73" t="n">
        <v>1591</v>
      </c>
      <c r="J42" s="73" t="n">
        <v>728</v>
      </c>
      <c r="K42" s="73" t="n">
        <v>86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01</v>
      </c>
      <c r="D43" s="73" t="n">
        <v>700</v>
      </c>
      <c r="E43" s="73" t="n">
        <v>601</v>
      </c>
      <c r="G43" s="106" t="n">
        <v>1935</v>
      </c>
      <c r="H43" s="112" t="s">
        <v>222</v>
      </c>
      <c r="I43" s="73" t="n">
        <v>1537</v>
      </c>
      <c r="J43" s="73" t="n">
        <v>678</v>
      </c>
      <c r="K43" s="73" t="n">
        <v>85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37</v>
      </c>
      <c r="D44" s="73" t="n">
        <v>723</v>
      </c>
      <c r="E44" s="73" t="n">
        <v>514</v>
      </c>
      <c r="G44" s="106" t="n">
        <v>1934</v>
      </c>
      <c r="H44" s="112" t="s">
        <v>224</v>
      </c>
      <c r="I44" s="73" t="n">
        <v>1330</v>
      </c>
      <c r="J44" s="73" t="n">
        <v>570</v>
      </c>
      <c r="K44" s="73" t="n">
        <v>7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303</v>
      </c>
      <c r="D45" s="73" t="n">
        <v>732</v>
      </c>
      <c r="E45" s="73" t="n">
        <v>571</v>
      </c>
      <c r="G45" s="106" t="n">
        <v>1933</v>
      </c>
      <c r="H45" s="112" t="s">
        <v>226</v>
      </c>
      <c r="I45" s="73" t="n">
        <v>971</v>
      </c>
      <c r="J45" s="73" t="n">
        <v>403</v>
      </c>
      <c r="K45" s="73" t="n">
        <v>56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25</v>
      </c>
      <c r="D46" s="73" t="n">
        <v>647</v>
      </c>
      <c r="E46" s="73" t="n">
        <v>578</v>
      </c>
      <c r="G46" s="106" t="n">
        <v>1932</v>
      </c>
      <c r="H46" s="112" t="s">
        <v>228</v>
      </c>
      <c r="I46" s="73" t="n">
        <v>979</v>
      </c>
      <c r="J46" s="73" t="n">
        <v>414</v>
      </c>
      <c r="K46" s="73" t="n">
        <v>56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36</v>
      </c>
      <c r="D48" s="73" t="n">
        <v>540</v>
      </c>
      <c r="E48" s="73" t="n">
        <v>496</v>
      </c>
      <c r="G48" s="106" t="n">
        <v>1931</v>
      </c>
      <c r="H48" s="112" t="s">
        <v>230</v>
      </c>
      <c r="I48" s="73" t="n">
        <v>956</v>
      </c>
      <c r="J48" s="73" t="n">
        <v>373</v>
      </c>
      <c r="K48" s="73" t="n">
        <v>58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36</v>
      </c>
      <c r="D49" s="73" t="n">
        <v>540</v>
      </c>
      <c r="E49" s="73" t="n">
        <v>496</v>
      </c>
      <c r="G49" s="106" t="n">
        <v>1930</v>
      </c>
      <c r="H49" s="112" t="s">
        <v>232</v>
      </c>
      <c r="I49" s="73" t="n">
        <v>947</v>
      </c>
      <c r="J49" s="73" t="n">
        <v>347</v>
      </c>
      <c r="K49" s="73" t="n">
        <v>60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9</v>
      </c>
      <c r="D50" s="73" t="n">
        <v>595</v>
      </c>
      <c r="E50" s="73" t="n">
        <v>524</v>
      </c>
      <c r="G50" s="106" t="n">
        <v>1929</v>
      </c>
      <c r="H50" s="112" t="s">
        <v>234</v>
      </c>
      <c r="I50" s="73" t="n">
        <v>876</v>
      </c>
      <c r="J50" s="73" t="n">
        <v>311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74</v>
      </c>
      <c r="D51" s="73" t="n">
        <v>613</v>
      </c>
      <c r="E51" s="73" t="n">
        <v>561</v>
      </c>
      <c r="G51" s="106" t="n">
        <v>1928</v>
      </c>
      <c r="H51" s="112" t="s">
        <v>236</v>
      </c>
      <c r="I51" s="73" t="n">
        <v>792</v>
      </c>
      <c r="J51" s="73" t="n">
        <v>256</v>
      </c>
      <c r="K51" s="73" t="n">
        <v>536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5</v>
      </c>
      <c r="D52" s="73" t="n">
        <v>708</v>
      </c>
      <c r="E52" s="73" t="n">
        <v>627</v>
      </c>
      <c r="G52" s="106" t="n">
        <v>1927</v>
      </c>
      <c r="H52" s="112" t="s">
        <v>238</v>
      </c>
      <c r="I52" s="73" t="n">
        <v>614</v>
      </c>
      <c r="J52" s="73" t="n">
        <v>209</v>
      </c>
      <c r="K52" s="73" t="n">
        <v>405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702</v>
      </c>
      <c r="D54" s="73" t="n">
        <v>926</v>
      </c>
      <c r="E54" s="73" t="n">
        <v>776</v>
      </c>
      <c r="G54" s="106" t="n">
        <v>1926</v>
      </c>
      <c r="H54" s="112" t="s">
        <v>240</v>
      </c>
      <c r="I54" s="73" t="n">
        <v>560</v>
      </c>
      <c r="J54" s="73" t="n">
        <v>167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764</v>
      </c>
      <c r="D55" s="73" t="n">
        <v>914</v>
      </c>
      <c r="E55" s="73" t="n">
        <v>850</v>
      </c>
      <c r="G55" s="106" t="n">
        <v>1925</v>
      </c>
      <c r="H55" s="112" t="s">
        <v>242</v>
      </c>
      <c r="I55" s="73" t="n">
        <v>463</v>
      </c>
      <c r="J55" s="73" t="n">
        <v>122</v>
      </c>
      <c r="K55" s="73" t="n">
        <v>34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17</v>
      </c>
      <c r="D56" s="73" t="n">
        <v>900</v>
      </c>
      <c r="E56" s="73" t="n">
        <v>817</v>
      </c>
      <c r="G56" s="106" t="n">
        <v>1924</v>
      </c>
      <c r="H56" s="112" t="s">
        <v>244</v>
      </c>
      <c r="I56" s="73" t="n">
        <v>434</v>
      </c>
      <c r="J56" s="73" t="n">
        <v>98</v>
      </c>
      <c r="K56" s="73" t="n">
        <v>33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909</v>
      </c>
      <c r="D57" s="73" t="n">
        <v>997</v>
      </c>
      <c r="E57" s="73" t="n">
        <v>912</v>
      </c>
      <c r="G57" s="106" t="n">
        <v>1923</v>
      </c>
      <c r="H57" s="112" t="s">
        <v>246</v>
      </c>
      <c r="I57" s="73" t="n">
        <v>341</v>
      </c>
      <c r="J57" s="73" t="n">
        <v>83</v>
      </c>
      <c r="K57" s="73" t="n">
        <v>25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995</v>
      </c>
      <c r="D58" s="73" t="n">
        <v>1006</v>
      </c>
      <c r="E58" s="73" t="n">
        <v>989</v>
      </c>
      <c r="G58" s="106" t="n">
        <v>1922</v>
      </c>
      <c r="H58" s="112" t="s">
        <v>248</v>
      </c>
      <c r="I58" s="73" t="n">
        <v>301</v>
      </c>
      <c r="J58" s="73" t="n">
        <v>59</v>
      </c>
      <c r="K58" s="73" t="n">
        <v>24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9</v>
      </c>
      <c r="J59" s="73" t="n">
        <v>201</v>
      </c>
      <c r="K59" s="73" t="n">
        <v>738</v>
      </c>
    </row>
    <row r="60" customFormat="false" ht="12" hidden="false" customHeight="true" outlineLevel="0" collapsed="false">
      <c r="B60" s="105"/>
      <c r="H60" s="116" t="s">
        <v>251</v>
      </c>
      <c r="I60" s="102" t="n">
        <v>124662</v>
      </c>
      <c r="J60" s="102" t="n">
        <v>62356</v>
      </c>
      <c r="K60" s="102" t="n">
        <v>6230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1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1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1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1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8/10 und 2009/11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1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1 nach Altersgruppen, Geschlecht"/>
    <hyperlink ref="B28" location="T3-4!A29" display="Brandenburg 2011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7 bis 2011"/>
    <hyperlink ref="B32" location="T5.1!A1" display="31.12.2011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9 bis 2011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1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205</v>
      </c>
      <c r="D6" s="73" t="n">
        <v>605</v>
      </c>
      <c r="E6" s="73" t="n">
        <v>600</v>
      </c>
      <c r="G6" s="106" t="n">
        <v>1966</v>
      </c>
      <c r="H6" s="112" t="s">
        <v>160</v>
      </c>
      <c r="I6" s="73" t="n">
        <v>3154</v>
      </c>
      <c r="J6" s="73" t="n">
        <v>1622</v>
      </c>
      <c r="K6" s="73" t="n">
        <v>153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97</v>
      </c>
      <c r="D7" s="73" t="n">
        <v>670</v>
      </c>
      <c r="E7" s="73" t="n">
        <v>627</v>
      </c>
      <c r="G7" s="106" t="n">
        <v>1965</v>
      </c>
      <c r="H7" s="112" t="s">
        <v>162</v>
      </c>
      <c r="I7" s="73" t="n">
        <v>3193</v>
      </c>
      <c r="J7" s="73" t="n">
        <v>1660</v>
      </c>
      <c r="K7" s="73" t="n">
        <v>153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31</v>
      </c>
      <c r="D8" s="73" t="n">
        <v>691</v>
      </c>
      <c r="E8" s="73" t="n">
        <v>640</v>
      </c>
      <c r="G8" s="106" t="n">
        <v>1964</v>
      </c>
      <c r="H8" s="112" t="s">
        <v>164</v>
      </c>
      <c r="I8" s="73" t="n">
        <v>3236</v>
      </c>
      <c r="J8" s="73" t="n">
        <v>1729</v>
      </c>
      <c r="K8" s="73" t="n">
        <v>150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87</v>
      </c>
      <c r="D9" s="73" t="n">
        <v>677</v>
      </c>
      <c r="E9" s="73" t="n">
        <v>710</v>
      </c>
      <c r="G9" s="106" t="n">
        <v>1963</v>
      </c>
      <c r="H9" s="112" t="s">
        <v>166</v>
      </c>
      <c r="I9" s="73" t="n">
        <v>3418</v>
      </c>
      <c r="J9" s="73" t="n">
        <v>1734</v>
      </c>
      <c r="K9" s="73" t="n">
        <v>168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52</v>
      </c>
      <c r="D10" s="73" t="n">
        <v>708</v>
      </c>
      <c r="E10" s="73" t="n">
        <v>644</v>
      </c>
      <c r="G10" s="106" t="n">
        <v>1962</v>
      </c>
      <c r="H10" s="112" t="s">
        <v>168</v>
      </c>
      <c r="I10" s="73" t="n">
        <v>3326</v>
      </c>
      <c r="J10" s="73" t="n">
        <v>1769</v>
      </c>
      <c r="K10" s="73" t="n">
        <v>155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71</v>
      </c>
      <c r="D12" s="73" t="n">
        <v>658</v>
      </c>
      <c r="E12" s="73" t="n">
        <v>613</v>
      </c>
      <c r="G12" s="106" t="n">
        <v>1961</v>
      </c>
      <c r="H12" s="112" t="s">
        <v>170</v>
      </c>
      <c r="I12" s="73" t="n">
        <v>3223</v>
      </c>
      <c r="J12" s="73" t="n">
        <v>1664</v>
      </c>
      <c r="K12" s="73" t="n">
        <v>155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7</v>
      </c>
      <c r="D13" s="73" t="n">
        <v>719</v>
      </c>
      <c r="E13" s="73" t="n">
        <v>658</v>
      </c>
      <c r="G13" s="106" t="n">
        <v>1960</v>
      </c>
      <c r="H13" s="112" t="s">
        <v>172</v>
      </c>
      <c r="I13" s="73" t="n">
        <v>3046</v>
      </c>
      <c r="J13" s="73" t="n">
        <v>1577</v>
      </c>
      <c r="K13" s="73" t="n">
        <v>146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78</v>
      </c>
      <c r="D14" s="73" t="n">
        <v>731</v>
      </c>
      <c r="E14" s="73" t="n">
        <v>647</v>
      </c>
      <c r="G14" s="106" t="n">
        <v>1959</v>
      </c>
      <c r="H14" s="112" t="s">
        <v>174</v>
      </c>
      <c r="I14" s="73" t="n">
        <v>2994</v>
      </c>
      <c r="J14" s="73" t="n">
        <v>1569</v>
      </c>
      <c r="K14" s="73" t="n">
        <v>142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65</v>
      </c>
      <c r="D15" s="73" t="n">
        <v>705</v>
      </c>
      <c r="E15" s="73" t="n">
        <v>660</v>
      </c>
      <c r="G15" s="106" t="n">
        <v>1958</v>
      </c>
      <c r="H15" s="112" t="s">
        <v>176</v>
      </c>
      <c r="I15" s="73" t="n">
        <v>2724</v>
      </c>
      <c r="J15" s="73" t="n">
        <v>1425</v>
      </c>
      <c r="K15" s="73" t="n">
        <v>129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73</v>
      </c>
      <c r="D16" s="73" t="n">
        <v>699</v>
      </c>
      <c r="E16" s="73" t="n">
        <v>674</v>
      </c>
      <c r="G16" s="106" t="n">
        <v>1957</v>
      </c>
      <c r="H16" s="112" t="s">
        <v>178</v>
      </c>
      <c r="I16" s="73" t="n">
        <v>2572</v>
      </c>
      <c r="J16" s="73" t="n">
        <v>1297</v>
      </c>
      <c r="K16" s="73" t="n">
        <v>127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7</v>
      </c>
      <c r="D18" s="73" t="n">
        <v>713</v>
      </c>
      <c r="E18" s="73" t="n">
        <v>664</v>
      </c>
      <c r="G18" s="106" t="n">
        <v>1956</v>
      </c>
      <c r="H18" s="112" t="s">
        <v>180</v>
      </c>
      <c r="I18" s="73" t="n">
        <v>2589</v>
      </c>
      <c r="J18" s="73" t="n">
        <v>1335</v>
      </c>
      <c r="K18" s="73" t="n">
        <v>125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95</v>
      </c>
      <c r="D19" s="73" t="n">
        <v>712</v>
      </c>
      <c r="E19" s="73" t="n">
        <v>683</v>
      </c>
      <c r="G19" s="106" t="n">
        <v>1955</v>
      </c>
      <c r="H19" s="112" t="s">
        <v>182</v>
      </c>
      <c r="I19" s="73" t="n">
        <v>2589</v>
      </c>
      <c r="J19" s="73" t="n">
        <v>1362</v>
      </c>
      <c r="K19" s="73" t="n">
        <v>1227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77</v>
      </c>
      <c r="D20" s="73" t="n">
        <v>707</v>
      </c>
      <c r="E20" s="73" t="n">
        <v>670</v>
      </c>
      <c r="G20" s="106" t="n">
        <v>1954</v>
      </c>
      <c r="H20" s="112" t="s">
        <v>184</v>
      </c>
      <c r="I20" s="73" t="n">
        <v>2420</v>
      </c>
      <c r="J20" s="73" t="n">
        <v>1265</v>
      </c>
      <c r="K20" s="73" t="n">
        <v>115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76</v>
      </c>
      <c r="D21" s="73" t="n">
        <v>712</v>
      </c>
      <c r="E21" s="73" t="n">
        <v>664</v>
      </c>
      <c r="G21" s="106" t="n">
        <v>1953</v>
      </c>
      <c r="H21" s="112" t="s">
        <v>186</v>
      </c>
      <c r="I21" s="73" t="n">
        <v>2374</v>
      </c>
      <c r="J21" s="73" t="n">
        <v>1169</v>
      </c>
      <c r="K21" s="73" t="n">
        <v>120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80</v>
      </c>
      <c r="D22" s="73" t="n">
        <v>657</v>
      </c>
      <c r="E22" s="73" t="n">
        <v>623</v>
      </c>
      <c r="G22" s="106" t="n">
        <v>1952</v>
      </c>
      <c r="H22" s="112" t="s">
        <v>188</v>
      </c>
      <c r="I22" s="73" t="n">
        <v>2457</v>
      </c>
      <c r="J22" s="73" t="n">
        <v>1224</v>
      </c>
      <c r="K22" s="73" t="n">
        <v>1233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68</v>
      </c>
      <c r="D24" s="73" t="n">
        <v>656</v>
      </c>
      <c r="E24" s="73" t="n">
        <v>612</v>
      </c>
      <c r="G24" s="106" t="n">
        <v>1951</v>
      </c>
      <c r="H24" s="112" t="s">
        <v>190</v>
      </c>
      <c r="I24" s="73" t="n">
        <v>2266</v>
      </c>
      <c r="J24" s="73" t="n">
        <v>1152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02</v>
      </c>
      <c r="D25" s="73" t="n">
        <v>604</v>
      </c>
      <c r="E25" s="73" t="n">
        <v>598</v>
      </c>
      <c r="G25" s="106" t="n">
        <v>1950</v>
      </c>
      <c r="H25" s="112" t="s">
        <v>192</v>
      </c>
      <c r="I25" s="73" t="n">
        <v>2212</v>
      </c>
      <c r="J25" s="73" t="n">
        <v>1152</v>
      </c>
      <c r="K25" s="73" t="n">
        <v>106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49</v>
      </c>
      <c r="D26" s="73" t="n">
        <v>604</v>
      </c>
      <c r="E26" s="73" t="n">
        <v>545</v>
      </c>
      <c r="G26" s="106" t="n">
        <v>1949</v>
      </c>
      <c r="H26" s="112" t="s">
        <v>194</v>
      </c>
      <c r="I26" s="73" t="n">
        <v>1851</v>
      </c>
      <c r="J26" s="73" t="n">
        <v>947</v>
      </c>
      <c r="K26" s="73" t="n">
        <v>90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2</v>
      </c>
      <c r="D27" s="73" t="n">
        <v>529</v>
      </c>
      <c r="E27" s="73" t="n">
        <v>473</v>
      </c>
      <c r="G27" s="106" t="n">
        <v>1948</v>
      </c>
      <c r="H27" s="112" t="s">
        <v>196</v>
      </c>
      <c r="I27" s="73" t="n">
        <v>1654</v>
      </c>
      <c r="J27" s="73" t="n">
        <v>815</v>
      </c>
      <c r="K27" s="73" t="n">
        <v>83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17</v>
      </c>
      <c r="D28" s="73" t="n">
        <v>590</v>
      </c>
      <c r="E28" s="73" t="n">
        <v>527</v>
      </c>
      <c r="G28" s="106" t="n">
        <v>1947</v>
      </c>
      <c r="H28" s="112" t="s">
        <v>198</v>
      </c>
      <c r="I28" s="73" t="n">
        <v>1584</v>
      </c>
      <c r="J28" s="73" t="n">
        <v>770</v>
      </c>
      <c r="K28" s="73" t="n">
        <v>81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31</v>
      </c>
      <c r="D30" s="73" t="n">
        <v>639</v>
      </c>
      <c r="E30" s="73" t="n">
        <v>592</v>
      </c>
      <c r="G30" s="106" t="n">
        <v>1946</v>
      </c>
      <c r="H30" s="112" t="s">
        <v>200</v>
      </c>
      <c r="I30" s="73" t="n">
        <v>1087</v>
      </c>
      <c r="J30" s="73" t="n">
        <v>536</v>
      </c>
      <c r="K30" s="73" t="n">
        <v>55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704</v>
      </c>
      <c r="D31" s="73" t="n">
        <v>913</v>
      </c>
      <c r="E31" s="73" t="n">
        <v>791</v>
      </c>
      <c r="G31" s="106" t="n">
        <v>1945</v>
      </c>
      <c r="H31" s="112" t="s">
        <v>202</v>
      </c>
      <c r="I31" s="73" t="n">
        <v>1298</v>
      </c>
      <c r="J31" s="73" t="n">
        <v>631</v>
      </c>
      <c r="K31" s="73" t="n">
        <v>66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882</v>
      </c>
      <c r="D32" s="73" t="n">
        <v>972</v>
      </c>
      <c r="E32" s="73" t="n">
        <v>910</v>
      </c>
      <c r="G32" s="106" t="n">
        <v>1944</v>
      </c>
      <c r="H32" s="112" t="s">
        <v>204</v>
      </c>
      <c r="I32" s="73" t="n">
        <v>1886</v>
      </c>
      <c r="J32" s="73" t="n">
        <v>927</v>
      </c>
      <c r="K32" s="73" t="n">
        <v>959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987</v>
      </c>
      <c r="D33" s="73" t="n">
        <v>1075</v>
      </c>
      <c r="E33" s="73" t="n">
        <v>912</v>
      </c>
      <c r="G33" s="106" t="n">
        <v>1943</v>
      </c>
      <c r="H33" s="112" t="s">
        <v>206</v>
      </c>
      <c r="I33" s="73" t="n">
        <v>1911</v>
      </c>
      <c r="J33" s="73" t="n">
        <v>910</v>
      </c>
      <c r="K33" s="73" t="n">
        <v>100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22</v>
      </c>
      <c r="D34" s="73" t="n">
        <v>1012</v>
      </c>
      <c r="E34" s="73" t="n">
        <v>910</v>
      </c>
      <c r="G34" s="106" t="n">
        <v>1942</v>
      </c>
      <c r="H34" s="112" t="s">
        <v>208</v>
      </c>
      <c r="I34" s="73" t="n">
        <v>2010</v>
      </c>
      <c r="J34" s="73" t="n">
        <v>959</v>
      </c>
      <c r="K34" s="73" t="n">
        <v>105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87</v>
      </c>
      <c r="D36" s="73" t="n">
        <v>979</v>
      </c>
      <c r="E36" s="73" t="n">
        <v>808</v>
      </c>
      <c r="G36" s="106" t="n">
        <v>1941</v>
      </c>
      <c r="H36" s="112" t="s">
        <v>210</v>
      </c>
      <c r="I36" s="73" t="n">
        <v>2462</v>
      </c>
      <c r="J36" s="73" t="n">
        <v>1116</v>
      </c>
      <c r="K36" s="73" t="n">
        <v>134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84</v>
      </c>
      <c r="D37" s="73" t="n">
        <v>1033</v>
      </c>
      <c r="E37" s="73" t="n">
        <v>851</v>
      </c>
      <c r="G37" s="106" t="n">
        <v>1940</v>
      </c>
      <c r="H37" s="112" t="s">
        <v>212</v>
      </c>
      <c r="I37" s="73" t="n">
        <v>2366</v>
      </c>
      <c r="J37" s="73" t="n">
        <v>1109</v>
      </c>
      <c r="K37" s="73" t="n">
        <v>125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793</v>
      </c>
      <c r="D38" s="73" t="n">
        <v>933</v>
      </c>
      <c r="E38" s="73" t="n">
        <v>860</v>
      </c>
      <c r="G38" s="106" t="n">
        <v>1939</v>
      </c>
      <c r="H38" s="112" t="s">
        <v>214</v>
      </c>
      <c r="I38" s="73" t="n">
        <v>2225</v>
      </c>
      <c r="J38" s="73" t="n">
        <v>1006</v>
      </c>
      <c r="K38" s="73" t="n">
        <v>121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34</v>
      </c>
      <c r="D39" s="73" t="n">
        <v>944</v>
      </c>
      <c r="E39" s="73" t="n">
        <v>890</v>
      </c>
      <c r="G39" s="106" t="n">
        <v>1938</v>
      </c>
      <c r="H39" s="112" t="s">
        <v>216</v>
      </c>
      <c r="I39" s="73" t="n">
        <v>2073</v>
      </c>
      <c r="J39" s="73" t="n">
        <v>959</v>
      </c>
      <c r="K39" s="73" t="n">
        <v>111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10</v>
      </c>
      <c r="D40" s="73" t="n">
        <v>1015</v>
      </c>
      <c r="E40" s="73" t="n">
        <v>895</v>
      </c>
      <c r="G40" s="106" t="n">
        <v>1937</v>
      </c>
      <c r="H40" s="112" t="s">
        <v>218</v>
      </c>
      <c r="I40" s="73" t="n">
        <v>1945</v>
      </c>
      <c r="J40" s="73" t="n">
        <v>891</v>
      </c>
      <c r="K40" s="73" t="n">
        <v>105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73</v>
      </c>
      <c r="D42" s="73" t="n">
        <v>993</v>
      </c>
      <c r="E42" s="73" t="n">
        <v>880</v>
      </c>
      <c r="G42" s="106" t="n">
        <v>1936</v>
      </c>
      <c r="H42" s="112" t="s">
        <v>220</v>
      </c>
      <c r="I42" s="73" t="n">
        <v>1749</v>
      </c>
      <c r="J42" s="73" t="n">
        <v>783</v>
      </c>
      <c r="K42" s="73" t="n">
        <v>96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1</v>
      </c>
      <c r="D43" s="73" t="n">
        <v>1005</v>
      </c>
      <c r="E43" s="73" t="n">
        <v>876</v>
      </c>
      <c r="G43" s="106" t="n">
        <v>1935</v>
      </c>
      <c r="H43" s="112" t="s">
        <v>222</v>
      </c>
      <c r="I43" s="73" t="n">
        <v>1735</v>
      </c>
      <c r="J43" s="73" t="n">
        <v>770</v>
      </c>
      <c r="K43" s="73" t="n">
        <v>96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77</v>
      </c>
      <c r="D44" s="73" t="n">
        <v>978</v>
      </c>
      <c r="E44" s="73" t="n">
        <v>899</v>
      </c>
      <c r="G44" s="106" t="n">
        <v>1934</v>
      </c>
      <c r="H44" s="112" t="s">
        <v>224</v>
      </c>
      <c r="I44" s="73" t="n">
        <v>1516</v>
      </c>
      <c r="J44" s="73" t="n">
        <v>632</v>
      </c>
      <c r="K44" s="73" t="n">
        <v>88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5</v>
      </c>
      <c r="D45" s="73" t="n">
        <v>932</v>
      </c>
      <c r="E45" s="73" t="n">
        <v>913</v>
      </c>
      <c r="G45" s="106" t="n">
        <v>1933</v>
      </c>
      <c r="H45" s="112" t="s">
        <v>226</v>
      </c>
      <c r="I45" s="73" t="n">
        <v>1117</v>
      </c>
      <c r="J45" s="73" t="n">
        <v>481</v>
      </c>
      <c r="K45" s="73" t="n">
        <v>63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22</v>
      </c>
      <c r="D46" s="73" t="n">
        <v>946</v>
      </c>
      <c r="E46" s="73" t="n">
        <v>876</v>
      </c>
      <c r="G46" s="106" t="n">
        <v>1932</v>
      </c>
      <c r="H46" s="112" t="s">
        <v>228</v>
      </c>
      <c r="I46" s="73" t="n">
        <v>1026</v>
      </c>
      <c r="J46" s="73" t="n">
        <v>414</v>
      </c>
      <c r="K46" s="73" t="n">
        <v>61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88</v>
      </c>
      <c r="D48" s="73" t="n">
        <v>859</v>
      </c>
      <c r="E48" s="73" t="n">
        <v>829</v>
      </c>
      <c r="G48" s="106" t="n">
        <v>1931</v>
      </c>
      <c r="H48" s="112" t="s">
        <v>230</v>
      </c>
      <c r="I48" s="73" t="n">
        <v>1036</v>
      </c>
      <c r="J48" s="73" t="n">
        <v>406</v>
      </c>
      <c r="K48" s="73" t="n">
        <v>6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629</v>
      </c>
      <c r="D49" s="73" t="n">
        <v>808</v>
      </c>
      <c r="E49" s="73" t="n">
        <v>821</v>
      </c>
      <c r="G49" s="106" t="n">
        <v>1930</v>
      </c>
      <c r="H49" s="112" t="s">
        <v>232</v>
      </c>
      <c r="I49" s="73" t="n">
        <v>998</v>
      </c>
      <c r="J49" s="73" t="n">
        <v>392</v>
      </c>
      <c r="K49" s="73" t="n">
        <v>60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37</v>
      </c>
      <c r="D50" s="73" t="n">
        <v>903</v>
      </c>
      <c r="E50" s="73" t="n">
        <v>834</v>
      </c>
      <c r="G50" s="106" t="n">
        <v>1929</v>
      </c>
      <c r="H50" s="112" t="s">
        <v>234</v>
      </c>
      <c r="I50" s="73" t="n">
        <v>847</v>
      </c>
      <c r="J50" s="73" t="n">
        <v>327</v>
      </c>
      <c r="K50" s="73" t="n">
        <v>52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661</v>
      </c>
      <c r="D51" s="73" t="n">
        <v>842</v>
      </c>
      <c r="E51" s="73" t="n">
        <v>819</v>
      </c>
      <c r="G51" s="106" t="n">
        <v>1928</v>
      </c>
      <c r="H51" s="112" t="s">
        <v>236</v>
      </c>
      <c r="I51" s="73" t="n">
        <v>792</v>
      </c>
      <c r="J51" s="73" t="n">
        <v>273</v>
      </c>
      <c r="K51" s="73" t="n">
        <v>51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67</v>
      </c>
      <c r="D52" s="73" t="n">
        <v>1000</v>
      </c>
      <c r="E52" s="73" t="n">
        <v>867</v>
      </c>
      <c r="G52" s="106" t="n">
        <v>1927</v>
      </c>
      <c r="H52" s="112" t="s">
        <v>238</v>
      </c>
      <c r="I52" s="73" t="n">
        <v>681</v>
      </c>
      <c r="J52" s="73" t="n">
        <v>223</v>
      </c>
      <c r="K52" s="73" t="n">
        <v>45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3</v>
      </c>
      <c r="D54" s="73" t="n">
        <v>1245</v>
      </c>
      <c r="E54" s="73" t="n">
        <v>1138</v>
      </c>
      <c r="G54" s="106" t="n">
        <v>1926</v>
      </c>
      <c r="H54" s="112" t="s">
        <v>240</v>
      </c>
      <c r="I54" s="73" t="n">
        <v>604</v>
      </c>
      <c r="J54" s="73" t="n">
        <v>189</v>
      </c>
      <c r="K54" s="73" t="n">
        <v>41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25</v>
      </c>
      <c r="D55" s="73" t="n">
        <v>1268</v>
      </c>
      <c r="E55" s="73" t="n">
        <v>1157</v>
      </c>
      <c r="G55" s="106" t="n">
        <v>1925</v>
      </c>
      <c r="H55" s="112" t="s">
        <v>242</v>
      </c>
      <c r="I55" s="73" t="n">
        <v>516</v>
      </c>
      <c r="J55" s="73" t="n">
        <v>151</v>
      </c>
      <c r="K55" s="73" t="n">
        <v>36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47</v>
      </c>
      <c r="D56" s="73" t="n">
        <v>1266</v>
      </c>
      <c r="E56" s="73" t="n">
        <v>1181</v>
      </c>
      <c r="G56" s="106" t="n">
        <v>1924</v>
      </c>
      <c r="H56" s="112" t="s">
        <v>244</v>
      </c>
      <c r="I56" s="73" t="n">
        <v>469</v>
      </c>
      <c r="J56" s="73" t="n">
        <v>118</v>
      </c>
      <c r="K56" s="73" t="n">
        <v>35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04</v>
      </c>
      <c r="D57" s="73" t="n">
        <v>1364</v>
      </c>
      <c r="E57" s="73" t="n">
        <v>1340</v>
      </c>
      <c r="G57" s="106" t="n">
        <v>1923</v>
      </c>
      <c r="H57" s="112" t="s">
        <v>246</v>
      </c>
      <c r="I57" s="73" t="n">
        <v>356</v>
      </c>
      <c r="J57" s="73" t="n">
        <v>83</v>
      </c>
      <c r="K57" s="73" t="n">
        <v>27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29</v>
      </c>
      <c r="D58" s="73" t="n">
        <v>1513</v>
      </c>
      <c r="E58" s="73" t="n">
        <v>1416</v>
      </c>
      <c r="G58" s="106" t="n">
        <v>1922</v>
      </c>
      <c r="H58" s="112" t="s">
        <v>248</v>
      </c>
      <c r="I58" s="73" t="n">
        <v>327</v>
      </c>
      <c r="J58" s="73" t="n">
        <v>64</v>
      </c>
      <c r="K58" s="73" t="n">
        <v>26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051</v>
      </c>
      <c r="J59" s="73" t="n">
        <v>212</v>
      </c>
      <c r="K59" s="73" t="n">
        <v>83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46</v>
      </c>
      <c r="J60" s="102" t="n">
        <v>80583</v>
      </c>
      <c r="K60" s="102" t="n">
        <v>8096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6</v>
      </c>
      <c r="D6" s="73" t="n">
        <v>414</v>
      </c>
      <c r="E6" s="73" t="n">
        <v>402</v>
      </c>
      <c r="G6" s="106" t="n">
        <v>1966</v>
      </c>
      <c r="H6" s="112" t="s">
        <v>160</v>
      </c>
      <c r="I6" s="73" t="n">
        <v>2255</v>
      </c>
      <c r="J6" s="73" t="n">
        <v>1174</v>
      </c>
      <c r="K6" s="73" t="n">
        <v>10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63</v>
      </c>
      <c r="D7" s="73" t="n">
        <v>447</v>
      </c>
      <c r="E7" s="73" t="n">
        <v>416</v>
      </c>
      <c r="G7" s="106" t="n">
        <v>1965</v>
      </c>
      <c r="H7" s="112" t="s">
        <v>162</v>
      </c>
      <c r="I7" s="73" t="n">
        <v>2354</v>
      </c>
      <c r="J7" s="73" t="n">
        <v>1278</v>
      </c>
      <c r="K7" s="73" t="n">
        <v>1076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927</v>
      </c>
      <c r="D8" s="73" t="n">
        <v>511</v>
      </c>
      <c r="E8" s="73" t="n">
        <v>416</v>
      </c>
      <c r="G8" s="106" t="n">
        <v>1964</v>
      </c>
      <c r="H8" s="112" t="s">
        <v>164</v>
      </c>
      <c r="I8" s="73" t="n">
        <v>2411</v>
      </c>
      <c r="J8" s="73" t="n">
        <v>1233</v>
      </c>
      <c r="K8" s="73" t="n">
        <v>117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943</v>
      </c>
      <c r="D9" s="73" t="n">
        <v>495</v>
      </c>
      <c r="E9" s="73" t="n">
        <v>448</v>
      </c>
      <c r="G9" s="106" t="n">
        <v>1963</v>
      </c>
      <c r="H9" s="112" t="s">
        <v>166</v>
      </c>
      <c r="I9" s="73" t="n">
        <v>2567</v>
      </c>
      <c r="J9" s="73" t="n">
        <v>1308</v>
      </c>
      <c r="K9" s="73" t="n">
        <v>12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939</v>
      </c>
      <c r="D10" s="73" t="n">
        <v>491</v>
      </c>
      <c r="E10" s="73" t="n">
        <v>448</v>
      </c>
      <c r="G10" s="106" t="n">
        <v>1962</v>
      </c>
      <c r="H10" s="112" t="s">
        <v>168</v>
      </c>
      <c r="I10" s="73" t="n">
        <v>2588</v>
      </c>
      <c r="J10" s="73" t="n">
        <v>1336</v>
      </c>
      <c r="K10" s="73" t="n">
        <v>125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84</v>
      </c>
      <c r="D12" s="73" t="n">
        <v>458</v>
      </c>
      <c r="E12" s="73" t="n">
        <v>426</v>
      </c>
      <c r="G12" s="106" t="n">
        <v>1961</v>
      </c>
      <c r="H12" s="112" t="s">
        <v>170</v>
      </c>
      <c r="I12" s="73" t="n">
        <v>2663</v>
      </c>
      <c r="J12" s="73" t="n">
        <v>1345</v>
      </c>
      <c r="K12" s="73" t="n">
        <v>13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92</v>
      </c>
      <c r="D13" s="73" t="n">
        <v>432</v>
      </c>
      <c r="E13" s="73" t="n">
        <v>460</v>
      </c>
      <c r="G13" s="106" t="n">
        <v>1960</v>
      </c>
      <c r="H13" s="112" t="s">
        <v>172</v>
      </c>
      <c r="I13" s="73" t="n">
        <v>2585</v>
      </c>
      <c r="J13" s="73" t="n">
        <v>1339</v>
      </c>
      <c r="K13" s="73" t="n">
        <v>124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957</v>
      </c>
      <c r="D14" s="73" t="n">
        <v>473</v>
      </c>
      <c r="E14" s="73" t="n">
        <v>484</v>
      </c>
      <c r="G14" s="106" t="n">
        <v>1959</v>
      </c>
      <c r="H14" s="112" t="s">
        <v>174</v>
      </c>
      <c r="I14" s="73" t="n">
        <v>2497</v>
      </c>
      <c r="J14" s="73" t="n">
        <v>1261</v>
      </c>
      <c r="K14" s="73" t="n">
        <v>123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908</v>
      </c>
      <c r="D15" s="73" t="n">
        <v>474</v>
      </c>
      <c r="E15" s="73" t="n">
        <v>434</v>
      </c>
      <c r="G15" s="106" t="n">
        <v>1958</v>
      </c>
      <c r="H15" s="112" t="s">
        <v>176</v>
      </c>
      <c r="I15" s="73" t="n">
        <v>2373</v>
      </c>
      <c r="J15" s="73" t="n">
        <v>1245</v>
      </c>
      <c r="K15" s="73" t="n">
        <v>112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904</v>
      </c>
      <c r="D16" s="73" t="n">
        <v>452</v>
      </c>
      <c r="E16" s="73" t="n">
        <v>452</v>
      </c>
      <c r="G16" s="106" t="n">
        <v>1957</v>
      </c>
      <c r="H16" s="112" t="s">
        <v>178</v>
      </c>
      <c r="I16" s="73" t="n">
        <v>2370</v>
      </c>
      <c r="J16" s="73" t="n">
        <v>1245</v>
      </c>
      <c r="K16" s="73" t="n">
        <v>112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977</v>
      </c>
      <c r="D18" s="73" t="n">
        <v>508</v>
      </c>
      <c r="E18" s="73" t="n">
        <v>469</v>
      </c>
      <c r="G18" s="106" t="n">
        <v>1956</v>
      </c>
      <c r="H18" s="112" t="s">
        <v>180</v>
      </c>
      <c r="I18" s="73" t="n">
        <v>2342</v>
      </c>
      <c r="J18" s="73" t="n">
        <v>1248</v>
      </c>
      <c r="K18" s="73" t="n">
        <v>10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61</v>
      </c>
      <c r="D19" s="73" t="n">
        <v>483</v>
      </c>
      <c r="E19" s="73" t="n">
        <v>478</v>
      </c>
      <c r="G19" s="106" t="n">
        <v>1955</v>
      </c>
      <c r="H19" s="112" t="s">
        <v>182</v>
      </c>
      <c r="I19" s="73" t="n">
        <v>2334</v>
      </c>
      <c r="J19" s="73" t="n">
        <v>1158</v>
      </c>
      <c r="K19" s="73" t="n">
        <v>117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68</v>
      </c>
      <c r="D20" s="73" t="n">
        <v>505</v>
      </c>
      <c r="E20" s="73" t="n">
        <v>463</v>
      </c>
      <c r="G20" s="106" t="n">
        <v>1954</v>
      </c>
      <c r="H20" s="112" t="s">
        <v>184</v>
      </c>
      <c r="I20" s="73" t="n">
        <v>2277</v>
      </c>
      <c r="J20" s="73" t="n">
        <v>1149</v>
      </c>
      <c r="K20" s="73" t="n">
        <v>112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08</v>
      </c>
      <c r="D21" s="73" t="n">
        <v>528</v>
      </c>
      <c r="E21" s="73" t="n">
        <v>480</v>
      </c>
      <c r="G21" s="106" t="n">
        <v>1953</v>
      </c>
      <c r="H21" s="112" t="s">
        <v>186</v>
      </c>
      <c r="I21" s="73" t="n">
        <v>2219</v>
      </c>
      <c r="J21" s="73" t="n">
        <v>1117</v>
      </c>
      <c r="K21" s="73" t="n">
        <v>11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966</v>
      </c>
      <c r="D22" s="73" t="n">
        <v>488</v>
      </c>
      <c r="E22" s="73" t="n">
        <v>478</v>
      </c>
      <c r="G22" s="106" t="n">
        <v>1952</v>
      </c>
      <c r="H22" s="112" t="s">
        <v>188</v>
      </c>
      <c r="I22" s="73" t="n">
        <v>2281</v>
      </c>
      <c r="J22" s="73" t="n">
        <v>1155</v>
      </c>
      <c r="K22" s="73" t="n">
        <v>1126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24</v>
      </c>
      <c r="D24" s="73" t="n">
        <v>442</v>
      </c>
      <c r="E24" s="73" t="n">
        <v>482</v>
      </c>
      <c r="G24" s="106" t="n">
        <v>1951</v>
      </c>
      <c r="H24" s="112" t="s">
        <v>190</v>
      </c>
      <c r="I24" s="73" t="n">
        <v>2124</v>
      </c>
      <c r="J24" s="73" t="n">
        <v>1087</v>
      </c>
      <c r="K24" s="73" t="n">
        <v>103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62</v>
      </c>
      <c r="D25" s="73" t="n">
        <v>413</v>
      </c>
      <c r="E25" s="73" t="n">
        <v>449</v>
      </c>
      <c r="G25" s="106" t="n">
        <v>1950</v>
      </c>
      <c r="H25" s="112" t="s">
        <v>192</v>
      </c>
      <c r="I25" s="73" t="n">
        <v>2010</v>
      </c>
      <c r="J25" s="73" t="n">
        <v>982</v>
      </c>
      <c r="K25" s="73" t="n">
        <v>10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810</v>
      </c>
      <c r="D26" s="73" t="n">
        <v>443</v>
      </c>
      <c r="E26" s="73" t="n">
        <v>367</v>
      </c>
      <c r="G26" s="106" t="n">
        <v>1949</v>
      </c>
      <c r="H26" s="112" t="s">
        <v>194</v>
      </c>
      <c r="I26" s="73" t="n">
        <v>1869</v>
      </c>
      <c r="J26" s="73" t="n">
        <v>917</v>
      </c>
      <c r="K26" s="73" t="n">
        <v>952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27</v>
      </c>
      <c r="D27" s="73" t="n">
        <v>450</v>
      </c>
      <c r="E27" s="73" t="n">
        <v>377</v>
      </c>
      <c r="G27" s="106" t="n">
        <v>1948</v>
      </c>
      <c r="H27" s="112" t="s">
        <v>196</v>
      </c>
      <c r="I27" s="73" t="n">
        <v>1621</v>
      </c>
      <c r="J27" s="73" t="n">
        <v>799</v>
      </c>
      <c r="K27" s="73" t="n">
        <v>8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38</v>
      </c>
      <c r="D28" s="73" t="n">
        <v>446</v>
      </c>
      <c r="E28" s="73" t="n">
        <v>392</v>
      </c>
      <c r="G28" s="106" t="n">
        <v>1947</v>
      </c>
      <c r="H28" s="112" t="s">
        <v>198</v>
      </c>
      <c r="I28" s="73" t="n">
        <v>1431</v>
      </c>
      <c r="J28" s="73" t="n">
        <v>737</v>
      </c>
      <c r="K28" s="73" t="n">
        <v>69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19</v>
      </c>
      <c r="D30" s="73" t="n">
        <v>488</v>
      </c>
      <c r="E30" s="73" t="n">
        <v>431</v>
      </c>
      <c r="G30" s="106" t="n">
        <v>1946</v>
      </c>
      <c r="H30" s="112" t="s">
        <v>200</v>
      </c>
      <c r="I30" s="73" t="n">
        <v>900</v>
      </c>
      <c r="J30" s="73" t="n">
        <v>458</v>
      </c>
      <c r="K30" s="73" t="n">
        <v>44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19</v>
      </c>
      <c r="D31" s="73" t="n">
        <v>733</v>
      </c>
      <c r="E31" s="73" t="n">
        <v>586</v>
      </c>
      <c r="G31" s="106" t="n">
        <v>1945</v>
      </c>
      <c r="H31" s="112" t="s">
        <v>202</v>
      </c>
      <c r="I31" s="73" t="n">
        <v>975</v>
      </c>
      <c r="J31" s="73" t="n">
        <v>461</v>
      </c>
      <c r="K31" s="73" t="n">
        <v>51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82</v>
      </c>
      <c r="D32" s="73" t="n">
        <v>768</v>
      </c>
      <c r="E32" s="73" t="n">
        <v>614</v>
      </c>
      <c r="G32" s="106" t="n">
        <v>1944</v>
      </c>
      <c r="H32" s="112" t="s">
        <v>204</v>
      </c>
      <c r="I32" s="73" t="n">
        <v>1480</v>
      </c>
      <c r="J32" s="73" t="n">
        <v>705</v>
      </c>
      <c r="K32" s="73" t="n">
        <v>77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444</v>
      </c>
      <c r="D33" s="73" t="n">
        <v>797</v>
      </c>
      <c r="E33" s="73" t="n">
        <v>647</v>
      </c>
      <c r="G33" s="106" t="n">
        <v>1943</v>
      </c>
      <c r="H33" s="112" t="s">
        <v>206</v>
      </c>
      <c r="I33" s="73" t="n">
        <v>1711</v>
      </c>
      <c r="J33" s="73" t="n">
        <v>809</v>
      </c>
      <c r="K33" s="73" t="n">
        <v>90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410</v>
      </c>
      <c r="D34" s="73" t="n">
        <v>790</v>
      </c>
      <c r="E34" s="73" t="n">
        <v>620</v>
      </c>
      <c r="G34" s="106" t="n">
        <v>1942</v>
      </c>
      <c r="H34" s="112" t="s">
        <v>208</v>
      </c>
      <c r="I34" s="73" t="n">
        <v>1704</v>
      </c>
      <c r="J34" s="73" t="n">
        <v>817</v>
      </c>
      <c r="K34" s="73" t="n">
        <v>8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96</v>
      </c>
      <c r="D36" s="73" t="n">
        <v>751</v>
      </c>
      <c r="E36" s="73" t="n">
        <v>645</v>
      </c>
      <c r="G36" s="106" t="n">
        <v>1941</v>
      </c>
      <c r="H36" s="112" t="s">
        <v>210</v>
      </c>
      <c r="I36" s="73" t="n">
        <v>2196</v>
      </c>
      <c r="J36" s="73" t="n">
        <v>1001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57</v>
      </c>
      <c r="D37" s="73" t="n">
        <v>788</v>
      </c>
      <c r="E37" s="73" t="n">
        <v>569</v>
      </c>
      <c r="G37" s="106" t="n">
        <v>1940</v>
      </c>
      <c r="H37" s="112" t="s">
        <v>212</v>
      </c>
      <c r="I37" s="73" t="n">
        <v>2093</v>
      </c>
      <c r="J37" s="73" t="n">
        <v>981</v>
      </c>
      <c r="K37" s="73" t="n">
        <v>1112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7</v>
      </c>
      <c r="D38" s="73" t="n">
        <v>684</v>
      </c>
      <c r="E38" s="73" t="n">
        <v>593</v>
      </c>
      <c r="G38" s="106" t="n">
        <v>1939</v>
      </c>
      <c r="H38" s="112" t="s">
        <v>214</v>
      </c>
      <c r="I38" s="73" t="n">
        <v>2015</v>
      </c>
      <c r="J38" s="73" t="n">
        <v>925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1</v>
      </c>
      <c r="D39" s="73" t="n">
        <v>708</v>
      </c>
      <c r="E39" s="73" t="n">
        <v>573</v>
      </c>
      <c r="G39" s="106" t="n">
        <v>1938</v>
      </c>
      <c r="H39" s="112" t="s">
        <v>216</v>
      </c>
      <c r="I39" s="73" t="n">
        <v>1890</v>
      </c>
      <c r="J39" s="73" t="n">
        <v>803</v>
      </c>
      <c r="K39" s="73" t="n">
        <v>108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54</v>
      </c>
      <c r="D40" s="73" t="n">
        <v>702</v>
      </c>
      <c r="E40" s="73" t="n">
        <v>552</v>
      </c>
      <c r="G40" s="106" t="n">
        <v>1937</v>
      </c>
      <c r="H40" s="112" t="s">
        <v>218</v>
      </c>
      <c r="I40" s="73" t="n">
        <v>1795</v>
      </c>
      <c r="J40" s="73" t="n">
        <v>805</v>
      </c>
      <c r="K40" s="73" t="n">
        <v>99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83</v>
      </c>
      <c r="D42" s="73" t="n">
        <v>724</v>
      </c>
      <c r="E42" s="73" t="n">
        <v>559</v>
      </c>
      <c r="G42" s="106" t="n">
        <v>1936</v>
      </c>
      <c r="H42" s="112" t="s">
        <v>220</v>
      </c>
      <c r="I42" s="73" t="n">
        <v>1666</v>
      </c>
      <c r="J42" s="73" t="n">
        <v>742</v>
      </c>
      <c r="K42" s="73" t="n">
        <v>9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01</v>
      </c>
      <c r="E43" s="73" t="n">
        <v>615</v>
      </c>
      <c r="G43" s="106" t="n">
        <v>1935</v>
      </c>
      <c r="H43" s="112" t="s">
        <v>222</v>
      </c>
      <c r="I43" s="73" t="n">
        <v>1548</v>
      </c>
      <c r="J43" s="73" t="n">
        <v>692</v>
      </c>
      <c r="K43" s="73" t="n">
        <v>85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76</v>
      </c>
      <c r="D44" s="73" t="n">
        <v>677</v>
      </c>
      <c r="E44" s="73" t="n">
        <v>599</v>
      </c>
      <c r="G44" s="106" t="n">
        <v>1934</v>
      </c>
      <c r="H44" s="112" t="s">
        <v>224</v>
      </c>
      <c r="I44" s="73" t="n">
        <v>1431</v>
      </c>
      <c r="J44" s="73" t="n">
        <v>637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86</v>
      </c>
      <c r="D45" s="73" t="n">
        <v>696</v>
      </c>
      <c r="E45" s="73" t="n">
        <v>590</v>
      </c>
      <c r="G45" s="106" t="n">
        <v>1933</v>
      </c>
      <c r="H45" s="112" t="s">
        <v>226</v>
      </c>
      <c r="I45" s="73" t="n">
        <v>1092</v>
      </c>
      <c r="J45" s="73" t="n">
        <v>433</v>
      </c>
      <c r="K45" s="73" t="n">
        <v>6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337</v>
      </c>
      <c r="D46" s="73" t="n">
        <v>706</v>
      </c>
      <c r="E46" s="73" t="n">
        <v>631</v>
      </c>
      <c r="G46" s="106" t="n">
        <v>1932</v>
      </c>
      <c r="H46" s="112" t="s">
        <v>228</v>
      </c>
      <c r="I46" s="73" t="n">
        <v>1031</v>
      </c>
      <c r="J46" s="73" t="n">
        <v>388</v>
      </c>
      <c r="K46" s="73" t="n">
        <v>64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169</v>
      </c>
      <c r="D48" s="73" t="n">
        <v>602</v>
      </c>
      <c r="E48" s="73" t="n">
        <v>567</v>
      </c>
      <c r="G48" s="106" t="n">
        <v>1931</v>
      </c>
      <c r="H48" s="112" t="s">
        <v>230</v>
      </c>
      <c r="I48" s="73" t="n">
        <v>902</v>
      </c>
      <c r="J48" s="73" t="n">
        <v>384</v>
      </c>
      <c r="K48" s="73" t="n">
        <v>5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168</v>
      </c>
      <c r="D49" s="73" t="n">
        <v>596</v>
      </c>
      <c r="E49" s="73" t="n">
        <v>572</v>
      </c>
      <c r="G49" s="106" t="n">
        <v>1930</v>
      </c>
      <c r="H49" s="112" t="s">
        <v>232</v>
      </c>
      <c r="I49" s="73" t="n">
        <v>990</v>
      </c>
      <c r="J49" s="73" t="n">
        <v>394</v>
      </c>
      <c r="K49" s="73" t="n">
        <v>59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3</v>
      </c>
      <c r="D50" s="73" t="n">
        <v>584</v>
      </c>
      <c r="E50" s="73" t="n">
        <v>529</v>
      </c>
      <c r="G50" s="106" t="n">
        <v>1929</v>
      </c>
      <c r="H50" s="112" t="s">
        <v>234</v>
      </c>
      <c r="I50" s="73" t="n">
        <v>837</v>
      </c>
      <c r="J50" s="73" t="n">
        <v>312</v>
      </c>
      <c r="K50" s="73" t="n">
        <v>52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221</v>
      </c>
      <c r="D51" s="73" t="n">
        <v>645</v>
      </c>
      <c r="E51" s="73" t="n">
        <v>576</v>
      </c>
      <c r="G51" s="106" t="n">
        <v>1928</v>
      </c>
      <c r="H51" s="112" t="s">
        <v>236</v>
      </c>
      <c r="I51" s="73" t="n">
        <v>746</v>
      </c>
      <c r="J51" s="73" t="n">
        <v>261</v>
      </c>
      <c r="K51" s="73" t="n">
        <v>485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66</v>
      </c>
      <c r="D52" s="73" t="n">
        <v>714</v>
      </c>
      <c r="E52" s="73" t="n">
        <v>652</v>
      </c>
      <c r="G52" s="106" t="n">
        <v>1927</v>
      </c>
      <c r="H52" s="112" t="s">
        <v>238</v>
      </c>
      <c r="I52" s="73" t="n">
        <v>582</v>
      </c>
      <c r="J52" s="73" t="n">
        <v>196</v>
      </c>
      <c r="K52" s="73" t="n">
        <v>38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28</v>
      </c>
      <c r="D54" s="73" t="n">
        <v>876</v>
      </c>
      <c r="E54" s="73" t="n">
        <v>752</v>
      </c>
      <c r="G54" s="106" t="n">
        <v>1926</v>
      </c>
      <c r="H54" s="112" t="s">
        <v>240</v>
      </c>
      <c r="I54" s="73" t="n">
        <v>504</v>
      </c>
      <c r="J54" s="73" t="n">
        <v>146</v>
      </c>
      <c r="K54" s="73" t="n">
        <v>35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85</v>
      </c>
      <c r="D55" s="73" t="n">
        <v>893</v>
      </c>
      <c r="E55" s="73" t="n">
        <v>792</v>
      </c>
      <c r="G55" s="106" t="n">
        <v>1925</v>
      </c>
      <c r="H55" s="112" t="s">
        <v>242</v>
      </c>
      <c r="I55" s="73" t="n">
        <v>431</v>
      </c>
      <c r="J55" s="73" t="n">
        <v>119</v>
      </c>
      <c r="K55" s="73" t="n">
        <v>312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51</v>
      </c>
      <c r="D56" s="73" t="n">
        <v>933</v>
      </c>
      <c r="E56" s="73" t="n">
        <v>818</v>
      </c>
      <c r="G56" s="106" t="n">
        <v>1924</v>
      </c>
      <c r="H56" s="112" t="s">
        <v>244</v>
      </c>
      <c r="I56" s="73" t="n">
        <v>376</v>
      </c>
      <c r="J56" s="73" t="n">
        <v>77</v>
      </c>
      <c r="K56" s="73" t="n">
        <v>29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860</v>
      </c>
      <c r="D57" s="73" t="n">
        <v>930</v>
      </c>
      <c r="E57" s="73" t="n">
        <v>930</v>
      </c>
      <c r="G57" s="106" t="n">
        <v>1923</v>
      </c>
      <c r="H57" s="112" t="s">
        <v>246</v>
      </c>
      <c r="I57" s="73" t="n">
        <v>282</v>
      </c>
      <c r="J57" s="73" t="n">
        <v>63</v>
      </c>
      <c r="K57" s="73" t="n">
        <v>21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052</v>
      </c>
      <c r="D58" s="73" t="n">
        <v>1088</v>
      </c>
      <c r="E58" s="73" t="n">
        <v>964</v>
      </c>
      <c r="G58" s="106" t="n">
        <v>1922</v>
      </c>
      <c r="H58" s="112" t="s">
        <v>248</v>
      </c>
      <c r="I58" s="73" t="n">
        <v>283</v>
      </c>
      <c r="J58" s="73" t="n">
        <v>62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19</v>
      </c>
      <c r="J59" s="73" t="n">
        <v>172</v>
      </c>
      <c r="K59" s="73" t="n">
        <v>647</v>
      </c>
    </row>
    <row r="60" customFormat="false" ht="12" hidden="false" customHeight="true" outlineLevel="0" collapsed="false">
      <c r="B60" s="105"/>
      <c r="H60" s="116" t="s">
        <v>251</v>
      </c>
      <c r="I60" s="102" t="n">
        <v>128174</v>
      </c>
      <c r="J60" s="102" t="n">
        <v>63883</v>
      </c>
      <c r="K60" s="102" t="n">
        <v>642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99"/>
    <col collapsed="false" customWidth="true" hidden="false" outlineLevel="0" max="2" min="2" style="105" width="7.7"/>
    <col collapsed="false" customWidth="true" hidden="false" outlineLevel="0" max="3" min="3" style="105" width="7.85"/>
    <col collapsed="false" customWidth="true" hidden="false" outlineLevel="0" max="6" min="4" style="105" width="6.56"/>
    <col collapsed="false" customWidth="true" hidden="false" outlineLevel="0" max="7" min="7" style="106" width="6.99"/>
    <col collapsed="false" customWidth="true" hidden="false" outlineLevel="0" max="8" min="8" style="105" width="7.7"/>
    <col collapsed="false" customWidth="true" hidden="false" outlineLevel="0" max="11" min="9" style="105" width="6.56"/>
    <col collapsed="false" customWidth="true" hidden="false" outlineLevel="0" max="12" min="12" style="105" width="6.99"/>
    <col collapsed="false" customWidth="true" hidden="false" outlineLevel="0" max="13" min="13" style="105" width="6.28"/>
    <col collapsed="false" customWidth="false" hidden="false" outlineLevel="0" max="257" min="14" style="105" width="9.7"/>
  </cols>
  <sheetData>
    <row r="1" customFormat="false" ht="12.75" hidden="false" customHeight="true" outlineLevel="0" collapsed="false">
      <c r="A1" s="107" t="s">
        <v>2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1" t="s">
        <v>277</v>
      </c>
      <c r="B3" s="127" t="s">
        <v>156</v>
      </c>
      <c r="C3" s="128" t="s">
        <v>278</v>
      </c>
      <c r="D3" s="128"/>
      <c r="E3" s="128"/>
      <c r="F3" s="128"/>
      <c r="G3" s="128"/>
      <c r="H3" s="128" t="s">
        <v>279</v>
      </c>
      <c r="I3" s="128"/>
      <c r="J3" s="128"/>
      <c r="K3" s="128"/>
      <c r="L3" s="128"/>
      <c r="M3" s="129" t="s">
        <v>280</v>
      </c>
    </row>
    <row r="4" customFormat="false" ht="27" hidden="false" customHeight="true" outlineLevel="0" collapsed="false">
      <c r="A4" s="121"/>
      <c r="B4" s="127"/>
      <c r="C4" s="110" t="s">
        <v>130</v>
      </c>
      <c r="D4" s="110" t="s">
        <v>281</v>
      </c>
      <c r="E4" s="110" t="s">
        <v>282</v>
      </c>
      <c r="F4" s="110" t="s">
        <v>283</v>
      </c>
      <c r="G4" s="110" t="s">
        <v>284</v>
      </c>
      <c r="H4" s="110" t="s">
        <v>130</v>
      </c>
      <c r="I4" s="110" t="s">
        <v>281</v>
      </c>
      <c r="J4" s="110" t="s">
        <v>282</v>
      </c>
      <c r="K4" s="110" t="s">
        <v>283</v>
      </c>
      <c r="L4" s="110" t="s">
        <v>284</v>
      </c>
      <c r="M4" s="12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112" t="s">
        <v>285</v>
      </c>
      <c r="B6" s="73" t="n">
        <v>97487</v>
      </c>
      <c r="C6" s="73" t="n">
        <v>49970</v>
      </c>
      <c r="D6" s="73" t="n">
        <v>49970</v>
      </c>
      <c r="E6" s="131" t="n">
        <v>0</v>
      </c>
      <c r="F6" s="131" t="n">
        <v>0</v>
      </c>
      <c r="G6" s="132" t="n">
        <v>0</v>
      </c>
      <c r="H6" s="73" t="n">
        <v>47517</v>
      </c>
      <c r="I6" s="73" t="n">
        <v>47517</v>
      </c>
      <c r="J6" s="73" t="n">
        <v>0</v>
      </c>
      <c r="K6" s="131" t="n">
        <v>0</v>
      </c>
      <c r="L6" s="131" t="n">
        <v>0</v>
      </c>
      <c r="M6" s="133" t="n">
        <v>950.9</v>
      </c>
      <c r="N6" s="134"/>
    </row>
    <row r="7" customFormat="false" ht="12" hidden="false" customHeight="true" outlineLevel="0" collapsed="false">
      <c r="A7" s="112" t="s">
        <v>286</v>
      </c>
      <c r="B7" s="73" t="n">
        <v>97858</v>
      </c>
      <c r="C7" s="73" t="n">
        <v>50365</v>
      </c>
      <c r="D7" s="73" t="n">
        <v>50365</v>
      </c>
      <c r="E7" s="131" t="n">
        <v>0</v>
      </c>
      <c r="F7" s="131" t="n">
        <v>0</v>
      </c>
      <c r="G7" s="132" t="n">
        <v>0</v>
      </c>
      <c r="H7" s="73" t="n">
        <v>47493</v>
      </c>
      <c r="I7" s="73" t="n">
        <v>47493</v>
      </c>
      <c r="J7" s="73" t="n">
        <v>0</v>
      </c>
      <c r="K7" s="131" t="n">
        <v>0</v>
      </c>
      <c r="L7" s="131" t="n">
        <v>0</v>
      </c>
      <c r="M7" s="133" t="n">
        <v>943</v>
      </c>
      <c r="N7" s="134"/>
    </row>
    <row r="8" customFormat="false" ht="12" hidden="false" customHeight="true" outlineLevel="0" collapsed="false">
      <c r="A8" s="112" t="s">
        <v>287</v>
      </c>
      <c r="B8" s="73" t="n">
        <v>98326</v>
      </c>
      <c r="C8" s="73" t="n">
        <v>50240</v>
      </c>
      <c r="D8" s="73" t="n">
        <v>50240</v>
      </c>
      <c r="E8" s="131" t="n">
        <v>0</v>
      </c>
      <c r="F8" s="131" t="n">
        <v>0</v>
      </c>
      <c r="G8" s="132" t="n">
        <v>0</v>
      </c>
      <c r="H8" s="73" t="n">
        <v>48086</v>
      </c>
      <c r="I8" s="73" t="n">
        <v>48086</v>
      </c>
      <c r="J8" s="73" t="n">
        <v>0</v>
      </c>
      <c r="K8" s="131" t="n">
        <v>0</v>
      </c>
      <c r="L8" s="131" t="n">
        <v>0</v>
      </c>
      <c r="M8" s="133" t="n">
        <v>957.1</v>
      </c>
      <c r="N8" s="134"/>
    </row>
    <row r="9" customFormat="false" ht="12" hidden="false" customHeight="true" outlineLevel="0" collapsed="false">
      <c r="A9" s="112" t="s">
        <v>288</v>
      </c>
      <c r="B9" s="73" t="n">
        <v>81861</v>
      </c>
      <c r="C9" s="73" t="n">
        <v>42466</v>
      </c>
      <c r="D9" s="73" t="n">
        <v>42456</v>
      </c>
      <c r="E9" s="131" t="n">
        <v>10</v>
      </c>
      <c r="F9" s="131" t="n">
        <v>0</v>
      </c>
      <c r="G9" s="132" t="n">
        <v>0</v>
      </c>
      <c r="H9" s="73" t="n">
        <v>39395</v>
      </c>
      <c r="I9" s="73" t="n">
        <v>39320</v>
      </c>
      <c r="J9" s="73" t="n">
        <v>74</v>
      </c>
      <c r="K9" s="131" t="n">
        <v>0</v>
      </c>
      <c r="L9" s="131" t="n">
        <v>1</v>
      </c>
      <c r="M9" s="133" t="n">
        <v>927.7</v>
      </c>
      <c r="N9" s="134"/>
    </row>
    <row r="10" customFormat="false" ht="12" hidden="false" customHeight="true" outlineLevel="0" collapsed="false">
      <c r="A10" s="112" t="s">
        <v>289</v>
      </c>
      <c r="B10" s="73" t="n">
        <v>134098</v>
      </c>
      <c r="C10" s="73" t="n">
        <v>71260</v>
      </c>
      <c r="D10" s="73" t="n">
        <v>70385</v>
      </c>
      <c r="E10" s="131" t="n">
        <v>819</v>
      </c>
      <c r="F10" s="131" t="n">
        <v>1</v>
      </c>
      <c r="G10" s="132" t="n">
        <v>55</v>
      </c>
      <c r="H10" s="73" t="n">
        <v>62838</v>
      </c>
      <c r="I10" s="73" t="n">
        <v>60411</v>
      </c>
      <c r="J10" s="73" t="n">
        <v>2292</v>
      </c>
      <c r="K10" s="131" t="n">
        <v>10</v>
      </c>
      <c r="L10" s="131" t="n">
        <v>125</v>
      </c>
      <c r="M10" s="133" t="n">
        <v>881.8</v>
      </c>
      <c r="N10" s="134"/>
    </row>
    <row r="11" customFormat="false" ht="12" hidden="false" customHeight="true" outlineLevel="0" collapsed="false">
      <c r="A11" s="112" t="s">
        <v>290</v>
      </c>
      <c r="B11" s="73" t="n">
        <v>140052</v>
      </c>
      <c r="C11" s="73" t="n">
        <v>74937</v>
      </c>
      <c r="D11" s="73" t="n">
        <v>68524</v>
      </c>
      <c r="E11" s="131" t="n">
        <v>5885</v>
      </c>
      <c r="F11" s="131" t="n">
        <v>10</v>
      </c>
      <c r="G11" s="132" t="n">
        <v>518</v>
      </c>
      <c r="H11" s="73" t="n">
        <v>65115</v>
      </c>
      <c r="I11" s="73" t="n">
        <v>52237</v>
      </c>
      <c r="J11" s="73" t="n">
        <v>11622</v>
      </c>
      <c r="K11" s="131" t="n">
        <v>68</v>
      </c>
      <c r="L11" s="131" t="n">
        <v>1188</v>
      </c>
      <c r="M11" s="133" t="n">
        <v>868.9</v>
      </c>
      <c r="N11" s="134"/>
    </row>
    <row r="12" customFormat="false" ht="12" hidden="false" customHeight="true" outlineLevel="0" collapsed="false">
      <c r="A12" s="112" t="s">
        <v>291</v>
      </c>
      <c r="B12" s="73" t="n">
        <v>141470</v>
      </c>
      <c r="C12" s="73" t="n">
        <v>73958</v>
      </c>
      <c r="D12" s="73" t="n">
        <v>54013</v>
      </c>
      <c r="E12" s="131" t="n">
        <v>17741</v>
      </c>
      <c r="F12" s="131" t="n">
        <v>48</v>
      </c>
      <c r="G12" s="132" t="n">
        <v>2156</v>
      </c>
      <c r="H12" s="73" t="n">
        <v>67512</v>
      </c>
      <c r="I12" s="73" t="n">
        <v>37745</v>
      </c>
      <c r="J12" s="73" t="n">
        <v>25828</v>
      </c>
      <c r="K12" s="131" t="n">
        <v>202</v>
      </c>
      <c r="L12" s="131" t="n">
        <v>3737</v>
      </c>
      <c r="M12" s="133" t="n">
        <v>912.8</v>
      </c>
      <c r="N12" s="134"/>
    </row>
    <row r="13" customFormat="false" ht="12" hidden="false" customHeight="true" outlineLevel="0" collapsed="false">
      <c r="A13" s="112" t="s">
        <v>292</v>
      </c>
      <c r="B13" s="73" t="n">
        <v>128617</v>
      </c>
      <c r="C13" s="73" t="n">
        <v>66839</v>
      </c>
      <c r="D13" s="73" t="n">
        <v>34933</v>
      </c>
      <c r="E13" s="131" t="n">
        <v>26848</v>
      </c>
      <c r="F13" s="131" t="n">
        <v>87</v>
      </c>
      <c r="G13" s="132" t="n">
        <v>4971</v>
      </c>
      <c r="H13" s="73" t="n">
        <v>61778</v>
      </c>
      <c r="I13" s="73" t="n">
        <v>22816</v>
      </c>
      <c r="J13" s="73" t="n">
        <v>31961</v>
      </c>
      <c r="K13" s="131" t="n">
        <v>445</v>
      </c>
      <c r="L13" s="131" t="n">
        <v>6556</v>
      </c>
      <c r="M13" s="133" t="n">
        <v>924.3</v>
      </c>
      <c r="N13" s="134"/>
    </row>
    <row r="14" customFormat="false" ht="12" hidden="false" customHeight="true" outlineLevel="0" collapsed="false">
      <c r="A14" s="112" t="s">
        <v>293</v>
      </c>
      <c r="B14" s="73" t="n">
        <v>186292</v>
      </c>
      <c r="C14" s="73" t="n">
        <v>95783</v>
      </c>
      <c r="D14" s="73" t="n">
        <v>37382</v>
      </c>
      <c r="E14" s="131" t="n">
        <v>46997</v>
      </c>
      <c r="F14" s="131" t="n">
        <v>335</v>
      </c>
      <c r="G14" s="132" t="n">
        <v>11069</v>
      </c>
      <c r="H14" s="73" t="n">
        <v>90509</v>
      </c>
      <c r="I14" s="73" t="n">
        <v>22428</v>
      </c>
      <c r="J14" s="73" t="n">
        <v>52721</v>
      </c>
      <c r="K14" s="131" t="n">
        <v>1262</v>
      </c>
      <c r="L14" s="131" t="n">
        <v>14098</v>
      </c>
      <c r="M14" s="133" t="n">
        <v>944.9</v>
      </c>
      <c r="N14" s="134"/>
    </row>
    <row r="15" customFormat="false" ht="12" hidden="false" customHeight="true" outlineLevel="0" collapsed="false">
      <c r="A15" s="112" t="s">
        <v>294</v>
      </c>
      <c r="B15" s="73" t="n">
        <v>240813</v>
      </c>
      <c r="C15" s="73" t="n">
        <v>123754</v>
      </c>
      <c r="D15" s="73" t="n">
        <v>31538</v>
      </c>
      <c r="E15" s="131" t="n">
        <v>70983</v>
      </c>
      <c r="F15" s="131" t="n">
        <v>974</v>
      </c>
      <c r="G15" s="132" t="n">
        <v>20259</v>
      </c>
      <c r="H15" s="73" t="n">
        <v>117059</v>
      </c>
      <c r="I15" s="73" t="n">
        <v>15779</v>
      </c>
      <c r="J15" s="73" t="n">
        <v>75809</v>
      </c>
      <c r="K15" s="131" t="n">
        <v>3284</v>
      </c>
      <c r="L15" s="131" t="n">
        <v>22187</v>
      </c>
      <c r="M15" s="133" t="n">
        <v>945.9</v>
      </c>
      <c r="N15" s="134"/>
    </row>
    <row r="16" customFormat="false" ht="12" hidden="false" customHeight="true" outlineLevel="0" collapsed="false">
      <c r="A16" s="112" t="s">
        <v>295</v>
      </c>
      <c r="B16" s="73" t="n">
        <v>228422</v>
      </c>
      <c r="C16" s="73" t="n">
        <v>117298</v>
      </c>
      <c r="D16" s="73" t="n">
        <v>17738</v>
      </c>
      <c r="E16" s="131" t="n">
        <v>76557</v>
      </c>
      <c r="F16" s="131" t="n">
        <v>1700</v>
      </c>
      <c r="G16" s="132" t="n">
        <v>21303</v>
      </c>
      <c r="H16" s="73" t="n">
        <v>111124</v>
      </c>
      <c r="I16" s="73" t="n">
        <v>8762</v>
      </c>
      <c r="J16" s="73" t="n">
        <v>76335</v>
      </c>
      <c r="K16" s="131" t="n">
        <v>5666</v>
      </c>
      <c r="L16" s="131" t="n">
        <v>20361</v>
      </c>
      <c r="M16" s="133" t="n">
        <v>947.4</v>
      </c>
      <c r="N16" s="134"/>
    </row>
    <row r="17" customFormat="false" ht="12" hidden="false" customHeight="true" outlineLevel="0" collapsed="false">
      <c r="A17" s="112" t="s">
        <v>296</v>
      </c>
      <c r="B17" s="73" t="n">
        <v>204793</v>
      </c>
      <c r="C17" s="73" t="n">
        <v>103622</v>
      </c>
      <c r="D17" s="73" t="n">
        <v>10662</v>
      </c>
      <c r="E17" s="131" t="n">
        <v>73821</v>
      </c>
      <c r="F17" s="131" t="n">
        <v>2527</v>
      </c>
      <c r="G17" s="132" t="n">
        <v>16612</v>
      </c>
      <c r="H17" s="73" t="n">
        <v>101171</v>
      </c>
      <c r="I17" s="73" t="n">
        <v>5773</v>
      </c>
      <c r="J17" s="73" t="n">
        <v>71322</v>
      </c>
      <c r="K17" s="131" t="n">
        <v>8358</v>
      </c>
      <c r="L17" s="131" t="n">
        <v>15718</v>
      </c>
      <c r="M17" s="133" t="n">
        <v>976.3</v>
      </c>
      <c r="N17" s="134"/>
    </row>
    <row r="18" customFormat="false" ht="12" hidden="false" customHeight="true" outlineLevel="0" collapsed="false">
      <c r="A18" s="112" t="s">
        <v>297</v>
      </c>
      <c r="B18" s="73" t="n">
        <v>157062</v>
      </c>
      <c r="C18" s="73" t="n">
        <v>78249</v>
      </c>
      <c r="D18" s="73" t="n">
        <v>5544</v>
      </c>
      <c r="E18" s="131" t="n">
        <v>59688</v>
      </c>
      <c r="F18" s="131" t="n">
        <v>2901</v>
      </c>
      <c r="G18" s="132" t="n">
        <v>10116</v>
      </c>
      <c r="H18" s="73" t="n">
        <v>78813</v>
      </c>
      <c r="I18" s="73" t="n">
        <v>3289</v>
      </c>
      <c r="J18" s="73" t="n">
        <v>55448</v>
      </c>
      <c r="K18" s="131" t="n">
        <v>10314</v>
      </c>
      <c r="L18" s="131" t="n">
        <v>9762</v>
      </c>
      <c r="M18" s="133" t="n">
        <v>1007.2</v>
      </c>
      <c r="N18" s="134"/>
    </row>
    <row r="19" customFormat="false" ht="12" hidden="false" customHeight="true" outlineLevel="0" collapsed="false">
      <c r="A19" s="112" t="s">
        <v>298</v>
      </c>
      <c r="B19" s="73" t="n">
        <v>131216</v>
      </c>
      <c r="C19" s="73" t="n">
        <v>62575</v>
      </c>
      <c r="D19" s="73" t="n">
        <v>3242</v>
      </c>
      <c r="E19" s="131" t="n">
        <v>49617</v>
      </c>
      <c r="F19" s="131" t="n">
        <v>3686</v>
      </c>
      <c r="G19" s="132" t="n">
        <v>6030</v>
      </c>
      <c r="H19" s="73" t="n">
        <v>68641</v>
      </c>
      <c r="I19" s="73" t="n">
        <v>2151</v>
      </c>
      <c r="J19" s="73" t="n">
        <v>45861</v>
      </c>
      <c r="K19" s="131" t="n">
        <v>13358</v>
      </c>
      <c r="L19" s="131" t="n">
        <v>7271</v>
      </c>
      <c r="M19" s="133" t="n">
        <v>1096.9</v>
      </c>
      <c r="N19" s="134"/>
    </row>
    <row r="20" customFormat="false" ht="12" hidden="false" customHeight="true" outlineLevel="0" collapsed="false">
      <c r="A20" s="112" t="s">
        <v>299</v>
      </c>
      <c r="B20" s="73" t="n">
        <v>179323</v>
      </c>
      <c r="C20" s="73" t="n">
        <v>82515</v>
      </c>
      <c r="D20" s="73" t="n">
        <v>3631</v>
      </c>
      <c r="E20" s="131" t="n">
        <v>65290</v>
      </c>
      <c r="F20" s="131" t="n">
        <v>7770</v>
      </c>
      <c r="G20" s="132" t="n">
        <v>5824</v>
      </c>
      <c r="H20" s="73" t="n">
        <v>96808</v>
      </c>
      <c r="I20" s="73" t="n">
        <v>3269</v>
      </c>
      <c r="J20" s="73" t="n">
        <v>56010</v>
      </c>
      <c r="K20" s="131" t="n">
        <v>28688</v>
      </c>
      <c r="L20" s="131" t="n">
        <v>8841</v>
      </c>
      <c r="M20" s="133" t="n">
        <v>1173.2</v>
      </c>
      <c r="N20" s="134"/>
    </row>
    <row r="21" customFormat="false" ht="12" hidden="false" customHeight="true" outlineLevel="0" collapsed="false">
      <c r="A21" s="112" t="s">
        <v>300</v>
      </c>
      <c r="B21" s="73" t="n">
        <v>120441</v>
      </c>
      <c r="C21" s="73" t="n">
        <v>52153</v>
      </c>
      <c r="D21" s="73" t="n">
        <v>2113</v>
      </c>
      <c r="E21" s="131" t="n">
        <v>39130</v>
      </c>
      <c r="F21" s="131" t="n">
        <v>8074</v>
      </c>
      <c r="G21" s="132" t="n">
        <v>2836</v>
      </c>
      <c r="H21" s="73" t="n">
        <v>68288</v>
      </c>
      <c r="I21" s="73" t="n">
        <v>2882</v>
      </c>
      <c r="J21" s="73" t="n">
        <v>30095</v>
      </c>
      <c r="K21" s="131" t="n">
        <v>29815</v>
      </c>
      <c r="L21" s="131" t="n">
        <v>5496</v>
      </c>
      <c r="M21" s="133" t="n">
        <v>1309.4</v>
      </c>
      <c r="N21" s="134"/>
    </row>
    <row r="22" customFormat="false" ht="12" hidden="false" customHeight="true" outlineLevel="0" collapsed="false">
      <c r="A22" s="112" t="s">
        <v>301</v>
      </c>
      <c r="B22" s="73" t="n">
        <v>74345</v>
      </c>
      <c r="C22" s="73" t="n">
        <v>28001</v>
      </c>
      <c r="D22" s="73" t="n">
        <v>818</v>
      </c>
      <c r="E22" s="131" t="n">
        <v>18246</v>
      </c>
      <c r="F22" s="131" t="n">
        <v>7531</v>
      </c>
      <c r="G22" s="132" t="n">
        <v>1406</v>
      </c>
      <c r="H22" s="73" t="n">
        <v>46344</v>
      </c>
      <c r="I22" s="73" t="n">
        <v>2779</v>
      </c>
      <c r="J22" s="73" t="n">
        <v>14606</v>
      </c>
      <c r="K22" s="131" t="n">
        <v>25403</v>
      </c>
      <c r="L22" s="131" t="n">
        <v>3556</v>
      </c>
      <c r="M22" s="133" t="n">
        <v>1655.1</v>
      </c>
      <c r="N22" s="134"/>
    </row>
    <row r="23" customFormat="false" ht="12" hidden="false" customHeight="true" outlineLevel="0" collapsed="false">
      <c r="A23" s="112" t="s">
        <v>302</v>
      </c>
      <c r="B23" s="73" t="n">
        <v>36354</v>
      </c>
      <c r="C23" s="73" t="n">
        <v>9402</v>
      </c>
      <c r="D23" s="73" t="n">
        <v>356</v>
      </c>
      <c r="E23" s="131" t="n">
        <v>5097</v>
      </c>
      <c r="F23" s="131" t="n">
        <v>3452</v>
      </c>
      <c r="G23" s="132" t="n">
        <v>497</v>
      </c>
      <c r="H23" s="73" t="n">
        <v>26952</v>
      </c>
      <c r="I23" s="73" t="n">
        <v>2450</v>
      </c>
      <c r="J23" s="73" t="n">
        <v>3394</v>
      </c>
      <c r="K23" s="131" t="n">
        <v>18790</v>
      </c>
      <c r="L23" s="131" t="n">
        <v>2318</v>
      </c>
      <c r="M23" s="133" t="n">
        <v>2866.6</v>
      </c>
      <c r="N23" s="134"/>
    </row>
    <row r="24" customFormat="false" ht="12" hidden="false" customHeight="true" outlineLevel="0" collapsed="false">
      <c r="A24" s="115" t="s">
        <v>303</v>
      </c>
      <c r="B24" s="73" t="n">
        <v>16805</v>
      </c>
      <c r="C24" s="73" t="n">
        <v>3360</v>
      </c>
      <c r="D24" s="73" t="n">
        <v>182</v>
      </c>
      <c r="E24" s="131" t="n">
        <v>1196</v>
      </c>
      <c r="F24" s="131" t="n">
        <v>1778</v>
      </c>
      <c r="G24" s="132" t="n">
        <v>204</v>
      </c>
      <c r="H24" s="73" t="n">
        <v>13445</v>
      </c>
      <c r="I24" s="73" t="n">
        <v>1342</v>
      </c>
      <c r="J24" s="73" t="n">
        <v>1262</v>
      </c>
      <c r="K24" s="73" t="n">
        <v>9496</v>
      </c>
      <c r="L24" s="73" t="n">
        <v>1345</v>
      </c>
      <c r="M24" s="133" t="n">
        <v>4001.5</v>
      </c>
      <c r="N24" s="134"/>
    </row>
    <row r="25" customFormat="false" ht="12" hidden="false" customHeight="true" outlineLevel="0" collapsed="false">
      <c r="A25" s="116" t="s">
        <v>129</v>
      </c>
      <c r="B25" s="102" t="n">
        <v>2495635</v>
      </c>
      <c r="C25" s="102" t="n">
        <v>1236747</v>
      </c>
      <c r="D25" s="102" t="n">
        <v>534092</v>
      </c>
      <c r="E25" s="102" t="n">
        <v>557925</v>
      </c>
      <c r="F25" s="102" t="n">
        <v>40874</v>
      </c>
      <c r="G25" s="102" t="n">
        <v>103856</v>
      </c>
      <c r="H25" s="102" t="n">
        <v>1258888</v>
      </c>
      <c r="I25" s="102" t="n">
        <v>426529</v>
      </c>
      <c r="J25" s="102" t="n">
        <v>554640</v>
      </c>
      <c r="K25" s="102" t="n">
        <v>155159</v>
      </c>
      <c r="L25" s="102" t="n">
        <v>122560</v>
      </c>
      <c r="M25" s="135" t="n">
        <v>1017.9</v>
      </c>
      <c r="N25" s="134"/>
    </row>
    <row r="26" customFormat="false" ht="12" hidden="false" customHeight="true" outlineLevel="0" collapsed="false">
      <c r="A26" s="112"/>
      <c r="B26" s="73"/>
      <c r="C26" s="73"/>
      <c r="D26" s="73"/>
      <c r="E26" s="122"/>
      <c r="F26" s="122"/>
      <c r="G26" s="136"/>
      <c r="H26" s="73"/>
      <c r="I26" s="73"/>
      <c r="J26" s="73"/>
      <c r="K26" s="122"/>
      <c r="L26" s="122"/>
      <c r="M26" s="122"/>
    </row>
    <row r="27" customFormat="false" ht="12" hidden="false" customHeight="true" outlineLevel="0" collapsed="false">
      <c r="A27" s="112"/>
      <c r="B27" s="73"/>
      <c r="C27" s="73"/>
      <c r="D27" s="73"/>
      <c r="F27" s="106"/>
      <c r="G27" s="112"/>
      <c r="H27" s="73"/>
      <c r="I27" s="73"/>
      <c r="J27" s="73"/>
    </row>
    <row r="28" customFormat="false" ht="12" hidden="false" customHeight="true" outlineLevel="0" collapsed="false">
      <c r="A28" s="112"/>
      <c r="B28" s="73"/>
      <c r="C28" s="73"/>
      <c r="D28" s="73"/>
      <c r="F28" s="106"/>
      <c r="G28" s="112"/>
      <c r="H28" s="73"/>
      <c r="I28" s="73"/>
      <c r="J28" s="73"/>
    </row>
    <row r="29" customFormat="false" ht="24.75" hidden="false" customHeight="true" outlineLevel="0" collapsed="false">
      <c r="A29" s="119" t="s">
        <v>30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" hidden="false" customHeight="true" outlineLevel="0" collapsed="false">
      <c r="A31" s="138" t="s">
        <v>128</v>
      </c>
      <c r="B31" s="138"/>
      <c r="C31" s="139" t="s">
        <v>305</v>
      </c>
      <c r="D31" s="139"/>
      <c r="E31" s="139"/>
      <c r="F31" s="139"/>
      <c r="G31" s="139"/>
      <c r="H31" s="139"/>
      <c r="I31" s="139"/>
      <c r="J31" s="139"/>
      <c r="K31" s="108"/>
    </row>
    <row r="32" customFormat="false" ht="17.25" hidden="false" customHeight="true" outlineLevel="0" collapsed="false">
      <c r="A32" s="138"/>
      <c r="B32" s="138"/>
      <c r="C32" s="84" t="n">
        <v>1991</v>
      </c>
      <c r="D32" s="84" t="n">
        <v>1995</v>
      </c>
      <c r="E32" s="84" t="n">
        <v>2000</v>
      </c>
      <c r="F32" s="84" t="n">
        <v>2007</v>
      </c>
      <c r="G32" s="84" t="n">
        <v>2008</v>
      </c>
      <c r="H32" s="84" t="n">
        <v>2009</v>
      </c>
      <c r="I32" s="84" t="n">
        <v>2010</v>
      </c>
      <c r="J32" s="140" t="n">
        <v>2011</v>
      </c>
    </row>
    <row r="33" customFormat="false" ht="12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</row>
    <row r="34" customFormat="false" ht="12" hidden="false" customHeight="true" outlineLevel="0" collapsed="false">
      <c r="A34" s="98" t="s">
        <v>133</v>
      </c>
      <c r="B34" s="98"/>
      <c r="C34" s="141" t="n">
        <v>38.44</v>
      </c>
      <c r="D34" s="142" t="n">
        <v>40.4</v>
      </c>
      <c r="E34" s="143" t="n">
        <v>43.2</v>
      </c>
      <c r="F34" s="143" t="n">
        <v>46.25</v>
      </c>
      <c r="G34" s="142" t="n">
        <v>46.6</v>
      </c>
      <c r="H34" s="142" t="n">
        <v>46.9</v>
      </c>
      <c r="I34" s="142" t="n">
        <v>47.1</v>
      </c>
      <c r="J34" s="142" t="n">
        <v>47.4</v>
      </c>
    </row>
    <row r="35" customFormat="false" ht="12" hidden="false" customHeight="true" outlineLevel="0" collapsed="false">
      <c r="A35" s="98" t="s">
        <v>134</v>
      </c>
      <c r="B35" s="98"/>
      <c r="C35" s="141" t="n">
        <v>35.52</v>
      </c>
      <c r="D35" s="142" t="n">
        <v>37.88</v>
      </c>
      <c r="E35" s="143" t="n">
        <v>40.94</v>
      </c>
      <c r="F35" s="143" t="n">
        <v>44.59</v>
      </c>
      <c r="G35" s="142" t="n">
        <v>45</v>
      </c>
      <c r="H35" s="142" t="n">
        <v>45.3</v>
      </c>
      <c r="I35" s="142" t="n">
        <v>45.4</v>
      </c>
      <c r="J35" s="142" t="n">
        <v>45.7</v>
      </c>
    </row>
    <row r="36" customFormat="false" ht="12" hidden="false" customHeight="true" outlineLevel="0" collapsed="false">
      <c r="A36" s="98" t="s">
        <v>135</v>
      </c>
      <c r="B36" s="98"/>
      <c r="C36" s="141" t="n">
        <v>34.91</v>
      </c>
      <c r="D36" s="142" t="n">
        <v>37.39</v>
      </c>
      <c r="E36" s="143" t="n">
        <v>40.4</v>
      </c>
      <c r="F36" s="143" t="n">
        <v>44.66</v>
      </c>
      <c r="G36" s="142" t="n">
        <v>45.1</v>
      </c>
      <c r="H36" s="142" t="n">
        <v>45.5</v>
      </c>
      <c r="I36" s="142" t="n">
        <v>45.8</v>
      </c>
      <c r="J36" s="142" t="n">
        <v>46.2</v>
      </c>
    </row>
    <row r="37" customFormat="false" ht="12" hidden="false" customHeight="true" outlineLevel="0" collapsed="false">
      <c r="A37" s="98" t="s">
        <v>136</v>
      </c>
      <c r="B37" s="98"/>
      <c r="C37" s="141" t="n">
        <v>36.96</v>
      </c>
      <c r="D37" s="142" t="n">
        <v>38.99</v>
      </c>
      <c r="E37" s="143" t="n">
        <v>40.96</v>
      </c>
      <c r="F37" s="143" t="n">
        <v>42.28</v>
      </c>
      <c r="G37" s="142" t="n">
        <v>42.4</v>
      </c>
      <c r="H37" s="142" t="n">
        <v>42.6</v>
      </c>
      <c r="I37" s="142" t="n">
        <v>42.7</v>
      </c>
      <c r="J37" s="142" t="n">
        <v>42.8</v>
      </c>
    </row>
    <row r="38" customFormat="false" ht="12" hidden="false" customHeight="true" outlineLevel="0" collapsed="false">
      <c r="A38" s="99"/>
      <c r="B38" s="99"/>
      <c r="C38" s="141"/>
      <c r="D38" s="142"/>
      <c r="E38" s="143"/>
      <c r="F38" s="143"/>
      <c r="G38" s="142"/>
      <c r="H38" s="142"/>
      <c r="I38" s="142"/>
      <c r="J38" s="142"/>
    </row>
    <row r="39" customFormat="false" ht="12" hidden="false" customHeight="true" outlineLevel="0" collapsed="false">
      <c r="A39" s="98" t="s">
        <v>137</v>
      </c>
      <c r="B39" s="98"/>
      <c r="C39" s="141" t="n">
        <v>37.55</v>
      </c>
      <c r="D39" s="142" t="n">
        <v>39.15</v>
      </c>
      <c r="E39" s="143" t="n">
        <v>40.93</v>
      </c>
      <c r="F39" s="143" t="n">
        <v>44.09</v>
      </c>
      <c r="G39" s="142" t="n">
        <v>44.5</v>
      </c>
      <c r="H39" s="142" t="n">
        <v>44.9</v>
      </c>
      <c r="I39" s="142" t="n">
        <v>45.4</v>
      </c>
      <c r="J39" s="142" t="n">
        <v>45.7</v>
      </c>
    </row>
    <row r="40" customFormat="false" ht="12" hidden="false" customHeight="true" outlineLevel="0" collapsed="false">
      <c r="A40" s="98" t="s">
        <v>138</v>
      </c>
      <c r="B40" s="98"/>
      <c r="C40" s="141" t="n">
        <v>38.63</v>
      </c>
      <c r="D40" s="142" t="n">
        <v>40</v>
      </c>
      <c r="E40" s="143" t="n">
        <v>41.75</v>
      </c>
      <c r="F40" s="143" t="n">
        <v>44.78</v>
      </c>
      <c r="G40" s="142" t="n">
        <v>45.2</v>
      </c>
      <c r="H40" s="142" t="n">
        <v>45.5</v>
      </c>
      <c r="I40" s="142" t="n">
        <v>45.8</v>
      </c>
      <c r="J40" s="142" t="n">
        <v>46.1</v>
      </c>
    </row>
    <row r="41" customFormat="false" ht="12" hidden="false" customHeight="true" outlineLevel="0" collapsed="false">
      <c r="A41" s="98" t="s">
        <v>139</v>
      </c>
      <c r="B41" s="98"/>
      <c r="C41" s="141" t="n">
        <v>38.52</v>
      </c>
      <c r="D41" s="142" t="n">
        <v>40.03</v>
      </c>
      <c r="E41" s="143" t="n">
        <v>42.11</v>
      </c>
      <c r="F41" s="143" t="n">
        <v>45.88</v>
      </c>
      <c r="G41" s="142" t="n">
        <v>46.4</v>
      </c>
      <c r="H41" s="142" t="n">
        <v>46.9</v>
      </c>
      <c r="I41" s="142" t="n">
        <v>47.3</v>
      </c>
      <c r="J41" s="142" t="n">
        <v>47.8</v>
      </c>
    </row>
    <row r="42" customFormat="false" ht="12" hidden="false" customHeight="true" outlineLevel="0" collapsed="false">
      <c r="A42" s="98" t="s">
        <v>140</v>
      </c>
      <c r="B42" s="98"/>
      <c r="C42" s="141" t="n">
        <v>38.2</v>
      </c>
      <c r="D42" s="142" t="n">
        <v>39.57</v>
      </c>
      <c r="E42" s="143" t="n">
        <v>40.58</v>
      </c>
      <c r="F42" s="143" t="n">
        <v>43.38</v>
      </c>
      <c r="G42" s="142" t="n">
        <v>43.8</v>
      </c>
      <c r="H42" s="142" t="n">
        <v>44.2</v>
      </c>
      <c r="I42" s="142" t="n">
        <v>44.6</v>
      </c>
      <c r="J42" s="142" t="n">
        <v>44.9</v>
      </c>
    </row>
    <row r="43" customFormat="false" ht="12" hidden="false" customHeight="true" outlineLevel="0" collapsed="false">
      <c r="A43" s="98" t="s">
        <v>141</v>
      </c>
      <c r="B43" s="98"/>
      <c r="C43" s="141" t="n">
        <v>37.18</v>
      </c>
      <c r="D43" s="142" t="n">
        <v>39.01</v>
      </c>
      <c r="E43" s="143" t="n">
        <v>40.89</v>
      </c>
      <c r="F43" s="143" t="n">
        <v>44.3</v>
      </c>
      <c r="G43" s="142" t="n">
        <v>44.8</v>
      </c>
      <c r="H43" s="142" t="n">
        <v>45.3</v>
      </c>
      <c r="I43" s="142" t="n">
        <v>45.7</v>
      </c>
      <c r="J43" s="142" t="n">
        <v>46.1</v>
      </c>
    </row>
    <row r="44" customFormat="false" ht="12" hidden="false" customHeight="true" outlineLevel="0" collapsed="false">
      <c r="A44" s="98" t="s">
        <v>142</v>
      </c>
      <c r="B44" s="98"/>
      <c r="C44" s="141" t="n">
        <v>37.92</v>
      </c>
      <c r="D44" s="142" t="n">
        <v>39.54</v>
      </c>
      <c r="E44" s="143" t="n">
        <v>41.08</v>
      </c>
      <c r="F44" s="143" t="n">
        <v>43.69</v>
      </c>
      <c r="G44" s="142" t="n">
        <v>44.1</v>
      </c>
      <c r="H44" s="142" t="n">
        <v>44.4</v>
      </c>
      <c r="I44" s="142" t="n">
        <v>44.7</v>
      </c>
      <c r="J44" s="142" t="n">
        <v>45.1</v>
      </c>
    </row>
    <row r="45" customFormat="false" ht="12" hidden="false" customHeight="true" outlineLevel="0" collapsed="false">
      <c r="A45" s="98" t="s">
        <v>143</v>
      </c>
      <c r="B45" s="98"/>
      <c r="C45" s="141" t="n">
        <v>38.24</v>
      </c>
      <c r="D45" s="142" t="n">
        <v>39.8</v>
      </c>
      <c r="E45" s="143" t="n">
        <v>42.32</v>
      </c>
      <c r="F45" s="143" t="n">
        <v>46.32</v>
      </c>
      <c r="G45" s="142" t="n">
        <v>46.9</v>
      </c>
      <c r="H45" s="142" t="n">
        <v>47.3</v>
      </c>
      <c r="I45" s="142" t="n">
        <v>47.7</v>
      </c>
      <c r="J45" s="142" t="n">
        <v>48.1</v>
      </c>
    </row>
    <row r="46" customFormat="false" ht="12" hidden="false" customHeight="true" outlineLevel="0" collapsed="false">
      <c r="A46" s="98" t="s">
        <v>144</v>
      </c>
      <c r="B46" s="98"/>
      <c r="C46" s="141" t="n">
        <v>37.39</v>
      </c>
      <c r="D46" s="142" t="n">
        <v>39.12</v>
      </c>
      <c r="E46" s="143" t="n">
        <v>41.31</v>
      </c>
      <c r="F46" s="143" t="n">
        <v>44.95</v>
      </c>
      <c r="G46" s="142" t="n">
        <v>45.5</v>
      </c>
      <c r="H46" s="142" t="n">
        <v>45.9</v>
      </c>
      <c r="I46" s="142" t="n">
        <v>46.4</v>
      </c>
      <c r="J46" s="142" t="n">
        <v>46.8</v>
      </c>
    </row>
    <row r="47" customFormat="false" ht="12" hidden="false" customHeight="true" outlineLevel="0" collapsed="false">
      <c r="A47" s="98" t="s">
        <v>145</v>
      </c>
      <c r="B47" s="98"/>
      <c r="C47" s="141" t="n">
        <v>36.87</v>
      </c>
      <c r="D47" s="142" t="n">
        <v>38.56</v>
      </c>
      <c r="E47" s="143" t="n">
        <v>40.9</v>
      </c>
      <c r="F47" s="143" t="n">
        <v>44.66</v>
      </c>
      <c r="G47" s="142" t="n">
        <v>45.2</v>
      </c>
      <c r="H47" s="142" t="n">
        <v>45.7</v>
      </c>
      <c r="I47" s="142" t="n">
        <v>46.1</v>
      </c>
      <c r="J47" s="142" t="n">
        <v>46.5</v>
      </c>
    </row>
    <row r="48" customFormat="false" ht="12" hidden="false" customHeight="true" outlineLevel="0" collapsed="false">
      <c r="A48" s="98" t="s">
        <v>146</v>
      </c>
      <c r="B48" s="98"/>
      <c r="C48" s="141" t="n">
        <v>38.39</v>
      </c>
      <c r="D48" s="142" t="n">
        <v>39.57</v>
      </c>
      <c r="E48" s="143" t="n">
        <v>40.77</v>
      </c>
      <c r="F48" s="143" t="n">
        <v>43.58</v>
      </c>
      <c r="G48" s="142" t="n">
        <v>44</v>
      </c>
      <c r="H48" s="142" t="n">
        <v>44.4</v>
      </c>
      <c r="I48" s="142" t="n">
        <v>44.7</v>
      </c>
      <c r="J48" s="142" t="n">
        <v>45.1</v>
      </c>
    </row>
    <row r="49" customFormat="false" ht="12" hidden="false" customHeight="true" outlineLevel="0" collapsed="false">
      <c r="A49" s="98" t="s">
        <v>147</v>
      </c>
      <c r="B49" s="98"/>
      <c r="C49" s="141" t="n">
        <v>38.3</v>
      </c>
      <c r="D49" s="142" t="n">
        <v>40.01</v>
      </c>
      <c r="E49" s="143" t="n">
        <v>42.46</v>
      </c>
      <c r="F49" s="143" t="n">
        <v>46.32</v>
      </c>
      <c r="G49" s="142" t="n">
        <v>46.9</v>
      </c>
      <c r="H49" s="142" t="n">
        <v>47.4</v>
      </c>
      <c r="I49" s="142" t="n">
        <v>47.8</v>
      </c>
      <c r="J49" s="142" t="n">
        <v>48.2</v>
      </c>
    </row>
    <row r="50" customFormat="false" ht="12" hidden="false" customHeight="true" outlineLevel="0" collapsed="false">
      <c r="A50" s="98" t="s">
        <v>148</v>
      </c>
      <c r="B50" s="98"/>
      <c r="C50" s="141" t="n">
        <v>37.94</v>
      </c>
      <c r="D50" s="142" t="n">
        <v>39.46</v>
      </c>
      <c r="E50" s="143" t="n">
        <v>41.48</v>
      </c>
      <c r="F50" s="143" t="n">
        <v>45.65</v>
      </c>
      <c r="G50" s="142" t="n">
        <v>46.2</v>
      </c>
      <c r="H50" s="142" t="n">
        <v>46.8</v>
      </c>
      <c r="I50" s="142" t="n">
        <v>47.3</v>
      </c>
      <c r="J50" s="142" t="n">
        <v>47.8</v>
      </c>
    </row>
    <row r="51" customFormat="false" ht="12" hidden="false" customHeight="true" outlineLevel="0" collapsed="false">
      <c r="A51" s="98" t="s">
        <v>149</v>
      </c>
      <c r="B51" s="98"/>
      <c r="C51" s="141" t="n">
        <v>37.91</v>
      </c>
      <c r="D51" s="142" t="n">
        <v>39.37</v>
      </c>
      <c r="E51" s="143" t="n">
        <v>40.81</v>
      </c>
      <c r="F51" s="143" t="n">
        <v>43.64</v>
      </c>
      <c r="G51" s="142" t="n">
        <v>44</v>
      </c>
      <c r="H51" s="142" t="n">
        <v>44.4</v>
      </c>
      <c r="I51" s="142" t="n">
        <v>44.8</v>
      </c>
      <c r="J51" s="142" t="n">
        <v>45.1</v>
      </c>
    </row>
    <row r="52" customFormat="false" ht="12" hidden="false" customHeight="true" outlineLevel="0" collapsed="false">
      <c r="A52" s="98" t="s">
        <v>150</v>
      </c>
      <c r="B52" s="98"/>
      <c r="C52" s="141" t="n">
        <v>36.32</v>
      </c>
      <c r="D52" s="142" t="n">
        <v>38.34</v>
      </c>
      <c r="E52" s="143" t="n">
        <v>41.06</v>
      </c>
      <c r="F52" s="143" t="n">
        <v>45.33</v>
      </c>
      <c r="G52" s="142" t="n">
        <v>45.9</v>
      </c>
      <c r="H52" s="142" t="n">
        <v>46.4</v>
      </c>
      <c r="I52" s="142" t="n">
        <v>46.9</v>
      </c>
      <c r="J52" s="142" t="n">
        <v>47.3</v>
      </c>
    </row>
    <row r="53" customFormat="false" ht="12" hidden="false" customHeight="true" outlineLevel="0" collapsed="false">
      <c r="A53" s="100" t="s">
        <v>151</v>
      </c>
      <c r="B53" s="100"/>
      <c r="C53" s="144" t="n">
        <v>37.55</v>
      </c>
      <c r="D53" s="145" t="n">
        <v>39.25</v>
      </c>
      <c r="E53" s="146" t="n">
        <v>41.26</v>
      </c>
      <c r="F53" s="146" t="n">
        <v>44.5</v>
      </c>
      <c r="G53" s="145" t="n">
        <v>44.9</v>
      </c>
      <c r="H53" s="145" t="n">
        <v>45.3</v>
      </c>
      <c r="I53" s="145" t="n">
        <v>45.7</v>
      </c>
      <c r="J53" s="145" t="n">
        <v>46</v>
      </c>
    </row>
    <row r="54" customFormat="false" ht="12" hidden="false" customHeight="true" outlineLevel="0" collapsed="false">
      <c r="A54" s="115" t="s">
        <v>117</v>
      </c>
      <c r="B54" s="73"/>
      <c r="C54" s="73"/>
      <c r="E54" s="106"/>
      <c r="F54" s="73"/>
      <c r="G54" s="73"/>
    </row>
    <row r="55" customFormat="false" ht="12" hidden="false" customHeight="true" outlineLevel="0" collapsed="false">
      <c r="A55" s="147" t="s">
        <v>306</v>
      </c>
      <c r="B55" s="73"/>
      <c r="C55" s="73"/>
      <c r="E55" s="106"/>
      <c r="F55" s="73"/>
      <c r="G55" s="73"/>
    </row>
    <row r="56" customFormat="false" ht="12" hidden="false" customHeight="true" outlineLevel="0" collapsed="false">
      <c r="A56" s="105"/>
      <c r="G56" s="105"/>
    </row>
    <row r="57" customFormat="false" ht="12" hidden="false" customHeight="true" outlineLevel="0" collapsed="false">
      <c r="A57" s="105"/>
      <c r="G57" s="105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1 nach Altersgruppen, Geschlecht und Familienstand"/>
    <hyperlink ref="A29" location="Inhaltsverzeichnis!A1" display="9   Durchschnittsalter im Land Brandenburg 1991, 1995, 2000 und 2007 bis 2011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19" t="s">
        <v>3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true" outlineLevel="0" collapsed="false">
      <c r="A3" s="138" t="s">
        <v>128</v>
      </c>
      <c r="B3" s="128" t="s">
        <v>308</v>
      </c>
      <c r="C3" s="128"/>
      <c r="D3" s="128"/>
      <c r="E3" s="128"/>
      <c r="F3" s="128"/>
      <c r="G3" s="149" t="s">
        <v>309</v>
      </c>
      <c r="H3" s="149"/>
      <c r="I3" s="149"/>
      <c r="J3" s="149"/>
      <c r="K3" s="149"/>
    </row>
    <row r="4" customFormat="false" ht="12.75" hidden="false" customHeight="false" outlineLevel="0" collapsed="false">
      <c r="A4" s="138"/>
      <c r="B4" s="150" t="n">
        <v>1995</v>
      </c>
      <c r="C4" s="150" t="n">
        <v>2005</v>
      </c>
      <c r="D4" s="150" t="n">
        <v>2009</v>
      </c>
      <c r="E4" s="150" t="n">
        <v>2010</v>
      </c>
      <c r="F4" s="150" t="n">
        <v>2011</v>
      </c>
      <c r="G4" s="150" t="n">
        <v>1995</v>
      </c>
      <c r="H4" s="150" t="n">
        <v>2005</v>
      </c>
      <c r="I4" s="150" t="n">
        <v>2009</v>
      </c>
      <c r="J4" s="150" t="n">
        <v>2010</v>
      </c>
      <c r="K4" s="140" t="n">
        <v>2011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12"/>
    </row>
    <row r="6" customFormat="false" ht="12.75" hidden="false" customHeight="false" outlineLevel="0" collapsed="false">
      <c r="A6" s="98" t="s">
        <v>133</v>
      </c>
      <c r="B6" s="151" t="n">
        <v>34.1</v>
      </c>
      <c r="C6" s="152" t="n">
        <v>24.9</v>
      </c>
      <c r="D6" s="133" t="n">
        <v>22</v>
      </c>
      <c r="E6" s="133" t="n">
        <v>21.5</v>
      </c>
      <c r="F6" s="133" t="n">
        <v>21.8</v>
      </c>
      <c r="G6" s="152" t="n">
        <v>22.1</v>
      </c>
      <c r="H6" s="152" t="n">
        <v>37.6</v>
      </c>
      <c r="I6" s="152" t="n">
        <v>44</v>
      </c>
      <c r="J6" s="152" t="n">
        <v>44</v>
      </c>
      <c r="K6" s="152" t="n">
        <v>43.8</v>
      </c>
    </row>
    <row r="7" customFormat="false" ht="12.75" hidden="false" customHeight="false" outlineLevel="0" collapsed="false">
      <c r="A7" s="98" t="s">
        <v>134</v>
      </c>
      <c r="B7" s="151" t="n">
        <v>37.8</v>
      </c>
      <c r="C7" s="152" t="n">
        <v>24.2</v>
      </c>
      <c r="D7" s="133" t="n">
        <v>21</v>
      </c>
      <c r="E7" s="133" t="n">
        <v>20.2</v>
      </c>
      <c r="F7" s="133" t="n">
        <v>20.2</v>
      </c>
      <c r="G7" s="152" t="n">
        <v>17.9</v>
      </c>
      <c r="H7" s="152" t="n">
        <v>30.4</v>
      </c>
      <c r="I7" s="152" t="n">
        <v>35.7</v>
      </c>
      <c r="J7" s="152" t="n">
        <v>35.3</v>
      </c>
      <c r="K7" s="152" t="n">
        <v>35.3</v>
      </c>
    </row>
    <row r="8" customFormat="false" ht="12.75" hidden="false" customHeight="false" outlineLevel="0" collapsed="false">
      <c r="A8" s="98" t="s">
        <v>135</v>
      </c>
      <c r="B8" s="151" t="n">
        <v>39.6</v>
      </c>
      <c r="C8" s="152" t="n">
        <v>25.5</v>
      </c>
      <c r="D8" s="133" t="n">
        <v>22.2</v>
      </c>
      <c r="E8" s="133" t="n">
        <v>21.5</v>
      </c>
      <c r="F8" s="133" t="n">
        <v>21.6</v>
      </c>
      <c r="G8" s="152" t="n">
        <v>17.1</v>
      </c>
      <c r="H8" s="152" t="n">
        <v>30.8</v>
      </c>
      <c r="I8" s="152" t="n">
        <v>35.8</v>
      </c>
      <c r="J8" s="152" t="n">
        <v>35.6</v>
      </c>
      <c r="K8" s="152" t="n">
        <v>35.7</v>
      </c>
    </row>
    <row r="9" customFormat="false" ht="12.75" hidden="false" customHeight="false" outlineLevel="0" collapsed="false">
      <c r="A9" s="98" t="s">
        <v>136</v>
      </c>
      <c r="B9" s="151" t="n">
        <v>35.6</v>
      </c>
      <c r="C9" s="152" t="n">
        <v>26.3</v>
      </c>
      <c r="D9" s="133" t="n">
        <v>25.3</v>
      </c>
      <c r="E9" s="133" t="n">
        <v>25.2</v>
      </c>
      <c r="F9" s="133" t="n">
        <v>25.7</v>
      </c>
      <c r="G9" s="152" t="n">
        <v>19.5</v>
      </c>
      <c r="H9" s="152" t="n">
        <v>28.3</v>
      </c>
      <c r="I9" s="152" t="n">
        <v>31.1</v>
      </c>
      <c r="J9" s="152" t="n">
        <v>30.9</v>
      </c>
      <c r="K9" s="152" t="n">
        <v>30.5</v>
      </c>
    </row>
    <row r="10" customFormat="false" ht="12.75" hidden="false" customHeight="false" outlineLevel="0" collapsed="false">
      <c r="A10" s="99"/>
      <c r="B10" s="151"/>
      <c r="C10" s="152"/>
      <c r="D10" s="133"/>
      <c r="E10" s="133"/>
      <c r="F10" s="133"/>
      <c r="G10" s="152"/>
      <c r="H10" s="152"/>
      <c r="I10" s="152"/>
      <c r="J10" s="152"/>
      <c r="K10" s="152"/>
    </row>
    <row r="11" customFormat="false" ht="12.75" hidden="false" customHeight="false" outlineLevel="0" collapsed="false">
      <c r="A11" s="98" t="s">
        <v>137</v>
      </c>
      <c r="B11" s="151" t="n">
        <v>37.3</v>
      </c>
      <c r="C11" s="152" t="n">
        <v>27.6</v>
      </c>
      <c r="D11" s="133" t="n">
        <v>24.1</v>
      </c>
      <c r="E11" s="133" t="n">
        <v>23.6</v>
      </c>
      <c r="F11" s="133" t="n">
        <v>23.8</v>
      </c>
      <c r="G11" s="152" t="n">
        <v>19.9</v>
      </c>
      <c r="H11" s="152" t="n">
        <v>28.5</v>
      </c>
      <c r="I11" s="152" t="n">
        <v>33.3</v>
      </c>
      <c r="J11" s="152" t="n">
        <v>33.5</v>
      </c>
      <c r="K11" s="152" t="n">
        <v>33.4</v>
      </c>
    </row>
    <row r="12" customFormat="false" ht="12.75" hidden="false" customHeight="false" outlineLevel="0" collapsed="false">
      <c r="A12" s="98" t="s">
        <v>138</v>
      </c>
      <c r="B12" s="151" t="n">
        <v>36</v>
      </c>
      <c r="C12" s="152" t="n">
        <v>28</v>
      </c>
      <c r="D12" s="133" t="n">
        <v>25.2</v>
      </c>
      <c r="E12" s="133" t="n">
        <v>24.7</v>
      </c>
      <c r="F12" s="133" t="n">
        <v>24.7</v>
      </c>
      <c r="G12" s="152" t="n">
        <v>22.1</v>
      </c>
      <c r="H12" s="152" t="n">
        <v>32.9</v>
      </c>
      <c r="I12" s="152" t="n">
        <v>37.5</v>
      </c>
      <c r="J12" s="152" t="n">
        <v>37.3</v>
      </c>
      <c r="K12" s="152" t="n">
        <v>37</v>
      </c>
    </row>
    <row r="13" customFormat="false" ht="12.75" hidden="false" customHeight="false" outlineLevel="0" collapsed="false">
      <c r="A13" s="98" t="s">
        <v>139</v>
      </c>
      <c r="B13" s="151" t="n">
        <v>38.3</v>
      </c>
      <c r="C13" s="152" t="n">
        <v>27.5</v>
      </c>
      <c r="D13" s="133" t="n">
        <v>23.1</v>
      </c>
      <c r="E13" s="133" t="n">
        <v>22.4</v>
      </c>
      <c r="F13" s="133" t="n">
        <v>22.2</v>
      </c>
      <c r="G13" s="152" t="n">
        <v>25.4</v>
      </c>
      <c r="H13" s="152" t="n">
        <v>36</v>
      </c>
      <c r="I13" s="152" t="n">
        <v>41.1</v>
      </c>
      <c r="J13" s="152" t="n">
        <v>40.9</v>
      </c>
      <c r="K13" s="152" t="n">
        <v>40.7</v>
      </c>
    </row>
    <row r="14" customFormat="false" ht="12.75" hidden="false" customHeight="false" outlineLevel="0" collapsed="false">
      <c r="A14" s="98" t="s">
        <v>140</v>
      </c>
      <c r="B14" s="151" t="n">
        <v>36.5</v>
      </c>
      <c r="C14" s="152" t="n">
        <v>31.7</v>
      </c>
      <c r="D14" s="133" t="n">
        <v>28.4</v>
      </c>
      <c r="E14" s="133" t="n">
        <v>27.8</v>
      </c>
      <c r="F14" s="133" t="n">
        <v>27.8</v>
      </c>
      <c r="G14" s="152" t="n">
        <v>21</v>
      </c>
      <c r="H14" s="152" t="n">
        <v>29.3</v>
      </c>
      <c r="I14" s="152" t="n">
        <v>34</v>
      </c>
      <c r="J14" s="152" t="n">
        <v>34</v>
      </c>
      <c r="K14" s="152" t="n">
        <v>33.8</v>
      </c>
    </row>
    <row r="15" customFormat="false" ht="12.75" hidden="false" customHeight="false" outlineLevel="0" collapsed="false">
      <c r="A15" s="98" t="s">
        <v>141</v>
      </c>
      <c r="B15" s="151" t="n">
        <v>39.3</v>
      </c>
      <c r="C15" s="152" t="n">
        <v>28.6</v>
      </c>
      <c r="D15" s="133" t="n">
        <v>24</v>
      </c>
      <c r="E15" s="133" t="n">
        <v>23.1</v>
      </c>
      <c r="F15" s="133" t="n">
        <v>23.3</v>
      </c>
      <c r="G15" s="152" t="n">
        <v>20.8</v>
      </c>
      <c r="H15" s="152" t="n">
        <v>30</v>
      </c>
      <c r="I15" s="152" t="n">
        <v>34.1</v>
      </c>
      <c r="J15" s="152" t="n">
        <v>33.9</v>
      </c>
      <c r="K15" s="152" t="n">
        <v>33.7</v>
      </c>
    </row>
    <row r="16" customFormat="false" ht="12.75" hidden="false" customHeight="false" outlineLevel="0" collapsed="false">
      <c r="A16" s="98" t="s">
        <v>142</v>
      </c>
      <c r="B16" s="151" t="n">
        <v>36.5</v>
      </c>
      <c r="C16" s="152" t="n">
        <v>29.6</v>
      </c>
      <c r="D16" s="133" t="n">
        <v>27.1</v>
      </c>
      <c r="E16" s="133" t="n">
        <v>26.7</v>
      </c>
      <c r="F16" s="133" t="n">
        <v>26.7</v>
      </c>
      <c r="G16" s="152" t="n">
        <v>20.6</v>
      </c>
      <c r="H16" s="152" t="n">
        <v>29.8</v>
      </c>
      <c r="I16" s="152" t="n">
        <v>34.2</v>
      </c>
      <c r="J16" s="152" t="n">
        <v>34.1</v>
      </c>
      <c r="K16" s="152" t="n">
        <v>33.8</v>
      </c>
    </row>
    <row r="17" customFormat="false" ht="12.75" hidden="false" customHeight="false" outlineLevel="0" collapsed="false">
      <c r="A17" s="98" t="s">
        <v>143</v>
      </c>
      <c r="B17" s="151" t="n">
        <v>37.3</v>
      </c>
      <c r="C17" s="152" t="n">
        <v>26.4</v>
      </c>
      <c r="D17" s="133" t="n">
        <v>22.2</v>
      </c>
      <c r="E17" s="133" t="n">
        <v>21.5</v>
      </c>
      <c r="F17" s="133" t="n">
        <v>21.4</v>
      </c>
      <c r="G17" s="152" t="n">
        <v>23.2</v>
      </c>
      <c r="H17" s="152" t="n">
        <v>37</v>
      </c>
      <c r="I17" s="152" t="n">
        <v>43</v>
      </c>
      <c r="J17" s="152" t="n">
        <v>43</v>
      </c>
      <c r="K17" s="152" t="n">
        <v>42.8</v>
      </c>
    </row>
    <row r="18" customFormat="false" ht="12.75" hidden="false" customHeight="false" outlineLevel="0" collapsed="false">
      <c r="A18" s="98" t="s">
        <v>144</v>
      </c>
      <c r="B18" s="151" t="n">
        <v>38</v>
      </c>
      <c r="C18" s="152" t="n">
        <v>27.5</v>
      </c>
      <c r="D18" s="133" t="n">
        <v>23.6</v>
      </c>
      <c r="E18" s="133" t="n">
        <v>22.9</v>
      </c>
      <c r="F18" s="133" t="n">
        <v>23.1</v>
      </c>
      <c r="G18" s="152" t="n">
        <v>20.7</v>
      </c>
      <c r="H18" s="152" t="n">
        <v>32.4</v>
      </c>
      <c r="I18" s="152" t="n">
        <v>37.5</v>
      </c>
      <c r="J18" s="152" t="n">
        <v>37.6</v>
      </c>
      <c r="K18" s="152" t="n">
        <v>37.5</v>
      </c>
    </row>
    <row r="19" customFormat="false" ht="12.75" hidden="false" customHeight="false" outlineLevel="0" collapsed="false">
      <c r="A19" s="98" t="s">
        <v>145</v>
      </c>
      <c r="B19" s="151" t="n">
        <v>40.3</v>
      </c>
      <c r="C19" s="152" t="n">
        <v>28.1</v>
      </c>
      <c r="D19" s="133" t="n">
        <v>23.6</v>
      </c>
      <c r="E19" s="133" t="n">
        <v>22.7</v>
      </c>
      <c r="F19" s="133" t="n">
        <v>22.7</v>
      </c>
      <c r="G19" s="152" t="n">
        <v>21.5</v>
      </c>
      <c r="H19" s="152" t="n">
        <v>31.4</v>
      </c>
      <c r="I19" s="152" t="n">
        <v>35.7</v>
      </c>
      <c r="J19" s="152" t="n">
        <v>35.3</v>
      </c>
      <c r="K19" s="152" t="n">
        <v>35.3</v>
      </c>
    </row>
    <row r="20" customFormat="false" ht="12.75" hidden="false" customHeight="false" outlineLevel="0" collapsed="false">
      <c r="A20" s="98" t="s">
        <v>146</v>
      </c>
      <c r="B20" s="151" t="n">
        <v>36.8</v>
      </c>
      <c r="C20" s="152" t="n">
        <v>30.2</v>
      </c>
      <c r="D20" s="133" t="n">
        <v>27.6</v>
      </c>
      <c r="E20" s="133" t="n">
        <v>27.1</v>
      </c>
      <c r="F20" s="133" t="n">
        <v>27.3</v>
      </c>
      <c r="G20" s="152" t="n">
        <v>22.1</v>
      </c>
      <c r="H20" s="152" t="n">
        <v>29</v>
      </c>
      <c r="I20" s="152" t="n">
        <v>33.1</v>
      </c>
      <c r="J20" s="152" t="n">
        <v>33</v>
      </c>
      <c r="K20" s="152" t="n">
        <v>32.7</v>
      </c>
    </row>
    <row r="21" customFormat="false" ht="12.75" hidden="false" customHeight="false" outlineLevel="0" collapsed="false">
      <c r="A21" s="98" t="s">
        <v>147</v>
      </c>
      <c r="B21" s="151" t="n">
        <v>38.4</v>
      </c>
      <c r="C21" s="152" t="n">
        <v>28.2</v>
      </c>
      <c r="D21" s="133" t="n">
        <v>23.1</v>
      </c>
      <c r="E21" s="133" t="n">
        <v>22.1</v>
      </c>
      <c r="F21" s="133" t="n">
        <v>22</v>
      </c>
      <c r="G21" s="152" t="n">
        <v>24.9</v>
      </c>
      <c r="H21" s="152" t="n">
        <v>38.2</v>
      </c>
      <c r="I21" s="152" t="n">
        <v>42.7</v>
      </c>
      <c r="J21" s="152" t="n">
        <v>42.1</v>
      </c>
      <c r="K21" s="152" t="n">
        <v>41.7</v>
      </c>
    </row>
    <row r="22" customFormat="false" ht="12.75" hidden="false" customHeight="false" outlineLevel="0" collapsed="false">
      <c r="A22" s="98" t="s">
        <v>148</v>
      </c>
      <c r="B22" s="151" t="n">
        <v>38.9</v>
      </c>
      <c r="C22" s="152" t="n">
        <v>26.7</v>
      </c>
      <c r="D22" s="133" t="n">
        <v>22.3</v>
      </c>
      <c r="E22" s="133" t="n">
        <v>21.2</v>
      </c>
      <c r="F22" s="133" t="n">
        <v>21.1</v>
      </c>
      <c r="G22" s="152" t="n">
        <v>23.4</v>
      </c>
      <c r="H22" s="152" t="n">
        <v>33.1</v>
      </c>
      <c r="I22" s="152" t="n">
        <v>38.2</v>
      </c>
      <c r="J22" s="152" t="n">
        <v>38.2</v>
      </c>
      <c r="K22" s="152" t="n">
        <v>38.2</v>
      </c>
    </row>
    <row r="23" customFormat="false" ht="12.75" hidden="false" customHeight="false" outlineLevel="0" collapsed="false">
      <c r="A23" s="98" t="s">
        <v>149</v>
      </c>
      <c r="B23" s="151" t="n">
        <v>37.7</v>
      </c>
      <c r="C23" s="152" t="n">
        <v>29.5</v>
      </c>
      <c r="D23" s="133" t="n">
        <v>26</v>
      </c>
      <c r="E23" s="133" t="n">
        <v>25.5</v>
      </c>
      <c r="F23" s="133" t="n">
        <v>25.5</v>
      </c>
      <c r="G23" s="152" t="n">
        <v>21.9</v>
      </c>
      <c r="H23" s="152" t="n">
        <v>29.9</v>
      </c>
      <c r="I23" s="152" t="n">
        <v>33.8</v>
      </c>
      <c r="J23" s="152" t="n">
        <v>33.9</v>
      </c>
      <c r="K23" s="152" t="n">
        <v>33.6</v>
      </c>
    </row>
    <row r="24" customFormat="false" ht="12.75" hidden="false" customHeight="false" outlineLevel="0" collapsed="false">
      <c r="A24" s="98" t="s">
        <v>150</v>
      </c>
      <c r="B24" s="151" t="n">
        <v>40.3</v>
      </c>
      <c r="C24" s="152" t="n">
        <v>28.6</v>
      </c>
      <c r="D24" s="133" t="n">
        <v>23.8</v>
      </c>
      <c r="E24" s="133" t="n">
        <v>22.8</v>
      </c>
      <c r="F24" s="133" t="n">
        <v>22.8</v>
      </c>
      <c r="G24" s="152" t="n">
        <v>19.9</v>
      </c>
      <c r="H24" s="152" t="n">
        <v>33.4</v>
      </c>
      <c r="I24" s="152" t="n">
        <v>38.5</v>
      </c>
      <c r="J24" s="152" t="n">
        <v>38.1</v>
      </c>
      <c r="K24" s="152" t="n">
        <v>38</v>
      </c>
    </row>
    <row r="25" customFormat="false" ht="12.75" hidden="false" customHeight="false" outlineLevel="0" collapsed="false">
      <c r="A25" s="100" t="s">
        <v>151</v>
      </c>
      <c r="B25" s="153" t="n">
        <v>37.7</v>
      </c>
      <c r="C25" s="154" t="n">
        <v>28.1</v>
      </c>
      <c r="D25" s="135" t="n">
        <v>24.6</v>
      </c>
      <c r="E25" s="135" t="n">
        <v>23.9</v>
      </c>
      <c r="F25" s="135" t="n">
        <v>24</v>
      </c>
      <c r="G25" s="154" t="n">
        <v>21.3</v>
      </c>
      <c r="H25" s="154" t="n">
        <v>31.6</v>
      </c>
      <c r="I25" s="154" t="n">
        <v>36.1</v>
      </c>
      <c r="J25" s="154" t="n">
        <v>36</v>
      </c>
      <c r="K25" s="154" t="n">
        <v>35.8</v>
      </c>
    </row>
    <row r="26" customFormat="false" ht="12.75" hidden="false" customHeight="false" outlineLevel="0" collapsed="false">
      <c r="A26" s="115" t="s">
        <v>117</v>
      </c>
      <c r="B26" s="105"/>
      <c r="C26" s="105"/>
      <c r="D26" s="106"/>
      <c r="E26" s="106"/>
      <c r="F26" s="106"/>
      <c r="G26" s="105"/>
      <c r="H26" s="105"/>
      <c r="I26" s="105"/>
      <c r="J26" s="105"/>
    </row>
    <row r="27" customFormat="false" ht="12.75" hidden="false" customHeight="false" outlineLevel="0" collapsed="false">
      <c r="A27" s="147" t="s">
        <v>306</v>
      </c>
      <c r="B27" s="105"/>
      <c r="C27" s="105"/>
      <c r="D27" s="106"/>
      <c r="E27" s="106"/>
      <c r="F27" s="106"/>
      <c r="G27" s="105"/>
      <c r="H27" s="105"/>
      <c r="I27" s="105"/>
      <c r="J27" s="105"/>
    </row>
    <row r="28" customFormat="false" ht="12.75" hidden="false" customHeight="false" outlineLevel="0" collapsed="false">
      <c r="A28" s="147" t="s">
        <v>310</v>
      </c>
      <c r="B28" s="105"/>
      <c r="C28" s="105"/>
      <c r="D28" s="106"/>
      <c r="E28" s="106"/>
      <c r="F28" s="106"/>
      <c r="G28" s="105"/>
      <c r="H28" s="105"/>
      <c r="I28" s="105"/>
      <c r="J28" s="105"/>
    </row>
    <row r="29" customFormat="false" ht="12.75" hidden="false" customHeight="false" outlineLevel="0" collapsed="false">
      <c r="A29" s="147" t="s">
        <v>311</v>
      </c>
      <c r="B29" s="105"/>
      <c r="C29" s="105"/>
      <c r="D29" s="106"/>
      <c r="E29" s="106"/>
      <c r="F29" s="106"/>
      <c r="G29" s="105"/>
      <c r="H29" s="105"/>
      <c r="I29" s="105"/>
      <c r="J29" s="105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9 bis 2011 nach&#10;        Verwaltungsbezirken *"/>
    <hyperlink ref="A32" location="Inhaltsverzeichnis!A1" display="2   Bevölkerungsentwicklung des Landes Brandenburg 1992 bis 2011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5" t="s">
        <v>313</v>
      </c>
      <c r="B1" s="105"/>
      <c r="C1" s="106"/>
      <c r="D1" s="156"/>
      <c r="E1" s="156"/>
      <c r="F1" s="156"/>
      <c r="G1" s="156"/>
      <c r="H1" s="156"/>
      <c r="I1" s="156"/>
      <c r="J1" s="156"/>
      <c r="K1" s="156"/>
      <c r="M1" s="155" t="s">
        <v>314</v>
      </c>
    </row>
    <row r="2" customFormat="false" ht="12.75" hidden="false" customHeight="false" outlineLevel="0" collapsed="false">
      <c r="A2" s="13" t="s">
        <v>315</v>
      </c>
      <c r="B2" s="105"/>
      <c r="C2" s="106"/>
      <c r="D2" s="157"/>
      <c r="E2" s="157"/>
      <c r="F2" s="157"/>
      <c r="G2" s="157"/>
      <c r="H2" s="157"/>
      <c r="I2" s="157"/>
      <c r="J2" s="157"/>
      <c r="K2" s="157"/>
      <c r="M2" s="158" t="s">
        <v>312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</row>
    <row r="3" customFormat="false" ht="11.25" hidden="false" customHeight="true" outlineLevel="0" collapsed="false">
      <c r="A3" s="159" t="s">
        <v>316</v>
      </c>
      <c r="B3" s="159"/>
      <c r="C3" s="159"/>
      <c r="D3" s="160" t="s">
        <v>278</v>
      </c>
      <c r="E3" s="160"/>
      <c r="F3" s="160"/>
      <c r="G3" s="160"/>
      <c r="H3" s="161" t="s">
        <v>279</v>
      </c>
      <c r="I3" s="161"/>
      <c r="J3" s="161"/>
      <c r="K3" s="161"/>
      <c r="M3" s="162" t="s">
        <v>105</v>
      </c>
      <c r="N3" s="163" t="s">
        <v>317</v>
      </c>
      <c r="O3" s="163"/>
      <c r="P3" s="163"/>
      <c r="Q3" s="164" t="s">
        <v>318</v>
      </c>
      <c r="R3" s="164"/>
      <c r="S3" s="164"/>
      <c r="U3" s="2"/>
    </row>
    <row r="4" customFormat="false" ht="21.75" hidden="false" customHeight="true" outlineLevel="0" collapsed="false">
      <c r="A4" s="159"/>
      <c r="B4" s="159"/>
      <c r="C4" s="159"/>
      <c r="D4" s="165" t="s">
        <v>281</v>
      </c>
      <c r="E4" s="165" t="s">
        <v>319</v>
      </c>
      <c r="F4" s="165" t="s">
        <v>320</v>
      </c>
      <c r="G4" s="165" t="s">
        <v>321</v>
      </c>
      <c r="H4" s="165" t="s">
        <v>281</v>
      </c>
      <c r="I4" s="165" t="s">
        <v>319</v>
      </c>
      <c r="J4" s="165" t="s">
        <v>320</v>
      </c>
      <c r="K4" s="166" t="s">
        <v>321</v>
      </c>
      <c r="M4" s="162"/>
      <c r="N4" s="167" t="s">
        <v>322</v>
      </c>
      <c r="O4" s="167" t="s">
        <v>323</v>
      </c>
      <c r="P4" s="167" t="s">
        <v>324</v>
      </c>
      <c r="Q4" s="168" t="s">
        <v>325</v>
      </c>
      <c r="R4" s="168" t="s">
        <v>326</v>
      </c>
      <c r="S4" s="169" t="s">
        <v>327</v>
      </c>
      <c r="T4" s="170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6" t="n">
        <v>9348</v>
      </c>
      <c r="E5" s="156" t="n">
        <v>0</v>
      </c>
      <c r="F5" s="156" t="n">
        <v>0</v>
      </c>
      <c r="G5" s="156" t="n">
        <v>0</v>
      </c>
      <c r="H5" s="156" t="n">
        <v>9065</v>
      </c>
      <c r="I5" s="156" t="n">
        <v>0</v>
      </c>
      <c r="J5" s="156" t="n">
        <v>0</v>
      </c>
      <c r="K5" s="156" t="n">
        <v>0</v>
      </c>
      <c r="M5" s="171" t="n">
        <v>1992</v>
      </c>
      <c r="N5" s="156" t="n">
        <v>-15884</v>
      </c>
      <c r="O5" s="156" t="n">
        <v>5137</v>
      </c>
      <c r="P5" s="156" t="n">
        <v>-10751</v>
      </c>
      <c r="Q5" s="170" t="n">
        <f aca="false">SUM(N5/1000)</f>
        <v>-15.884</v>
      </c>
      <c r="R5" s="170" t="n">
        <f aca="false">SUM(O5/1000)</f>
        <v>5.137</v>
      </c>
      <c r="S5" s="170" t="n">
        <f aca="false">SUM(P5/1000)</f>
        <v>-10.751</v>
      </c>
      <c r="T5" s="170"/>
      <c r="U5" s="2"/>
    </row>
    <row r="6" customFormat="false" ht="12.75" hidden="false" customHeight="false" outlineLevel="0" collapsed="false">
      <c r="A6" s="13" t="n">
        <v>1</v>
      </c>
      <c r="B6" s="172" t="s">
        <v>23</v>
      </c>
      <c r="C6" s="13" t="n">
        <v>2</v>
      </c>
      <c r="D6" s="156" t="n">
        <v>10143</v>
      </c>
      <c r="E6" s="156" t="n">
        <v>0</v>
      </c>
      <c r="F6" s="156" t="n">
        <v>0</v>
      </c>
      <c r="G6" s="156" t="n">
        <v>0</v>
      </c>
      <c r="H6" s="156" t="n">
        <v>9478</v>
      </c>
      <c r="I6" s="156" t="n">
        <v>0</v>
      </c>
      <c r="J6" s="156" t="n">
        <v>0</v>
      </c>
      <c r="K6" s="156" t="n">
        <v>0</v>
      </c>
      <c r="M6" s="171" t="n">
        <v>1993</v>
      </c>
      <c r="N6" s="156" t="n">
        <v>-16786</v>
      </c>
      <c r="O6" s="156" t="n">
        <v>11796</v>
      </c>
      <c r="P6" s="156" t="n">
        <v>-4990</v>
      </c>
      <c r="Q6" s="170" t="n">
        <f aca="false">SUM(N6/1000)</f>
        <v>-16.786</v>
      </c>
      <c r="R6" s="170" t="n">
        <f aca="false">SUM(O6/1000)</f>
        <v>11.796</v>
      </c>
      <c r="S6" s="170" t="n">
        <f aca="false">SUM(P6/1000)</f>
        <v>-4.99</v>
      </c>
      <c r="T6" s="170"/>
      <c r="U6" s="2"/>
    </row>
    <row r="7" customFormat="false" ht="12.75" hidden="false" customHeight="false" outlineLevel="0" collapsed="false">
      <c r="A7" s="13" t="n">
        <v>2</v>
      </c>
      <c r="B7" s="172" t="s">
        <v>23</v>
      </c>
      <c r="C7" s="13" t="n">
        <v>3</v>
      </c>
      <c r="D7" s="156" t="n">
        <v>9992</v>
      </c>
      <c r="E7" s="156" t="n">
        <v>0</v>
      </c>
      <c r="F7" s="156" t="n">
        <v>0</v>
      </c>
      <c r="G7" s="156" t="n">
        <v>0</v>
      </c>
      <c r="H7" s="156" t="n">
        <v>9463</v>
      </c>
      <c r="I7" s="156" t="n">
        <v>0</v>
      </c>
      <c r="J7" s="156" t="n">
        <v>0</v>
      </c>
      <c r="K7" s="156" t="n">
        <v>0</v>
      </c>
      <c r="M7" s="171" t="n">
        <v>1994</v>
      </c>
      <c r="N7" s="156" t="n">
        <v>-16047</v>
      </c>
      <c r="O7" s="156" t="n">
        <v>15133</v>
      </c>
      <c r="P7" s="156" t="n">
        <v>-914</v>
      </c>
      <c r="Q7" s="170" t="n">
        <f aca="false">SUM(N7/1000)</f>
        <v>-16.047</v>
      </c>
      <c r="R7" s="170" t="n">
        <f aca="false">SUM(O7/1000)</f>
        <v>15.133</v>
      </c>
      <c r="S7" s="170" t="n">
        <f aca="false">SUM(P7/1000)</f>
        <v>-0.914</v>
      </c>
      <c r="T7" s="170"/>
      <c r="U7" s="2"/>
    </row>
    <row r="8" customFormat="false" ht="12.75" hidden="false" customHeight="false" outlineLevel="0" collapsed="false">
      <c r="A8" s="13" t="n">
        <v>3</v>
      </c>
      <c r="B8" s="172" t="s">
        <v>23</v>
      </c>
      <c r="C8" s="13" t="n">
        <v>4</v>
      </c>
      <c r="D8" s="156" t="n">
        <v>10232</v>
      </c>
      <c r="E8" s="156" t="n">
        <v>0</v>
      </c>
      <c r="F8" s="156" t="n">
        <v>0</v>
      </c>
      <c r="G8" s="156" t="n">
        <v>0</v>
      </c>
      <c r="H8" s="156" t="n">
        <v>9862</v>
      </c>
      <c r="I8" s="156" t="n">
        <v>0</v>
      </c>
      <c r="J8" s="156" t="n">
        <v>0</v>
      </c>
      <c r="K8" s="156" t="n">
        <v>0</v>
      </c>
      <c r="M8" s="171" t="n">
        <v>1995</v>
      </c>
      <c r="N8" s="156" t="n">
        <v>-13907</v>
      </c>
      <c r="O8" s="156" t="n">
        <v>19202</v>
      </c>
      <c r="P8" s="156" t="n">
        <v>5295</v>
      </c>
      <c r="Q8" s="170" t="n">
        <f aca="false">SUM(N8/1000)</f>
        <v>-13.907</v>
      </c>
      <c r="R8" s="170" t="n">
        <f aca="false">SUM(O8/1000)</f>
        <v>19.202</v>
      </c>
      <c r="S8" s="170" t="n">
        <f aca="false">SUM(P8/1000)</f>
        <v>5.295</v>
      </c>
      <c r="T8" s="170"/>
      <c r="U8" s="2"/>
    </row>
    <row r="9" customFormat="false" ht="12.75" hidden="false" customHeight="false" outlineLevel="0" collapsed="false">
      <c r="A9" s="13" t="n">
        <v>4</v>
      </c>
      <c r="B9" s="172" t="s">
        <v>23</v>
      </c>
      <c r="C9" s="13" t="n">
        <v>5</v>
      </c>
      <c r="D9" s="156" t="n">
        <v>10255</v>
      </c>
      <c r="E9" s="156" t="n">
        <v>0</v>
      </c>
      <c r="F9" s="156" t="n">
        <v>0</v>
      </c>
      <c r="G9" s="156" t="n">
        <v>0</v>
      </c>
      <c r="H9" s="156" t="n">
        <v>9649</v>
      </c>
      <c r="I9" s="156" t="n">
        <v>0</v>
      </c>
      <c r="J9" s="156" t="n">
        <v>0</v>
      </c>
      <c r="K9" s="156" t="n">
        <v>0</v>
      </c>
      <c r="M9" s="171" t="n">
        <v>1996</v>
      </c>
      <c r="N9" s="156" t="n">
        <v>-12482</v>
      </c>
      <c r="O9" s="156" t="n">
        <v>24881</v>
      </c>
      <c r="P9" s="156" t="n">
        <v>12399</v>
      </c>
      <c r="Q9" s="170" t="n">
        <f aca="false">SUM(N9/1000)</f>
        <v>-12.482</v>
      </c>
      <c r="R9" s="170" t="n">
        <f aca="false">SUM(O9/1000)</f>
        <v>24.881</v>
      </c>
      <c r="S9" s="170" t="n">
        <f aca="false">SUM(P9/1000)</f>
        <v>12.399</v>
      </c>
      <c r="T9" s="170"/>
      <c r="U9" s="2"/>
    </row>
    <row r="10" customFormat="false" ht="12.75" hidden="false" customHeight="false" outlineLevel="0" collapsed="false">
      <c r="A10" s="13" t="n">
        <v>5</v>
      </c>
      <c r="B10" s="172" t="s">
        <v>23</v>
      </c>
      <c r="C10" s="13" t="n">
        <v>6</v>
      </c>
      <c r="D10" s="156" t="n">
        <v>9933</v>
      </c>
      <c r="E10" s="156" t="n">
        <v>0</v>
      </c>
      <c r="F10" s="156" t="n">
        <v>0</v>
      </c>
      <c r="G10" s="156" t="n">
        <v>0</v>
      </c>
      <c r="H10" s="156" t="n">
        <v>9341</v>
      </c>
      <c r="I10" s="156" t="n">
        <v>0</v>
      </c>
      <c r="J10" s="156" t="n">
        <v>0</v>
      </c>
      <c r="K10" s="156" t="n">
        <v>0</v>
      </c>
      <c r="M10" s="171" t="n">
        <v>1997</v>
      </c>
      <c r="N10" s="156" t="n">
        <v>-10386</v>
      </c>
      <c r="O10" s="156" t="n">
        <v>29236</v>
      </c>
      <c r="P10" s="156" t="n">
        <v>18850</v>
      </c>
      <c r="Q10" s="170" t="n">
        <f aca="false">SUM(N10/1000)</f>
        <v>-10.386</v>
      </c>
      <c r="R10" s="170" t="n">
        <f aca="false">SUM(O10/1000)</f>
        <v>29.236</v>
      </c>
      <c r="S10" s="170" t="n">
        <f aca="false">SUM(P10/1000)</f>
        <v>18.85</v>
      </c>
      <c r="T10" s="170"/>
      <c r="U10" s="2"/>
    </row>
    <row r="11" customFormat="false" ht="12.75" hidden="false" customHeight="false" outlineLevel="0" collapsed="false">
      <c r="A11" s="13" t="n">
        <v>6</v>
      </c>
      <c r="B11" s="172" t="s">
        <v>23</v>
      </c>
      <c r="C11" s="13" t="n">
        <v>7</v>
      </c>
      <c r="D11" s="156" t="n">
        <v>9896</v>
      </c>
      <c r="E11" s="156" t="n">
        <v>0</v>
      </c>
      <c r="F11" s="156" t="n">
        <v>0</v>
      </c>
      <c r="G11" s="156" t="n">
        <v>0</v>
      </c>
      <c r="H11" s="156" t="n">
        <v>9501</v>
      </c>
      <c r="I11" s="156" t="n">
        <v>0</v>
      </c>
      <c r="J11" s="156" t="n">
        <v>0</v>
      </c>
      <c r="K11" s="156" t="n">
        <v>0</v>
      </c>
      <c r="M11" s="171" t="n">
        <v>1998</v>
      </c>
      <c r="N11" s="156" t="n">
        <v>-9181</v>
      </c>
      <c r="O11" s="156" t="n">
        <v>26265</v>
      </c>
      <c r="P11" s="156" t="n">
        <v>17084</v>
      </c>
      <c r="Q11" s="170" t="n">
        <f aca="false">SUM(N11/1000)</f>
        <v>-9.181</v>
      </c>
      <c r="R11" s="170" t="n">
        <f aca="false">SUM(O11/1000)</f>
        <v>26.265</v>
      </c>
      <c r="S11" s="170" t="n">
        <f aca="false">SUM(P11/1000)</f>
        <v>17.084</v>
      </c>
      <c r="T11" s="170"/>
      <c r="U11" s="2"/>
    </row>
    <row r="12" customFormat="false" ht="12.75" hidden="false" customHeight="false" outlineLevel="0" collapsed="false">
      <c r="A12" s="13" t="n">
        <v>7</v>
      </c>
      <c r="B12" s="172" t="s">
        <v>23</v>
      </c>
      <c r="C12" s="13" t="n">
        <v>8</v>
      </c>
      <c r="D12" s="156" t="n">
        <v>10232</v>
      </c>
      <c r="E12" s="156" t="n">
        <v>0</v>
      </c>
      <c r="F12" s="156" t="n">
        <v>0</v>
      </c>
      <c r="G12" s="156" t="n">
        <v>0</v>
      </c>
      <c r="H12" s="156" t="n">
        <v>9572</v>
      </c>
      <c r="I12" s="156" t="n">
        <v>0</v>
      </c>
      <c r="J12" s="156" t="n">
        <v>0</v>
      </c>
      <c r="K12" s="156" t="n">
        <v>0</v>
      </c>
      <c r="M12" s="171" t="n">
        <v>1999</v>
      </c>
      <c r="N12" s="156" t="n">
        <v>-8088</v>
      </c>
      <c r="O12" s="156" t="n">
        <v>18920</v>
      </c>
      <c r="P12" s="156" t="n">
        <v>10832</v>
      </c>
      <c r="Q12" s="170" t="n">
        <f aca="false">SUM(N12/1000)</f>
        <v>-8.088</v>
      </c>
      <c r="R12" s="170" t="n">
        <f aca="false">SUM(O12/1000)</f>
        <v>18.92</v>
      </c>
      <c r="S12" s="170" t="n">
        <f aca="false">SUM(P12/1000)</f>
        <v>10.832</v>
      </c>
      <c r="T12" s="170"/>
      <c r="U12" s="2"/>
    </row>
    <row r="13" customFormat="false" ht="12.75" hidden="false" customHeight="false" outlineLevel="0" collapsed="false">
      <c r="A13" s="13" t="n">
        <v>8</v>
      </c>
      <c r="B13" s="172" t="s">
        <v>23</v>
      </c>
      <c r="C13" s="13" t="n">
        <v>9</v>
      </c>
      <c r="D13" s="156" t="n">
        <v>10271</v>
      </c>
      <c r="E13" s="156" t="n">
        <v>0</v>
      </c>
      <c r="F13" s="156" t="n">
        <v>0</v>
      </c>
      <c r="G13" s="156" t="n">
        <v>0</v>
      </c>
      <c r="H13" s="156" t="n">
        <v>9549</v>
      </c>
      <c r="I13" s="156" t="n">
        <v>0</v>
      </c>
      <c r="J13" s="156" t="n">
        <v>0</v>
      </c>
      <c r="K13" s="156" t="n">
        <v>0</v>
      </c>
      <c r="M13" s="171" t="n">
        <v>2000</v>
      </c>
      <c r="N13" s="156" t="n">
        <v>-7624</v>
      </c>
      <c r="O13" s="156" t="n">
        <v>8375</v>
      </c>
      <c r="P13" s="156" t="n">
        <v>755</v>
      </c>
      <c r="Q13" s="170" t="n">
        <f aca="false">SUM(N13/1000)</f>
        <v>-7.624</v>
      </c>
      <c r="R13" s="170" t="n">
        <f aca="false">SUM(O13/1000)</f>
        <v>8.375</v>
      </c>
      <c r="S13" s="170" t="n">
        <f aca="false">SUM(P13/1000)</f>
        <v>0.755</v>
      </c>
      <c r="T13" s="170"/>
      <c r="U13" s="2"/>
    </row>
    <row r="14" customFormat="false" ht="12.75" hidden="false" customHeight="false" outlineLevel="0" collapsed="false">
      <c r="A14" s="13" t="n">
        <v>9</v>
      </c>
      <c r="B14" s="172" t="s">
        <v>23</v>
      </c>
      <c r="C14" s="13" t="n">
        <v>10</v>
      </c>
      <c r="D14" s="156" t="n">
        <v>10033</v>
      </c>
      <c r="E14" s="156" t="n">
        <v>0</v>
      </c>
      <c r="F14" s="156" t="n">
        <v>0</v>
      </c>
      <c r="G14" s="156" t="n">
        <v>0</v>
      </c>
      <c r="H14" s="156" t="n">
        <v>9530</v>
      </c>
      <c r="I14" s="156" t="n">
        <v>0</v>
      </c>
      <c r="J14" s="156" t="n">
        <v>0</v>
      </c>
      <c r="K14" s="156" t="n">
        <v>0</v>
      </c>
      <c r="M14" s="171" t="n">
        <v>2001</v>
      </c>
      <c r="N14" s="156" t="n">
        <v>-8197</v>
      </c>
      <c r="O14" s="156" t="n">
        <v>-673</v>
      </c>
      <c r="P14" s="156" t="n">
        <v>-8922</v>
      </c>
      <c r="Q14" s="170" t="n">
        <f aca="false">SUM(N14/1000)</f>
        <v>-8.197</v>
      </c>
      <c r="R14" s="170" t="n">
        <f aca="false">SUM(O14/1000)</f>
        <v>-0.673</v>
      </c>
      <c r="S14" s="170" t="n">
        <f aca="false">SUM(P14/1000)</f>
        <v>-8.922</v>
      </c>
      <c r="T14" s="170"/>
      <c r="U14" s="2"/>
    </row>
    <row r="15" customFormat="false" ht="12.75" hidden="false" customHeight="false" outlineLevel="0" collapsed="false">
      <c r="A15" s="13" t="n">
        <v>10</v>
      </c>
      <c r="B15" s="172" t="s">
        <v>23</v>
      </c>
      <c r="C15" s="13" t="n">
        <v>11</v>
      </c>
      <c r="D15" s="156" t="n">
        <v>9991</v>
      </c>
      <c r="E15" s="156" t="n">
        <v>0</v>
      </c>
      <c r="F15" s="156" t="n">
        <v>0</v>
      </c>
      <c r="G15" s="156" t="n">
        <v>0</v>
      </c>
      <c r="H15" s="156" t="n">
        <v>9453</v>
      </c>
      <c r="I15" s="156" t="n">
        <v>0</v>
      </c>
      <c r="J15" s="156" t="n">
        <v>0</v>
      </c>
      <c r="K15" s="156" t="n">
        <v>0</v>
      </c>
      <c r="M15" s="171" t="n">
        <v>2002</v>
      </c>
      <c r="N15" s="156" t="n">
        <v>-8790</v>
      </c>
      <c r="O15" s="156" t="n">
        <v>-1871</v>
      </c>
      <c r="P15" s="156" t="n">
        <v>-10661</v>
      </c>
      <c r="Q15" s="170" t="n">
        <f aca="false">SUM(N15/1000)</f>
        <v>-8.79</v>
      </c>
      <c r="R15" s="170" t="n">
        <f aca="false">SUM(O15/1000)</f>
        <v>-1.871</v>
      </c>
      <c r="S15" s="170" t="n">
        <f aca="false">SUM(P15/1000)</f>
        <v>-10.661</v>
      </c>
      <c r="T15" s="170"/>
      <c r="U15" s="2"/>
    </row>
    <row r="16" customFormat="false" ht="12.75" hidden="false" customHeight="false" outlineLevel="0" collapsed="false">
      <c r="A16" s="13" t="n">
        <v>11</v>
      </c>
      <c r="B16" s="172" t="s">
        <v>23</v>
      </c>
      <c r="C16" s="13" t="n">
        <v>12</v>
      </c>
      <c r="D16" s="156" t="n">
        <v>10400</v>
      </c>
      <c r="E16" s="156" t="n">
        <v>0</v>
      </c>
      <c r="F16" s="156" t="n">
        <v>0</v>
      </c>
      <c r="G16" s="156" t="n">
        <v>0</v>
      </c>
      <c r="H16" s="156" t="n">
        <v>10041</v>
      </c>
      <c r="I16" s="156" t="n">
        <v>0</v>
      </c>
      <c r="J16" s="156" t="n">
        <v>0</v>
      </c>
      <c r="K16" s="156" t="n">
        <v>0</v>
      </c>
      <c r="M16" s="171" t="n">
        <v>2003</v>
      </c>
      <c r="N16" s="156" t="n">
        <v>-8892</v>
      </c>
      <c r="O16" s="156" t="n">
        <v>1034</v>
      </c>
      <c r="P16" s="156" t="n">
        <v>-7858</v>
      </c>
      <c r="Q16" s="170" t="n">
        <f aca="false">SUM(N16/1000)</f>
        <v>-8.892</v>
      </c>
      <c r="R16" s="170" t="n">
        <f aca="false">SUM(O16/1000)</f>
        <v>1.034</v>
      </c>
      <c r="S16" s="170" t="n">
        <f aca="false">SUM(P16/1000)</f>
        <v>-7.858</v>
      </c>
      <c r="T16" s="170"/>
      <c r="U16" s="2"/>
    </row>
    <row r="17" customFormat="false" ht="12.75" hidden="false" customHeight="false" outlineLevel="0" collapsed="false">
      <c r="A17" s="13" t="n">
        <v>12</v>
      </c>
      <c r="B17" s="172" t="s">
        <v>23</v>
      </c>
      <c r="C17" s="13" t="n">
        <v>13</v>
      </c>
      <c r="D17" s="156" t="n">
        <v>10226</v>
      </c>
      <c r="E17" s="156" t="n">
        <v>0</v>
      </c>
      <c r="F17" s="156" t="n">
        <v>0</v>
      </c>
      <c r="G17" s="156" t="n">
        <v>0</v>
      </c>
      <c r="H17" s="156" t="n">
        <v>9816</v>
      </c>
      <c r="I17" s="156" t="n">
        <v>0</v>
      </c>
      <c r="J17" s="156" t="n">
        <v>0</v>
      </c>
      <c r="K17" s="156" t="n">
        <v>0</v>
      </c>
      <c r="M17" s="171" t="n">
        <v>2004</v>
      </c>
      <c r="N17" s="156" t="n">
        <v>-7711</v>
      </c>
      <c r="O17" s="156" t="n">
        <v>808</v>
      </c>
      <c r="P17" s="156" t="n">
        <v>-6817</v>
      </c>
      <c r="Q17" s="170" t="n">
        <f aca="false">SUM(N17/1000)</f>
        <v>-7.711</v>
      </c>
      <c r="R17" s="170" t="n">
        <f aca="false">SUM(O17/1000)</f>
        <v>0.808</v>
      </c>
      <c r="S17" s="170" t="n">
        <f aca="false">SUM(P17/1000)</f>
        <v>-6.817</v>
      </c>
      <c r="T17" s="170"/>
      <c r="U17" s="2"/>
    </row>
    <row r="18" customFormat="false" ht="12.75" hidden="false" customHeight="false" outlineLevel="0" collapsed="false">
      <c r="A18" s="13" t="n">
        <v>13</v>
      </c>
      <c r="B18" s="172" t="s">
        <v>23</v>
      </c>
      <c r="C18" s="13" t="n">
        <v>14</v>
      </c>
      <c r="D18" s="156" t="n">
        <v>9994</v>
      </c>
      <c r="E18" s="156" t="n">
        <v>0</v>
      </c>
      <c r="F18" s="156" t="n">
        <v>0</v>
      </c>
      <c r="G18" s="156" t="n">
        <v>0</v>
      </c>
      <c r="H18" s="156" t="n">
        <v>9425</v>
      </c>
      <c r="I18" s="156" t="n">
        <v>0</v>
      </c>
      <c r="J18" s="156" t="n">
        <v>0</v>
      </c>
      <c r="K18" s="156" t="n">
        <v>0</v>
      </c>
      <c r="M18" s="171" t="n">
        <v>2005</v>
      </c>
      <c r="N18" s="156" t="n">
        <v>-8159</v>
      </c>
      <c r="O18" s="156" t="n">
        <v>-136</v>
      </c>
      <c r="P18" s="156" t="n">
        <v>-8221</v>
      </c>
      <c r="Q18" s="170" t="n">
        <f aca="false">SUM(N18/1000)</f>
        <v>-8.159</v>
      </c>
      <c r="R18" s="170" t="n">
        <f aca="false">SUM(O18/1000)</f>
        <v>-0.136</v>
      </c>
      <c r="S18" s="170" t="n">
        <f aca="false">SUM(P18/1000)</f>
        <v>-8.221</v>
      </c>
      <c r="T18" s="170"/>
      <c r="U18" s="2"/>
    </row>
    <row r="19" customFormat="false" ht="12.75" hidden="false" customHeight="false" outlineLevel="0" collapsed="false">
      <c r="A19" s="13" t="n">
        <v>14</v>
      </c>
      <c r="B19" s="172" t="s">
        <v>23</v>
      </c>
      <c r="C19" s="13" t="n">
        <v>15</v>
      </c>
      <c r="D19" s="156" t="n">
        <v>9629</v>
      </c>
      <c r="E19" s="156" t="n">
        <v>0</v>
      </c>
      <c r="F19" s="156" t="n">
        <v>0</v>
      </c>
      <c r="G19" s="156" t="n">
        <v>0</v>
      </c>
      <c r="H19" s="156" t="n">
        <v>9351</v>
      </c>
      <c r="I19" s="156" t="n">
        <v>0</v>
      </c>
      <c r="J19" s="156" t="n">
        <v>0</v>
      </c>
      <c r="K19" s="156" t="n">
        <v>0</v>
      </c>
      <c r="M19" s="171" t="n">
        <v>2006</v>
      </c>
      <c r="N19" s="156" t="n">
        <v>-8465</v>
      </c>
      <c r="O19" s="156" t="n">
        <v>-3293</v>
      </c>
      <c r="P19" s="156" t="n">
        <v>-11711</v>
      </c>
      <c r="Q19" s="170" t="n">
        <f aca="false">SUM(N19/1000)</f>
        <v>-8.465</v>
      </c>
      <c r="R19" s="170" t="n">
        <f aca="false">SUM(O19/1000)</f>
        <v>-3.293</v>
      </c>
      <c r="S19" s="170" t="n">
        <f aca="false">SUM(P19/1000)</f>
        <v>-11.711</v>
      </c>
      <c r="T19" s="170"/>
      <c r="U19" s="2"/>
    </row>
    <row r="20" customFormat="false" ht="12.75" hidden="false" customHeight="false" outlineLevel="0" collapsed="false">
      <c r="A20" s="13" t="n">
        <v>15</v>
      </c>
      <c r="B20" s="172" t="s">
        <v>23</v>
      </c>
      <c r="C20" s="13" t="n">
        <v>16</v>
      </c>
      <c r="D20" s="156" t="n">
        <v>9361</v>
      </c>
      <c r="E20" s="156" t="n">
        <v>0</v>
      </c>
      <c r="F20" s="156" t="n">
        <v>0</v>
      </c>
      <c r="G20" s="156" t="n">
        <v>0</v>
      </c>
      <c r="H20" s="156" t="n">
        <v>8646</v>
      </c>
      <c r="I20" s="156" t="n">
        <v>0</v>
      </c>
      <c r="J20" s="156" t="n">
        <v>0</v>
      </c>
      <c r="K20" s="156" t="n">
        <v>0</v>
      </c>
      <c r="M20" s="171" t="n">
        <v>2007</v>
      </c>
      <c r="N20" s="156" t="n">
        <v>-8077</v>
      </c>
      <c r="O20" s="156" t="n">
        <v>-3968</v>
      </c>
      <c r="P20" s="156" t="n">
        <v>-12035</v>
      </c>
      <c r="Q20" s="170" t="n">
        <f aca="false">SUM(N20/1000)</f>
        <v>-8.077</v>
      </c>
      <c r="R20" s="170" t="n">
        <f aca="false">SUM(O20/1000)</f>
        <v>-3.968</v>
      </c>
      <c r="S20" s="170" t="n">
        <f aca="false">SUM(P20/1000)</f>
        <v>-12.035</v>
      </c>
      <c r="T20" s="170"/>
      <c r="U20" s="2"/>
    </row>
    <row r="21" customFormat="false" ht="12.75" hidden="false" customHeight="false" outlineLevel="0" collapsed="false">
      <c r="A21" s="13" t="n">
        <v>16</v>
      </c>
      <c r="B21" s="172" t="s">
        <v>23</v>
      </c>
      <c r="C21" s="13" t="n">
        <v>17</v>
      </c>
      <c r="D21" s="156" t="n">
        <v>8556</v>
      </c>
      <c r="E21" s="156" t="n">
        <v>0</v>
      </c>
      <c r="F21" s="156" t="n">
        <v>0</v>
      </c>
      <c r="G21" s="156" t="n">
        <v>0</v>
      </c>
      <c r="H21" s="156" t="n">
        <v>7976</v>
      </c>
      <c r="I21" s="156" t="n">
        <v>0</v>
      </c>
      <c r="J21" s="156" t="n">
        <v>0</v>
      </c>
      <c r="K21" s="156" t="n">
        <v>0</v>
      </c>
      <c r="M21" s="171" t="n">
        <v>2008</v>
      </c>
      <c r="N21" s="156" t="n">
        <v>-7999</v>
      </c>
      <c r="O21" s="156" t="n">
        <v>-5280</v>
      </c>
      <c r="P21" s="156" t="n">
        <v>-13244</v>
      </c>
      <c r="Q21" s="170" t="n">
        <f aca="false">SUM(N21/1000)</f>
        <v>-7.999</v>
      </c>
      <c r="R21" s="170" t="n">
        <f aca="false">SUM(O21/1000)</f>
        <v>-5.28</v>
      </c>
      <c r="S21" s="170" t="n">
        <f aca="false">SUM(P21/1000)</f>
        <v>-13.244</v>
      </c>
      <c r="T21" s="170"/>
      <c r="U21" s="2"/>
    </row>
    <row r="22" customFormat="false" ht="12.75" hidden="false" customHeight="false" outlineLevel="0" collapsed="false">
      <c r="A22" s="13" t="n">
        <v>17</v>
      </c>
      <c r="B22" s="172" t="s">
        <v>23</v>
      </c>
      <c r="C22" s="13" t="n">
        <v>18</v>
      </c>
      <c r="D22" s="156" t="n">
        <v>8108</v>
      </c>
      <c r="E22" s="156" t="n">
        <v>0</v>
      </c>
      <c r="F22" s="156" t="n">
        <v>0</v>
      </c>
      <c r="G22" s="156" t="n">
        <v>0</v>
      </c>
      <c r="H22" s="156" t="n">
        <v>7608</v>
      </c>
      <c r="I22" s="156" t="n">
        <v>3</v>
      </c>
      <c r="J22" s="156" t="n">
        <v>0</v>
      </c>
      <c r="K22" s="156" t="n">
        <v>0</v>
      </c>
      <c r="M22" s="171" t="n">
        <v>2009</v>
      </c>
      <c r="N22" s="156" t="n">
        <v>-7999</v>
      </c>
      <c r="O22" s="156" t="n">
        <v>-5280</v>
      </c>
      <c r="P22" s="156" t="n">
        <v>-13244</v>
      </c>
      <c r="Q22" s="170" t="n">
        <f aca="false">SUM(N22/1000)</f>
        <v>-7.999</v>
      </c>
      <c r="R22" s="170" t="n">
        <f aca="false">SUM(O22/1000)</f>
        <v>-5.28</v>
      </c>
      <c r="S22" s="170" t="n">
        <f aca="false">SUM(P22/1000)</f>
        <v>-13.244</v>
      </c>
      <c r="T22" s="170"/>
      <c r="U22" s="2"/>
    </row>
    <row r="23" customFormat="false" ht="12.75" hidden="false" customHeight="false" outlineLevel="0" collapsed="false">
      <c r="A23" s="13" t="n">
        <v>18</v>
      </c>
      <c r="B23" s="172" t="s">
        <v>23</v>
      </c>
      <c r="C23" s="13" t="n">
        <v>19</v>
      </c>
      <c r="D23" s="156" t="n">
        <v>7963</v>
      </c>
      <c r="E23" s="156" t="n">
        <v>0</v>
      </c>
      <c r="F23" s="156" t="n">
        <v>0</v>
      </c>
      <c r="G23" s="156" t="n">
        <v>0</v>
      </c>
      <c r="H23" s="156" t="n">
        <v>7444</v>
      </c>
      <c r="I23" s="156" t="n">
        <v>15</v>
      </c>
      <c r="J23" s="156" t="n">
        <v>0</v>
      </c>
      <c r="K23" s="156" t="n">
        <v>0</v>
      </c>
      <c r="M23" s="171" t="n">
        <v>2010</v>
      </c>
      <c r="N23" s="156" t="n">
        <v>-8940</v>
      </c>
      <c r="O23" s="156" t="n">
        <v>624</v>
      </c>
      <c r="P23" s="156" t="n">
        <v>-8252</v>
      </c>
      <c r="Q23" s="170" t="n">
        <f aca="false">SUM(N23/1000)</f>
        <v>-8.94</v>
      </c>
      <c r="R23" s="170" t="n">
        <f aca="false">SUM(O23/1000)</f>
        <v>0.624</v>
      </c>
      <c r="S23" s="170" t="n">
        <f aca="false">SUM(P23/1000)</f>
        <v>-8.252</v>
      </c>
      <c r="T23" s="170"/>
      <c r="U23" s="2"/>
    </row>
    <row r="24" customFormat="false" ht="12.75" hidden="false" customHeight="false" outlineLevel="0" collapsed="false">
      <c r="A24" s="13" t="n">
        <v>19</v>
      </c>
      <c r="B24" s="172" t="s">
        <v>23</v>
      </c>
      <c r="C24" s="13" t="n">
        <v>20</v>
      </c>
      <c r="D24" s="156" t="n">
        <v>8468</v>
      </c>
      <c r="E24" s="156" t="n">
        <v>10</v>
      </c>
      <c r="F24" s="156" t="n">
        <v>0</v>
      </c>
      <c r="G24" s="156" t="n">
        <v>0</v>
      </c>
      <c r="H24" s="156" t="n">
        <v>7646</v>
      </c>
      <c r="I24" s="156" t="n">
        <v>56</v>
      </c>
      <c r="J24" s="156" t="n">
        <v>0</v>
      </c>
      <c r="K24" s="156" t="n">
        <v>1</v>
      </c>
      <c r="M24" s="171" t="n">
        <v>2011</v>
      </c>
      <c r="N24" s="156" t="n">
        <v>-9572</v>
      </c>
      <c r="O24" s="156" t="n">
        <v>1847</v>
      </c>
      <c r="P24" s="156" t="n">
        <v>-7638</v>
      </c>
      <c r="Q24" s="170" t="n">
        <f aca="false">SUM(N24/1000)</f>
        <v>-9.572</v>
      </c>
      <c r="R24" s="170" t="n">
        <f aca="false">SUM(O24/1000)</f>
        <v>1.847</v>
      </c>
      <c r="S24" s="170" t="n">
        <f aca="false">SUM(P24/1000)</f>
        <v>-7.638</v>
      </c>
      <c r="T24" s="170"/>
      <c r="U24" s="2"/>
    </row>
    <row r="25" customFormat="false" ht="12.75" hidden="false" customHeight="false" outlineLevel="0" collapsed="false">
      <c r="A25" s="13" t="n">
        <v>20</v>
      </c>
      <c r="B25" s="172" t="s">
        <v>23</v>
      </c>
      <c r="C25" s="13" t="n">
        <v>21</v>
      </c>
      <c r="D25" s="156" t="n">
        <v>9723</v>
      </c>
      <c r="E25" s="156" t="n">
        <v>27</v>
      </c>
      <c r="F25" s="156" t="n">
        <v>0</v>
      </c>
      <c r="G25" s="156" t="n">
        <v>0</v>
      </c>
      <c r="H25" s="156" t="n">
        <v>8848</v>
      </c>
      <c r="I25" s="156" t="n">
        <v>106</v>
      </c>
      <c r="J25" s="156" t="n">
        <v>0</v>
      </c>
      <c r="K25" s="156" t="n">
        <v>1</v>
      </c>
      <c r="M25" s="171"/>
      <c r="Q25" s="170"/>
      <c r="R25" s="170"/>
      <c r="S25" s="170"/>
      <c r="T25" s="170"/>
      <c r="U25" s="2"/>
    </row>
    <row r="26" customFormat="false" ht="12.75" hidden="false" customHeight="false" outlineLevel="0" collapsed="false">
      <c r="A26" s="13" t="n">
        <v>21</v>
      </c>
      <c r="B26" s="172" t="s">
        <v>23</v>
      </c>
      <c r="C26" s="13" t="n">
        <v>22</v>
      </c>
      <c r="D26" s="156" t="n">
        <v>14568</v>
      </c>
      <c r="E26" s="156" t="n">
        <v>59</v>
      </c>
      <c r="F26" s="156" t="n">
        <v>0</v>
      </c>
      <c r="G26" s="156" t="n">
        <v>1</v>
      </c>
      <c r="H26" s="156" t="n">
        <v>12512</v>
      </c>
      <c r="I26" s="156" t="n">
        <v>231</v>
      </c>
      <c r="J26" s="156" t="n">
        <v>0</v>
      </c>
      <c r="K26" s="156" t="n">
        <v>8</v>
      </c>
      <c r="M26" s="173"/>
      <c r="N26" s="174"/>
      <c r="O26" s="174"/>
      <c r="P26" s="174"/>
      <c r="Q26" s="174"/>
      <c r="R26" s="174"/>
      <c r="S26" s="174"/>
      <c r="T26" s="174"/>
    </row>
    <row r="27" customFormat="false" ht="12.75" hidden="false" customHeight="false" outlineLevel="0" collapsed="false">
      <c r="A27" s="13" t="n">
        <v>22</v>
      </c>
      <c r="B27" s="172" t="s">
        <v>23</v>
      </c>
      <c r="C27" s="13" t="n">
        <v>23</v>
      </c>
      <c r="D27" s="156" t="n">
        <v>15130</v>
      </c>
      <c r="E27" s="156" t="n">
        <v>116</v>
      </c>
      <c r="F27" s="156" t="n">
        <v>1</v>
      </c>
      <c r="G27" s="156" t="n">
        <v>4</v>
      </c>
      <c r="H27" s="156" t="n">
        <v>13164</v>
      </c>
      <c r="I27" s="156" t="n">
        <v>393</v>
      </c>
      <c r="J27" s="156" t="n">
        <v>5</v>
      </c>
      <c r="K27" s="156" t="n">
        <v>12</v>
      </c>
      <c r="M27" s="173"/>
      <c r="N27" s="174"/>
      <c r="O27" s="174"/>
      <c r="P27" s="174"/>
      <c r="Q27" s="174"/>
      <c r="R27" s="174"/>
      <c r="S27" s="174"/>
      <c r="T27" s="174"/>
    </row>
    <row r="28" customFormat="false" ht="12.75" hidden="false" customHeight="false" outlineLevel="0" collapsed="false">
      <c r="A28" s="13" t="n">
        <v>23</v>
      </c>
      <c r="B28" s="172" t="s">
        <v>23</v>
      </c>
      <c r="C28" s="13" t="n">
        <v>24</v>
      </c>
      <c r="D28" s="156" t="n">
        <v>15687</v>
      </c>
      <c r="E28" s="156" t="n">
        <v>242</v>
      </c>
      <c r="F28" s="156" t="n">
        <v>0</v>
      </c>
      <c r="G28" s="156" t="n">
        <v>20</v>
      </c>
      <c r="H28" s="156" t="n">
        <v>13092</v>
      </c>
      <c r="I28" s="156" t="n">
        <v>605</v>
      </c>
      <c r="J28" s="156" t="n">
        <v>2</v>
      </c>
      <c r="K28" s="156" t="n">
        <v>31</v>
      </c>
      <c r="M28" s="173"/>
      <c r="N28" s="174"/>
      <c r="O28" s="174"/>
      <c r="P28" s="174"/>
      <c r="Q28" s="174"/>
      <c r="R28" s="174"/>
      <c r="S28" s="174"/>
      <c r="T28" s="174"/>
    </row>
    <row r="29" customFormat="false" ht="12.75" hidden="false" customHeight="false" outlineLevel="0" collapsed="false">
      <c r="A29" s="13" t="n">
        <v>24</v>
      </c>
      <c r="B29" s="172" t="s">
        <v>23</v>
      </c>
      <c r="C29" s="13" t="n">
        <v>25</v>
      </c>
      <c r="D29" s="156" t="n">
        <v>15277</v>
      </c>
      <c r="E29" s="156" t="n">
        <v>375</v>
      </c>
      <c r="F29" s="156" t="n">
        <v>0</v>
      </c>
      <c r="G29" s="156" t="n">
        <v>30</v>
      </c>
      <c r="H29" s="156" t="n">
        <v>12795</v>
      </c>
      <c r="I29" s="156" t="n">
        <v>957</v>
      </c>
      <c r="J29" s="156" t="n">
        <v>3</v>
      </c>
      <c r="K29" s="156" t="n">
        <v>73</v>
      </c>
      <c r="M29" s="173"/>
      <c r="N29" s="174"/>
      <c r="O29" s="174"/>
      <c r="P29" s="174"/>
      <c r="Q29" s="174"/>
      <c r="R29" s="174"/>
      <c r="S29" s="174"/>
      <c r="T29" s="174"/>
    </row>
    <row r="30" customFormat="false" ht="12.75" hidden="false" customHeight="false" outlineLevel="0" collapsed="false">
      <c r="A30" s="13" t="n">
        <v>25</v>
      </c>
      <c r="B30" s="172" t="s">
        <v>23</v>
      </c>
      <c r="C30" s="13" t="n">
        <v>26</v>
      </c>
      <c r="D30" s="156" t="n">
        <v>14409</v>
      </c>
      <c r="E30" s="156" t="n">
        <v>562</v>
      </c>
      <c r="F30" s="156" t="n">
        <v>1</v>
      </c>
      <c r="G30" s="156" t="n">
        <v>39</v>
      </c>
      <c r="H30" s="156" t="n">
        <v>11836</v>
      </c>
      <c r="I30" s="156" t="n">
        <v>1273</v>
      </c>
      <c r="J30" s="156" t="n">
        <v>8</v>
      </c>
      <c r="K30" s="156" t="n">
        <v>116</v>
      </c>
      <c r="M30" s="173"/>
      <c r="N30" s="174"/>
      <c r="O30" s="174"/>
      <c r="P30" s="174"/>
      <c r="Q30" s="174"/>
      <c r="R30" s="174"/>
      <c r="S30" s="174"/>
      <c r="T30" s="174"/>
    </row>
    <row r="31" customFormat="false" ht="12.75" hidden="false" customHeight="false" outlineLevel="0" collapsed="false">
      <c r="A31" s="13" t="n">
        <v>26</v>
      </c>
      <c r="B31" s="172" t="s">
        <v>23</v>
      </c>
      <c r="C31" s="13" t="n">
        <v>27</v>
      </c>
      <c r="D31" s="156" t="n">
        <v>14446</v>
      </c>
      <c r="E31" s="156" t="n">
        <v>822</v>
      </c>
      <c r="F31" s="156" t="n">
        <v>2</v>
      </c>
      <c r="G31" s="156" t="n">
        <v>76</v>
      </c>
      <c r="H31" s="156" t="n">
        <v>11138</v>
      </c>
      <c r="I31" s="156" t="n">
        <v>1750</v>
      </c>
      <c r="J31" s="156" t="n">
        <v>13</v>
      </c>
      <c r="K31" s="156" t="n">
        <v>153</v>
      </c>
      <c r="M31" s="173"/>
      <c r="N31" s="174"/>
      <c r="O31" s="174"/>
      <c r="P31" s="174"/>
      <c r="Q31" s="174"/>
      <c r="R31" s="174"/>
      <c r="S31" s="174"/>
      <c r="T31" s="174"/>
    </row>
    <row r="32" customFormat="false" ht="12.75" hidden="false" customHeight="false" outlineLevel="0" collapsed="false">
      <c r="A32" s="13" t="n">
        <v>27</v>
      </c>
      <c r="B32" s="172" t="s">
        <v>23</v>
      </c>
      <c r="C32" s="13" t="n">
        <v>28</v>
      </c>
      <c r="D32" s="156" t="n">
        <v>13525</v>
      </c>
      <c r="E32" s="156" t="n">
        <v>1096</v>
      </c>
      <c r="F32" s="156" t="n">
        <v>4</v>
      </c>
      <c r="G32" s="156" t="n">
        <v>87</v>
      </c>
      <c r="H32" s="156" t="n">
        <v>10274</v>
      </c>
      <c r="I32" s="156" t="n">
        <v>2320</v>
      </c>
      <c r="J32" s="156" t="n">
        <v>18</v>
      </c>
      <c r="K32" s="156" t="n">
        <v>218</v>
      </c>
      <c r="M32" s="174"/>
      <c r="N32" s="174"/>
      <c r="O32" s="174"/>
      <c r="P32" s="174"/>
      <c r="Q32" s="174"/>
      <c r="R32" s="174"/>
      <c r="S32" s="174"/>
      <c r="T32" s="174"/>
    </row>
    <row r="33" customFormat="false" ht="12.75" hidden="false" customHeight="false" outlineLevel="0" collapsed="false">
      <c r="A33" s="13" t="n">
        <v>28</v>
      </c>
      <c r="B33" s="172" t="s">
        <v>23</v>
      </c>
      <c r="C33" s="13" t="n">
        <v>29</v>
      </c>
      <c r="D33" s="156" t="n">
        <v>13087</v>
      </c>
      <c r="E33" s="156" t="n">
        <v>1461</v>
      </c>
      <c r="F33" s="156" t="n">
        <v>3</v>
      </c>
      <c r="G33" s="156" t="n">
        <v>146</v>
      </c>
      <c r="H33" s="156" t="n">
        <v>9796</v>
      </c>
      <c r="I33" s="156" t="n">
        <v>2772</v>
      </c>
      <c r="J33" s="156" t="n">
        <v>12</v>
      </c>
      <c r="K33" s="156" t="n">
        <v>331</v>
      </c>
    </row>
    <row r="34" customFormat="false" ht="12.75" hidden="false" customHeight="false" outlineLevel="0" collapsed="false">
      <c r="A34" s="13" t="n">
        <v>29</v>
      </c>
      <c r="B34" s="172" t="s">
        <v>23</v>
      </c>
      <c r="C34" s="13" t="n">
        <v>30</v>
      </c>
      <c r="D34" s="156" t="n">
        <v>13057</v>
      </c>
      <c r="E34" s="156" t="n">
        <v>1944</v>
      </c>
      <c r="F34" s="156" t="n">
        <v>0</v>
      </c>
      <c r="G34" s="156" t="n">
        <v>170</v>
      </c>
      <c r="H34" s="156" t="n">
        <v>9193</v>
      </c>
      <c r="I34" s="156" t="n">
        <v>3507</v>
      </c>
      <c r="J34" s="156" t="n">
        <v>17</v>
      </c>
      <c r="K34" s="156" t="n">
        <v>370</v>
      </c>
    </row>
    <row r="35" customFormat="false" ht="12.75" hidden="false" customHeight="false" outlineLevel="0" collapsed="false">
      <c r="A35" s="13" t="n">
        <v>30</v>
      </c>
      <c r="B35" s="172" t="s">
        <v>23</v>
      </c>
      <c r="C35" s="13" t="n">
        <v>31</v>
      </c>
      <c r="D35" s="156" t="n">
        <v>11958</v>
      </c>
      <c r="E35" s="156" t="n">
        <v>2493</v>
      </c>
      <c r="F35" s="156" t="n">
        <v>5</v>
      </c>
      <c r="G35" s="156" t="n">
        <v>259</v>
      </c>
      <c r="H35" s="156" t="n">
        <v>8647</v>
      </c>
      <c r="I35" s="156" t="n">
        <v>4025</v>
      </c>
      <c r="J35" s="156" t="n">
        <v>22</v>
      </c>
      <c r="K35" s="156" t="n">
        <v>517</v>
      </c>
    </row>
    <row r="36" customFormat="false" ht="12.75" hidden="false" customHeight="false" outlineLevel="0" collapsed="false">
      <c r="A36" s="13" t="n">
        <v>31</v>
      </c>
      <c r="B36" s="172" t="s">
        <v>23</v>
      </c>
      <c r="C36" s="13" t="n">
        <v>32</v>
      </c>
      <c r="D36" s="156" t="n">
        <v>11807</v>
      </c>
      <c r="E36" s="156" t="n">
        <v>3168</v>
      </c>
      <c r="F36" s="156" t="n">
        <v>8</v>
      </c>
      <c r="G36" s="156" t="n">
        <v>326</v>
      </c>
      <c r="H36" s="156" t="n">
        <v>8204</v>
      </c>
      <c r="I36" s="156" t="n">
        <v>4828</v>
      </c>
      <c r="J36" s="156" t="n">
        <v>33</v>
      </c>
      <c r="K36" s="156" t="n">
        <v>634</v>
      </c>
    </row>
    <row r="37" customFormat="false" ht="12.75" hidden="false" customHeight="false" outlineLevel="0" collapsed="false">
      <c r="A37" s="13" t="n">
        <v>32</v>
      </c>
      <c r="B37" s="172" t="s">
        <v>23</v>
      </c>
      <c r="C37" s="13" t="n">
        <v>33</v>
      </c>
      <c r="D37" s="156" t="n">
        <v>10888</v>
      </c>
      <c r="E37" s="156" t="n">
        <v>3553</v>
      </c>
      <c r="F37" s="156" t="n">
        <v>9</v>
      </c>
      <c r="G37" s="156" t="n">
        <v>381</v>
      </c>
      <c r="H37" s="156" t="n">
        <v>7502</v>
      </c>
      <c r="I37" s="156" t="n">
        <v>5122</v>
      </c>
      <c r="J37" s="156" t="n">
        <v>53</v>
      </c>
      <c r="K37" s="156" t="n">
        <v>725</v>
      </c>
    </row>
    <row r="38" customFormat="false" ht="12.75" hidden="false" customHeight="false" outlineLevel="0" collapsed="false">
      <c r="A38" s="13" t="n">
        <v>33</v>
      </c>
      <c r="B38" s="172" t="s">
        <v>23</v>
      </c>
      <c r="C38" s="13" t="n">
        <v>34</v>
      </c>
      <c r="D38" s="156" t="n">
        <v>10078</v>
      </c>
      <c r="E38" s="156" t="n">
        <v>4044</v>
      </c>
      <c r="F38" s="156" t="n">
        <v>17</v>
      </c>
      <c r="G38" s="156" t="n">
        <v>568</v>
      </c>
      <c r="H38" s="156" t="n">
        <v>7087</v>
      </c>
      <c r="I38" s="156" t="n">
        <v>5761</v>
      </c>
      <c r="J38" s="156" t="n">
        <v>38</v>
      </c>
      <c r="K38" s="156" t="n">
        <v>886</v>
      </c>
    </row>
    <row r="39" customFormat="false" ht="12.75" hidden="false" customHeight="false" outlineLevel="0" collapsed="false">
      <c r="A39" s="13" t="n">
        <v>34</v>
      </c>
      <c r="B39" s="172" t="s">
        <v>23</v>
      </c>
      <c r="C39" s="13" t="n">
        <v>35</v>
      </c>
      <c r="D39" s="156" t="n">
        <v>9282</v>
      </c>
      <c r="E39" s="156" t="n">
        <v>4483</v>
      </c>
      <c r="F39" s="156" t="n">
        <v>9</v>
      </c>
      <c r="G39" s="156" t="n">
        <v>622</v>
      </c>
      <c r="H39" s="156" t="n">
        <v>6305</v>
      </c>
      <c r="I39" s="156" t="n">
        <v>6092</v>
      </c>
      <c r="J39" s="156" t="n">
        <v>56</v>
      </c>
      <c r="K39" s="156" t="n">
        <v>975</v>
      </c>
    </row>
    <row r="40" customFormat="false" ht="12.75" hidden="false" customHeight="false" outlineLevel="0" collapsed="false">
      <c r="A40" s="13" t="n">
        <v>35</v>
      </c>
      <c r="B40" s="172" t="s">
        <v>23</v>
      </c>
      <c r="C40" s="13" t="n">
        <v>36</v>
      </c>
      <c r="D40" s="156" t="n">
        <v>7876</v>
      </c>
      <c r="E40" s="156" t="n">
        <v>4649</v>
      </c>
      <c r="F40" s="156" t="n">
        <v>8</v>
      </c>
      <c r="G40" s="156" t="n">
        <v>733</v>
      </c>
      <c r="H40" s="156" t="n">
        <v>5229</v>
      </c>
      <c r="I40" s="156" t="n">
        <v>5821</v>
      </c>
      <c r="J40" s="156" t="n">
        <v>65</v>
      </c>
      <c r="K40" s="156" t="n">
        <v>1068</v>
      </c>
    </row>
    <row r="41" customFormat="false" ht="12.75" hidden="false" customHeight="false" outlineLevel="0" collapsed="false">
      <c r="A41" s="13" t="n">
        <v>36</v>
      </c>
      <c r="B41" s="172" t="s">
        <v>23</v>
      </c>
      <c r="C41" s="13" t="n">
        <v>37</v>
      </c>
      <c r="D41" s="156" t="n">
        <v>7081</v>
      </c>
      <c r="E41" s="156" t="n">
        <v>4867</v>
      </c>
      <c r="F41" s="156" t="n">
        <v>19</v>
      </c>
      <c r="G41" s="156" t="n">
        <v>811</v>
      </c>
      <c r="H41" s="156" t="n">
        <v>4509</v>
      </c>
      <c r="I41" s="156" t="n">
        <v>6007</v>
      </c>
      <c r="J41" s="156" t="n">
        <v>83</v>
      </c>
      <c r="K41" s="156" t="n">
        <v>1131</v>
      </c>
    </row>
    <row r="42" customFormat="false" ht="12.75" hidden="false" customHeight="false" outlineLevel="0" collapsed="false">
      <c r="A42" s="13" t="n">
        <v>37</v>
      </c>
      <c r="B42" s="172" t="s">
        <v>23</v>
      </c>
      <c r="C42" s="13" t="n">
        <v>38</v>
      </c>
      <c r="D42" s="156" t="n">
        <v>6677</v>
      </c>
      <c r="E42" s="156" t="n">
        <v>5135</v>
      </c>
      <c r="F42" s="156" t="n">
        <v>15</v>
      </c>
      <c r="G42" s="156" t="n">
        <v>935</v>
      </c>
      <c r="H42" s="156" t="n">
        <v>4424</v>
      </c>
      <c r="I42" s="156" t="n">
        <v>6176</v>
      </c>
      <c r="J42" s="156" t="n">
        <v>82</v>
      </c>
      <c r="K42" s="156" t="n">
        <v>1267</v>
      </c>
    </row>
    <row r="43" customFormat="false" ht="12.75" hidden="false" customHeight="false" outlineLevel="0" collapsed="false">
      <c r="A43" s="13" t="n">
        <v>38</v>
      </c>
      <c r="B43" s="172" t="s">
        <v>23</v>
      </c>
      <c r="C43" s="13" t="n">
        <v>39</v>
      </c>
      <c r="D43" s="156" t="n">
        <v>6440</v>
      </c>
      <c r="E43" s="156" t="n">
        <v>5555</v>
      </c>
      <c r="F43" s="156" t="n">
        <v>21</v>
      </c>
      <c r="G43" s="156" t="n">
        <v>1082</v>
      </c>
      <c r="H43" s="156" t="n">
        <v>4225</v>
      </c>
      <c r="I43" s="156" t="n">
        <v>6567</v>
      </c>
      <c r="J43" s="156" t="n">
        <v>72</v>
      </c>
      <c r="K43" s="156" t="n">
        <v>1394</v>
      </c>
    </row>
    <row r="44" customFormat="false" ht="12.75" hidden="false" customHeight="false" outlineLevel="0" collapsed="false">
      <c r="A44" s="13" t="n">
        <v>39</v>
      </c>
      <c r="B44" s="172" t="s">
        <v>23</v>
      </c>
      <c r="C44" s="13" t="n">
        <v>40</v>
      </c>
      <c r="D44" s="156" t="n">
        <v>6859</v>
      </c>
      <c r="E44" s="156" t="n">
        <v>6642</v>
      </c>
      <c r="F44" s="156" t="n">
        <v>24</v>
      </c>
      <c r="G44" s="156" t="n">
        <v>1410</v>
      </c>
      <c r="H44" s="156" t="n">
        <v>4429</v>
      </c>
      <c r="I44" s="156" t="n">
        <v>7390</v>
      </c>
      <c r="J44" s="156" t="n">
        <v>143</v>
      </c>
      <c r="K44" s="156" t="n">
        <v>1696</v>
      </c>
    </row>
    <row r="45" customFormat="false" ht="12.75" hidden="false" customHeight="false" outlineLevel="0" collapsed="false">
      <c r="A45" s="13" t="n">
        <v>40</v>
      </c>
      <c r="B45" s="172" t="s">
        <v>23</v>
      </c>
      <c r="C45" s="13" t="n">
        <v>41</v>
      </c>
      <c r="D45" s="156" t="n">
        <v>7829</v>
      </c>
      <c r="E45" s="156" t="n">
        <v>8142</v>
      </c>
      <c r="F45" s="156" t="n">
        <v>37</v>
      </c>
      <c r="G45" s="156" t="n">
        <v>1660</v>
      </c>
      <c r="H45" s="156" t="n">
        <v>4940</v>
      </c>
      <c r="I45" s="156" t="n">
        <v>8973</v>
      </c>
      <c r="J45" s="156" t="n">
        <v>144</v>
      </c>
      <c r="K45" s="156" t="n">
        <v>2110</v>
      </c>
    </row>
    <row r="46" customFormat="false" ht="12.75" hidden="false" customHeight="false" outlineLevel="0" collapsed="false">
      <c r="A46" s="13" t="n">
        <v>41</v>
      </c>
      <c r="B46" s="172" t="s">
        <v>23</v>
      </c>
      <c r="C46" s="13" t="n">
        <v>42</v>
      </c>
      <c r="D46" s="156" t="n">
        <v>7716</v>
      </c>
      <c r="E46" s="156" t="n">
        <v>8495</v>
      </c>
      <c r="F46" s="156" t="n">
        <v>47</v>
      </c>
      <c r="G46" s="156" t="n">
        <v>1904</v>
      </c>
      <c r="H46" s="156" t="n">
        <v>4743</v>
      </c>
      <c r="I46" s="156" t="n">
        <v>9661</v>
      </c>
      <c r="J46" s="156" t="n">
        <v>212</v>
      </c>
      <c r="K46" s="156" t="n">
        <v>2452</v>
      </c>
    </row>
    <row r="47" customFormat="false" ht="12.75" hidden="false" customHeight="false" outlineLevel="0" collapsed="false">
      <c r="A47" s="13" t="n">
        <v>42</v>
      </c>
      <c r="B47" s="172" t="s">
        <v>23</v>
      </c>
      <c r="C47" s="13" t="n">
        <v>43</v>
      </c>
      <c r="D47" s="156" t="n">
        <v>7382</v>
      </c>
      <c r="E47" s="156" t="n">
        <v>9161</v>
      </c>
      <c r="F47" s="156" t="n">
        <v>76</v>
      </c>
      <c r="G47" s="156" t="n">
        <v>2263</v>
      </c>
      <c r="H47" s="156" t="n">
        <v>4561</v>
      </c>
      <c r="I47" s="156" t="n">
        <v>10341</v>
      </c>
      <c r="J47" s="156" t="n">
        <v>236</v>
      </c>
      <c r="K47" s="156" t="n">
        <v>2832</v>
      </c>
    </row>
    <row r="48" customFormat="false" ht="12.75" hidden="false" customHeight="false" outlineLevel="0" collapsed="false">
      <c r="A48" s="13" t="n">
        <v>43</v>
      </c>
      <c r="B48" s="172" t="s">
        <v>23</v>
      </c>
      <c r="C48" s="13" t="n">
        <v>44</v>
      </c>
      <c r="D48" s="156" t="n">
        <v>7283</v>
      </c>
      <c r="E48" s="156" t="n">
        <v>9982</v>
      </c>
      <c r="F48" s="156" t="n">
        <v>76</v>
      </c>
      <c r="G48" s="156" t="n">
        <v>2415</v>
      </c>
      <c r="H48" s="156" t="n">
        <v>4213</v>
      </c>
      <c r="I48" s="156" t="n">
        <v>11417</v>
      </c>
      <c r="J48" s="156" t="n">
        <v>300</v>
      </c>
      <c r="K48" s="156" t="n">
        <v>3107</v>
      </c>
    </row>
    <row r="49" customFormat="false" ht="12.75" hidden="false" customHeight="false" outlineLevel="0" collapsed="false">
      <c r="A49" s="13" t="n">
        <v>44</v>
      </c>
      <c r="B49" s="172" t="s">
        <v>23</v>
      </c>
      <c r="C49" s="13" t="n">
        <v>45</v>
      </c>
      <c r="D49" s="156" t="n">
        <v>7172</v>
      </c>
      <c r="E49" s="156" t="n">
        <v>11217</v>
      </c>
      <c r="F49" s="156" t="n">
        <v>99</v>
      </c>
      <c r="G49" s="156" t="n">
        <v>2827</v>
      </c>
      <c r="H49" s="156" t="n">
        <v>3971</v>
      </c>
      <c r="I49" s="156" t="n">
        <v>12329</v>
      </c>
      <c r="J49" s="156" t="n">
        <v>370</v>
      </c>
      <c r="K49" s="156" t="n">
        <v>3597</v>
      </c>
    </row>
    <row r="50" customFormat="false" ht="12.75" hidden="false" customHeight="false" outlineLevel="0" collapsed="false">
      <c r="A50" s="13" t="n">
        <v>45</v>
      </c>
      <c r="B50" s="172" t="s">
        <v>23</v>
      </c>
      <c r="C50" s="13" t="n">
        <v>46</v>
      </c>
      <c r="D50" s="156" t="n">
        <v>7016</v>
      </c>
      <c r="E50" s="156" t="n">
        <v>12231</v>
      </c>
      <c r="F50" s="156" t="n">
        <v>134</v>
      </c>
      <c r="G50" s="156" t="n">
        <v>3306</v>
      </c>
      <c r="H50" s="156" t="n">
        <v>3713</v>
      </c>
      <c r="I50" s="156" t="n">
        <v>13799</v>
      </c>
      <c r="J50" s="156" t="n">
        <v>455</v>
      </c>
      <c r="K50" s="156" t="n">
        <v>3883</v>
      </c>
    </row>
    <row r="51" customFormat="false" ht="12.75" hidden="false" customHeight="false" outlineLevel="0" collapsed="false">
      <c r="A51" s="13" t="n">
        <v>46</v>
      </c>
      <c r="B51" s="172" t="s">
        <v>23</v>
      </c>
      <c r="C51" s="13" t="n">
        <v>47</v>
      </c>
      <c r="D51" s="156" t="n">
        <v>6946</v>
      </c>
      <c r="E51" s="156" t="n">
        <v>13437</v>
      </c>
      <c r="F51" s="156" t="n">
        <v>158</v>
      </c>
      <c r="G51" s="156" t="n">
        <v>3616</v>
      </c>
      <c r="H51" s="156" t="n">
        <v>3478</v>
      </c>
      <c r="I51" s="156" t="n">
        <v>14496</v>
      </c>
      <c r="J51" s="156" t="n">
        <v>569</v>
      </c>
      <c r="K51" s="156" t="n">
        <v>4149</v>
      </c>
    </row>
    <row r="52" customFormat="false" ht="12.75" hidden="false" customHeight="false" outlineLevel="0" collapsed="false">
      <c r="A52" s="13" t="n">
        <v>47</v>
      </c>
      <c r="B52" s="172" t="s">
        <v>23</v>
      </c>
      <c r="C52" s="13" t="n">
        <v>48</v>
      </c>
      <c r="D52" s="156" t="n">
        <v>6385</v>
      </c>
      <c r="E52" s="156" t="n">
        <v>14403</v>
      </c>
      <c r="F52" s="156" t="n">
        <v>194</v>
      </c>
      <c r="G52" s="156" t="n">
        <v>4166</v>
      </c>
      <c r="H52" s="156" t="n">
        <v>3119</v>
      </c>
      <c r="I52" s="156" t="n">
        <v>15142</v>
      </c>
      <c r="J52" s="156" t="n">
        <v>683</v>
      </c>
      <c r="K52" s="156" t="n">
        <v>4615</v>
      </c>
    </row>
    <row r="53" customFormat="false" ht="12.75" hidden="false" customHeight="false" outlineLevel="0" collapsed="false">
      <c r="A53" s="13" t="n">
        <v>48</v>
      </c>
      <c r="B53" s="172" t="s">
        <v>23</v>
      </c>
      <c r="C53" s="13" t="n">
        <v>49</v>
      </c>
      <c r="D53" s="156" t="n">
        <v>5978</v>
      </c>
      <c r="E53" s="156" t="n">
        <v>15146</v>
      </c>
      <c r="F53" s="156" t="n">
        <v>247</v>
      </c>
      <c r="G53" s="156" t="n">
        <v>4518</v>
      </c>
      <c r="H53" s="156" t="n">
        <v>2870</v>
      </c>
      <c r="I53" s="156" t="n">
        <v>16224</v>
      </c>
      <c r="J53" s="156" t="n">
        <v>738</v>
      </c>
      <c r="K53" s="156" t="n">
        <v>4804</v>
      </c>
    </row>
    <row r="54" customFormat="false" ht="12.75" hidden="false" customHeight="false" outlineLevel="0" collapsed="false">
      <c r="A54" s="13" t="n">
        <v>49</v>
      </c>
      <c r="B54" s="172" t="s">
        <v>23</v>
      </c>
      <c r="C54" s="13" t="n">
        <v>50</v>
      </c>
      <c r="D54" s="156" t="n">
        <v>5213</v>
      </c>
      <c r="E54" s="156" t="n">
        <v>15766</v>
      </c>
      <c r="F54" s="156" t="n">
        <v>241</v>
      </c>
      <c r="G54" s="156" t="n">
        <v>4653</v>
      </c>
      <c r="H54" s="156" t="n">
        <v>2599</v>
      </c>
      <c r="I54" s="156" t="n">
        <v>16148</v>
      </c>
      <c r="J54" s="156" t="n">
        <v>839</v>
      </c>
      <c r="K54" s="156" t="n">
        <v>4736</v>
      </c>
    </row>
    <row r="55" customFormat="false" ht="12.75" hidden="false" customHeight="false" outlineLevel="0" collapsed="false">
      <c r="A55" s="13" t="n">
        <v>50</v>
      </c>
      <c r="B55" s="172" t="s">
        <v>23</v>
      </c>
      <c r="C55" s="13" t="n">
        <v>51</v>
      </c>
      <c r="D55" s="156" t="n">
        <v>4515</v>
      </c>
      <c r="E55" s="156" t="n">
        <v>15940</v>
      </c>
      <c r="F55" s="156" t="n">
        <v>292</v>
      </c>
      <c r="G55" s="156" t="n">
        <v>4600</v>
      </c>
      <c r="H55" s="156" t="n">
        <v>2351</v>
      </c>
      <c r="I55" s="156" t="n">
        <v>16218</v>
      </c>
      <c r="J55" s="156" t="n">
        <v>988</v>
      </c>
      <c r="K55" s="156" t="n">
        <v>4527</v>
      </c>
    </row>
    <row r="56" customFormat="false" ht="12.75" hidden="false" customHeight="false" outlineLevel="0" collapsed="false">
      <c r="A56" s="13" t="n">
        <v>51</v>
      </c>
      <c r="B56" s="172" t="s">
        <v>23</v>
      </c>
      <c r="C56" s="13" t="n">
        <v>52</v>
      </c>
      <c r="D56" s="156" t="n">
        <v>4071</v>
      </c>
      <c r="E56" s="156" t="n">
        <v>15588</v>
      </c>
      <c r="F56" s="156" t="n">
        <v>330</v>
      </c>
      <c r="G56" s="156" t="n">
        <v>4489</v>
      </c>
      <c r="H56" s="156" t="n">
        <v>1907</v>
      </c>
      <c r="I56" s="156" t="n">
        <v>15956</v>
      </c>
      <c r="J56" s="156" t="n">
        <v>1027</v>
      </c>
      <c r="K56" s="156" t="n">
        <v>4489</v>
      </c>
    </row>
    <row r="57" customFormat="false" ht="12.75" hidden="false" customHeight="false" outlineLevel="0" collapsed="false">
      <c r="A57" s="13" t="n">
        <v>52</v>
      </c>
      <c r="B57" s="172" t="s">
        <v>23</v>
      </c>
      <c r="C57" s="13" t="n">
        <v>53</v>
      </c>
      <c r="D57" s="156" t="n">
        <v>3476</v>
      </c>
      <c r="E57" s="156" t="n">
        <v>15782</v>
      </c>
      <c r="F57" s="156" t="n">
        <v>344</v>
      </c>
      <c r="G57" s="156" t="n">
        <v>4365</v>
      </c>
      <c r="H57" s="156" t="n">
        <v>1698</v>
      </c>
      <c r="I57" s="156" t="n">
        <v>15644</v>
      </c>
      <c r="J57" s="156" t="n">
        <v>1152</v>
      </c>
      <c r="K57" s="156" t="n">
        <v>4152</v>
      </c>
    </row>
    <row r="58" customFormat="false" ht="12.75" hidden="false" customHeight="false" outlineLevel="0" collapsed="false">
      <c r="A58" s="13" t="n">
        <v>53</v>
      </c>
      <c r="B58" s="172" t="s">
        <v>23</v>
      </c>
      <c r="C58" s="13" t="n">
        <v>54</v>
      </c>
      <c r="D58" s="156" t="n">
        <v>2946</v>
      </c>
      <c r="E58" s="156" t="n">
        <v>14859</v>
      </c>
      <c r="F58" s="156" t="n">
        <v>322</v>
      </c>
      <c r="G58" s="156" t="n">
        <v>3908</v>
      </c>
      <c r="H58" s="156" t="n">
        <v>1517</v>
      </c>
      <c r="I58" s="156" t="n">
        <v>14350</v>
      </c>
      <c r="J58" s="156" t="n">
        <v>1220</v>
      </c>
      <c r="K58" s="156" t="n">
        <v>3737</v>
      </c>
    </row>
    <row r="59" customFormat="false" ht="12.75" hidden="false" customHeight="false" outlineLevel="0" collapsed="false">
      <c r="A59" s="13" t="n">
        <v>54</v>
      </c>
      <c r="B59" s="172" t="s">
        <v>23</v>
      </c>
      <c r="C59" s="13" t="n">
        <v>55</v>
      </c>
      <c r="D59" s="156" t="n">
        <v>2730</v>
      </c>
      <c r="E59" s="156" t="n">
        <v>14388</v>
      </c>
      <c r="F59" s="156" t="n">
        <v>412</v>
      </c>
      <c r="G59" s="156" t="n">
        <v>3941</v>
      </c>
      <c r="H59" s="156" t="n">
        <v>1289</v>
      </c>
      <c r="I59" s="156" t="n">
        <v>14167</v>
      </c>
      <c r="J59" s="156" t="n">
        <v>1279</v>
      </c>
      <c r="K59" s="156" t="n">
        <v>3456</v>
      </c>
    </row>
    <row r="60" customFormat="false" ht="12.75" hidden="false" customHeight="false" outlineLevel="0" collapsed="false">
      <c r="A60" s="13" t="n">
        <v>55</v>
      </c>
      <c r="B60" s="172" t="s">
        <v>23</v>
      </c>
      <c r="C60" s="13" t="n">
        <v>56</v>
      </c>
      <c r="D60" s="156" t="n">
        <v>2541</v>
      </c>
      <c r="E60" s="156" t="n">
        <v>14537</v>
      </c>
      <c r="F60" s="156" t="n">
        <v>396</v>
      </c>
      <c r="G60" s="156" t="n">
        <v>3771</v>
      </c>
      <c r="H60" s="156" t="n">
        <v>1291</v>
      </c>
      <c r="I60" s="156" t="n">
        <v>14167</v>
      </c>
      <c r="J60" s="156" t="n">
        <v>1408</v>
      </c>
      <c r="K60" s="156" t="n">
        <v>3387</v>
      </c>
    </row>
    <row r="61" customFormat="false" ht="12.75" hidden="false" customHeight="false" outlineLevel="0" collapsed="false">
      <c r="A61" s="13" t="n">
        <v>56</v>
      </c>
      <c r="B61" s="172" t="s">
        <v>23</v>
      </c>
      <c r="C61" s="13" t="n">
        <v>57</v>
      </c>
      <c r="D61" s="156" t="n">
        <v>2309</v>
      </c>
      <c r="E61" s="156" t="n">
        <v>15032</v>
      </c>
      <c r="F61" s="156" t="n">
        <v>523</v>
      </c>
      <c r="G61" s="156" t="n">
        <v>3538</v>
      </c>
      <c r="H61" s="156" t="n">
        <v>1218</v>
      </c>
      <c r="I61" s="156" t="n">
        <v>14350</v>
      </c>
      <c r="J61" s="156" t="n">
        <v>1542</v>
      </c>
      <c r="K61" s="156" t="n">
        <v>3356</v>
      </c>
    </row>
    <row r="62" customFormat="false" ht="12.75" hidden="false" customHeight="false" outlineLevel="0" collapsed="false">
      <c r="A62" s="13" t="n">
        <v>57</v>
      </c>
      <c r="B62" s="172" t="s">
        <v>23</v>
      </c>
      <c r="C62" s="13" t="n">
        <v>58</v>
      </c>
      <c r="D62" s="156" t="n">
        <v>2137</v>
      </c>
      <c r="E62" s="156" t="n">
        <v>14780</v>
      </c>
      <c r="F62" s="156" t="n">
        <v>491</v>
      </c>
      <c r="G62" s="156" t="n">
        <v>3336</v>
      </c>
      <c r="H62" s="156" t="n">
        <v>1172</v>
      </c>
      <c r="I62" s="156" t="n">
        <v>14384</v>
      </c>
      <c r="J62" s="156" t="n">
        <v>1677</v>
      </c>
      <c r="K62" s="156" t="n">
        <v>3218</v>
      </c>
    </row>
    <row r="63" customFormat="false" ht="12.75" hidden="false" customHeight="false" outlineLevel="0" collapsed="false">
      <c r="A63" s="13" t="n">
        <v>58</v>
      </c>
      <c r="B63" s="172" t="s">
        <v>23</v>
      </c>
      <c r="C63" s="13" t="n">
        <v>59</v>
      </c>
      <c r="D63" s="156" t="n">
        <v>1944</v>
      </c>
      <c r="E63" s="156" t="n">
        <v>14795</v>
      </c>
      <c r="F63" s="156" t="n">
        <v>533</v>
      </c>
      <c r="G63" s="156" t="n">
        <v>3148</v>
      </c>
      <c r="H63" s="156" t="n">
        <v>1075</v>
      </c>
      <c r="I63" s="156" t="n">
        <v>14390</v>
      </c>
      <c r="J63" s="156" t="n">
        <v>1789</v>
      </c>
      <c r="K63" s="156" t="n">
        <v>2969</v>
      </c>
    </row>
    <row r="64" customFormat="false" ht="12.75" hidden="false" customHeight="false" outlineLevel="0" collapsed="false">
      <c r="A64" s="13" t="n">
        <v>59</v>
      </c>
      <c r="B64" s="172" t="s">
        <v>23</v>
      </c>
      <c r="C64" s="13" t="n">
        <v>60</v>
      </c>
      <c r="D64" s="156" t="n">
        <v>1731</v>
      </c>
      <c r="E64" s="156" t="n">
        <v>14677</v>
      </c>
      <c r="F64" s="156" t="n">
        <v>584</v>
      </c>
      <c r="G64" s="156" t="n">
        <v>2819</v>
      </c>
      <c r="H64" s="156" t="n">
        <v>1017</v>
      </c>
      <c r="I64" s="156" t="n">
        <v>14031</v>
      </c>
      <c r="J64" s="156" t="n">
        <v>1942</v>
      </c>
      <c r="K64" s="156" t="n">
        <v>2788</v>
      </c>
    </row>
    <row r="65" customFormat="false" ht="12.75" hidden="false" customHeight="false" outlineLevel="0" collapsed="false">
      <c r="A65" s="13" t="n">
        <v>60</v>
      </c>
      <c r="B65" s="172" t="s">
        <v>23</v>
      </c>
      <c r="C65" s="13" t="n">
        <v>61</v>
      </c>
      <c r="D65" s="156" t="n">
        <v>1522</v>
      </c>
      <c r="E65" s="156" t="n">
        <v>14631</v>
      </c>
      <c r="F65" s="156" t="n">
        <v>584</v>
      </c>
      <c r="G65" s="156" t="n">
        <v>2630</v>
      </c>
      <c r="H65" s="156" t="n">
        <v>929</v>
      </c>
      <c r="I65" s="156" t="n">
        <v>13430</v>
      </c>
      <c r="J65" s="156" t="n">
        <v>2061</v>
      </c>
      <c r="K65" s="156" t="n">
        <v>2588</v>
      </c>
    </row>
    <row r="66" customFormat="false" ht="12.75" hidden="false" customHeight="false" outlineLevel="0" collapsed="false">
      <c r="A66" s="13" t="n">
        <v>61</v>
      </c>
      <c r="B66" s="172" t="s">
        <v>23</v>
      </c>
      <c r="C66" s="13" t="n">
        <v>62</v>
      </c>
      <c r="D66" s="156" t="n">
        <v>1374</v>
      </c>
      <c r="E66" s="156" t="n">
        <v>13635</v>
      </c>
      <c r="F66" s="156" t="n">
        <v>622</v>
      </c>
      <c r="G66" s="156" t="n">
        <v>2456</v>
      </c>
      <c r="H66" s="156" t="n">
        <v>796</v>
      </c>
      <c r="I66" s="156" t="n">
        <v>12811</v>
      </c>
      <c r="J66" s="156" t="n">
        <v>2268</v>
      </c>
      <c r="K66" s="156" t="n">
        <v>2258</v>
      </c>
    </row>
    <row r="67" customFormat="false" ht="12.75" hidden="false" customHeight="false" outlineLevel="0" collapsed="false">
      <c r="A67" s="13" t="n">
        <v>62</v>
      </c>
      <c r="B67" s="172" t="s">
        <v>23</v>
      </c>
      <c r="C67" s="13" t="n">
        <v>63</v>
      </c>
      <c r="D67" s="156" t="n">
        <v>1038</v>
      </c>
      <c r="E67" s="156" t="n">
        <v>11690</v>
      </c>
      <c r="F67" s="156" t="n">
        <v>574</v>
      </c>
      <c r="G67" s="156" t="n">
        <v>1960</v>
      </c>
      <c r="H67" s="156" t="n">
        <v>570</v>
      </c>
      <c r="I67" s="156" t="n">
        <v>10936</v>
      </c>
      <c r="J67" s="156" t="n">
        <v>2011</v>
      </c>
      <c r="K67" s="156" t="n">
        <v>1896</v>
      </c>
    </row>
    <row r="68" customFormat="false" ht="12.75" hidden="false" customHeight="false" outlineLevel="0" collapsed="false">
      <c r="A68" s="13" t="n">
        <v>63</v>
      </c>
      <c r="B68" s="172" t="s">
        <v>23</v>
      </c>
      <c r="C68" s="13" t="n">
        <v>64</v>
      </c>
      <c r="D68" s="156" t="n">
        <v>830</v>
      </c>
      <c r="E68" s="156" t="n">
        <v>10097</v>
      </c>
      <c r="F68" s="156" t="n">
        <v>559</v>
      </c>
      <c r="G68" s="156" t="n">
        <v>1645</v>
      </c>
      <c r="H68" s="156" t="n">
        <v>545</v>
      </c>
      <c r="I68" s="156" t="n">
        <v>9301</v>
      </c>
      <c r="J68" s="156" t="n">
        <v>1932</v>
      </c>
      <c r="K68" s="156" t="n">
        <v>1544</v>
      </c>
    </row>
    <row r="69" customFormat="false" ht="12.75" hidden="false" customHeight="false" outlineLevel="0" collapsed="false">
      <c r="A69" s="13" t="n">
        <v>64</v>
      </c>
      <c r="B69" s="172" t="s">
        <v>23</v>
      </c>
      <c r="C69" s="13" t="n">
        <v>65</v>
      </c>
      <c r="D69" s="156" t="n">
        <v>780</v>
      </c>
      <c r="E69" s="156" t="n">
        <v>9635</v>
      </c>
      <c r="F69" s="156" t="n">
        <v>562</v>
      </c>
      <c r="G69" s="156" t="n">
        <v>1425</v>
      </c>
      <c r="H69" s="156" t="n">
        <v>449</v>
      </c>
      <c r="I69" s="156" t="n">
        <v>8970</v>
      </c>
      <c r="J69" s="156" t="n">
        <v>2042</v>
      </c>
      <c r="K69" s="156" t="n">
        <v>1476</v>
      </c>
    </row>
    <row r="70" customFormat="false" ht="12.75" hidden="false" customHeight="false" outlineLevel="0" collapsed="false">
      <c r="A70" s="13" t="n">
        <v>65</v>
      </c>
      <c r="B70" s="172" t="s">
        <v>23</v>
      </c>
      <c r="C70" s="13" t="n">
        <v>66</v>
      </c>
      <c r="D70" s="156" t="n">
        <v>485</v>
      </c>
      <c r="E70" s="156" t="n">
        <v>6526</v>
      </c>
      <c r="F70" s="156" t="n">
        <v>414</v>
      </c>
      <c r="G70" s="156" t="n">
        <v>913</v>
      </c>
      <c r="H70" s="156" t="n">
        <v>306</v>
      </c>
      <c r="I70" s="156" t="n">
        <v>6017</v>
      </c>
      <c r="J70" s="156" t="n">
        <v>1473</v>
      </c>
      <c r="K70" s="156" t="n">
        <v>979</v>
      </c>
    </row>
    <row r="71" customFormat="false" ht="12.75" hidden="false" customHeight="false" outlineLevel="0" collapsed="false">
      <c r="A71" s="13" t="n">
        <v>66</v>
      </c>
      <c r="B71" s="172" t="s">
        <v>23</v>
      </c>
      <c r="C71" s="13" t="n">
        <v>67</v>
      </c>
      <c r="D71" s="156" t="n">
        <v>569</v>
      </c>
      <c r="E71" s="156" t="n">
        <v>7546</v>
      </c>
      <c r="F71" s="156" t="n">
        <v>501</v>
      </c>
      <c r="G71" s="156" t="n">
        <v>1003</v>
      </c>
      <c r="H71" s="156" t="n">
        <v>363</v>
      </c>
      <c r="I71" s="156" t="n">
        <v>7371</v>
      </c>
      <c r="J71" s="156" t="n">
        <v>1768</v>
      </c>
      <c r="K71" s="156" t="n">
        <v>1169</v>
      </c>
    </row>
    <row r="72" customFormat="false" ht="12.75" hidden="false" customHeight="false" outlineLevel="0" collapsed="false">
      <c r="A72" s="13" t="n">
        <v>67</v>
      </c>
      <c r="B72" s="172" t="s">
        <v>23</v>
      </c>
      <c r="C72" s="13" t="n">
        <v>68</v>
      </c>
      <c r="D72" s="156" t="n">
        <v>734</v>
      </c>
      <c r="E72" s="156" t="n">
        <v>11385</v>
      </c>
      <c r="F72" s="156" t="n">
        <v>821</v>
      </c>
      <c r="G72" s="156" t="n">
        <v>1425</v>
      </c>
      <c r="H72" s="156" t="n">
        <v>473</v>
      </c>
      <c r="I72" s="156" t="n">
        <v>10613</v>
      </c>
      <c r="J72" s="156" t="n">
        <v>3012</v>
      </c>
      <c r="K72" s="156" t="n">
        <v>1695</v>
      </c>
    </row>
    <row r="73" customFormat="false" ht="12.75" hidden="false" customHeight="false" outlineLevel="0" collapsed="false">
      <c r="A73" s="13" t="n">
        <v>68</v>
      </c>
      <c r="B73" s="172" t="s">
        <v>23</v>
      </c>
      <c r="C73" s="13" t="n">
        <v>69</v>
      </c>
      <c r="D73" s="156" t="n">
        <v>756</v>
      </c>
      <c r="E73" s="156" t="n">
        <v>12370</v>
      </c>
      <c r="F73" s="156" t="n">
        <v>998</v>
      </c>
      <c r="G73" s="156" t="n">
        <v>1416</v>
      </c>
      <c r="H73" s="156" t="n">
        <v>473</v>
      </c>
      <c r="I73" s="156" t="n">
        <v>11164</v>
      </c>
      <c r="J73" s="156" t="n">
        <v>3429</v>
      </c>
      <c r="K73" s="156" t="n">
        <v>1802</v>
      </c>
    </row>
    <row r="74" customFormat="false" ht="12.75" hidden="false" customHeight="false" outlineLevel="0" collapsed="false">
      <c r="A74" s="13" t="n">
        <v>69</v>
      </c>
      <c r="B74" s="172" t="s">
        <v>23</v>
      </c>
      <c r="C74" s="13" t="n">
        <v>70</v>
      </c>
      <c r="D74" s="156" t="n">
        <v>698</v>
      </c>
      <c r="E74" s="156" t="n">
        <v>11790</v>
      </c>
      <c r="F74" s="156" t="n">
        <v>952</v>
      </c>
      <c r="G74" s="156" t="n">
        <v>1273</v>
      </c>
      <c r="H74" s="156" t="n">
        <v>536</v>
      </c>
      <c r="I74" s="156" t="n">
        <v>10696</v>
      </c>
      <c r="J74" s="156" t="n">
        <v>3676</v>
      </c>
      <c r="K74" s="156" t="n">
        <v>1626</v>
      </c>
    </row>
    <row r="75" customFormat="false" ht="12.75" hidden="false" customHeight="false" outlineLevel="0" collapsed="false">
      <c r="A75" s="13" t="n">
        <v>70</v>
      </c>
      <c r="B75" s="172" t="s">
        <v>23</v>
      </c>
      <c r="C75" s="13" t="n">
        <v>71</v>
      </c>
      <c r="D75" s="156" t="n">
        <v>844</v>
      </c>
      <c r="E75" s="156" t="n">
        <v>14486</v>
      </c>
      <c r="F75" s="156" t="n">
        <v>1431</v>
      </c>
      <c r="G75" s="156" t="n">
        <v>1469</v>
      </c>
      <c r="H75" s="156" t="n">
        <v>636</v>
      </c>
      <c r="I75" s="156" t="n">
        <v>12752</v>
      </c>
      <c r="J75" s="156" t="n">
        <v>5016</v>
      </c>
      <c r="K75" s="156" t="n">
        <v>2002</v>
      </c>
    </row>
    <row r="76" customFormat="false" ht="12.75" hidden="false" customHeight="false" outlineLevel="0" collapsed="false">
      <c r="A76" s="13" t="n">
        <v>71</v>
      </c>
      <c r="B76" s="172" t="s">
        <v>23</v>
      </c>
      <c r="C76" s="13" t="n">
        <v>72</v>
      </c>
      <c r="D76" s="156" t="n">
        <v>792</v>
      </c>
      <c r="E76" s="156" t="n">
        <v>14230</v>
      </c>
      <c r="F76" s="156" t="n">
        <v>1570</v>
      </c>
      <c r="G76" s="156" t="n">
        <v>1250</v>
      </c>
      <c r="H76" s="156" t="n">
        <v>655</v>
      </c>
      <c r="I76" s="156" t="n">
        <v>12444</v>
      </c>
      <c r="J76" s="156" t="n">
        <v>5656</v>
      </c>
      <c r="K76" s="156" t="n">
        <v>1938</v>
      </c>
    </row>
    <row r="77" customFormat="false" ht="12.75" hidden="false" customHeight="false" outlineLevel="0" collapsed="false">
      <c r="A77" s="13" t="n">
        <v>72</v>
      </c>
      <c r="B77" s="172" t="s">
        <v>23</v>
      </c>
      <c r="C77" s="13" t="n">
        <v>73</v>
      </c>
      <c r="D77" s="156" t="n">
        <v>760</v>
      </c>
      <c r="E77" s="156" t="n">
        <v>13524</v>
      </c>
      <c r="F77" s="156" t="n">
        <v>1537</v>
      </c>
      <c r="G77" s="156" t="n">
        <v>1255</v>
      </c>
      <c r="H77" s="156" t="n">
        <v>693</v>
      </c>
      <c r="I77" s="156" t="n">
        <v>11742</v>
      </c>
      <c r="J77" s="156" t="n">
        <v>5881</v>
      </c>
      <c r="K77" s="156" t="n">
        <v>1865</v>
      </c>
    </row>
    <row r="78" customFormat="false" ht="12.75" hidden="false" customHeight="false" outlineLevel="0" collapsed="false">
      <c r="A78" s="13" t="n">
        <v>73</v>
      </c>
      <c r="B78" s="172" t="s">
        <v>23</v>
      </c>
      <c r="C78" s="13" t="n">
        <v>74</v>
      </c>
      <c r="D78" s="156" t="n">
        <v>666</v>
      </c>
      <c r="E78" s="156" t="n">
        <v>12027</v>
      </c>
      <c r="F78" s="156" t="n">
        <v>1670</v>
      </c>
      <c r="G78" s="156" t="n">
        <v>989</v>
      </c>
      <c r="H78" s="156" t="n">
        <v>666</v>
      </c>
      <c r="I78" s="156" t="n">
        <v>10194</v>
      </c>
      <c r="J78" s="156" t="n">
        <v>6126</v>
      </c>
      <c r="K78" s="156" t="n">
        <v>1616</v>
      </c>
    </row>
    <row r="79" customFormat="false" ht="12.75" hidden="false" customHeight="false" outlineLevel="0" collapsed="false">
      <c r="A79" s="13" t="n">
        <v>74</v>
      </c>
      <c r="B79" s="172" t="s">
        <v>23</v>
      </c>
      <c r="C79" s="13" t="n">
        <v>75</v>
      </c>
      <c r="D79" s="156" t="n">
        <v>569</v>
      </c>
      <c r="E79" s="156" t="n">
        <v>11023</v>
      </c>
      <c r="F79" s="156" t="n">
        <v>1562</v>
      </c>
      <c r="G79" s="156" t="n">
        <v>861</v>
      </c>
      <c r="H79" s="156" t="n">
        <v>619</v>
      </c>
      <c r="I79" s="156" t="n">
        <v>8878</v>
      </c>
      <c r="J79" s="156" t="n">
        <v>6009</v>
      </c>
      <c r="K79" s="156" t="n">
        <v>1420</v>
      </c>
    </row>
    <row r="80" customFormat="false" ht="12.75" hidden="false" customHeight="false" outlineLevel="0" collapsed="false">
      <c r="A80" s="13" t="n">
        <v>75</v>
      </c>
      <c r="B80" s="172" t="s">
        <v>23</v>
      </c>
      <c r="C80" s="13" t="n">
        <v>76</v>
      </c>
      <c r="D80" s="156" t="n">
        <v>760</v>
      </c>
      <c r="E80" s="156" t="n">
        <v>9982</v>
      </c>
      <c r="F80" s="156" t="n">
        <v>1676</v>
      </c>
      <c r="G80" s="156" t="n">
        <v>783</v>
      </c>
      <c r="H80" s="156" t="n">
        <v>596</v>
      </c>
      <c r="I80" s="156" t="n">
        <v>8163</v>
      </c>
      <c r="J80" s="156" t="n">
        <v>6318</v>
      </c>
      <c r="K80" s="156" t="n">
        <v>1381</v>
      </c>
    </row>
    <row r="81" customFormat="false" ht="12.75" hidden="false" customHeight="false" outlineLevel="0" collapsed="false">
      <c r="A81" s="13" t="n">
        <v>76</v>
      </c>
      <c r="B81" s="172" t="s">
        <v>23</v>
      </c>
      <c r="C81" s="13" t="n">
        <v>77</v>
      </c>
      <c r="D81" s="156" t="n">
        <v>450</v>
      </c>
      <c r="E81" s="156" t="n">
        <v>9632</v>
      </c>
      <c r="F81" s="156" t="n">
        <v>1781</v>
      </c>
      <c r="G81" s="156" t="n">
        <v>662</v>
      </c>
      <c r="H81" s="156" t="n">
        <v>648</v>
      </c>
      <c r="I81" s="156" t="n">
        <v>7246</v>
      </c>
      <c r="J81" s="156" t="n">
        <v>6646</v>
      </c>
      <c r="K81" s="156" t="n">
        <v>1295</v>
      </c>
    </row>
    <row r="82" customFormat="false" ht="12.75" hidden="false" customHeight="false" outlineLevel="0" collapsed="false">
      <c r="A82" s="13" t="n">
        <v>77</v>
      </c>
      <c r="B82" s="172" t="s">
        <v>23</v>
      </c>
      <c r="C82" s="13" t="n">
        <v>78</v>
      </c>
      <c r="D82" s="156" t="n">
        <v>386</v>
      </c>
      <c r="E82" s="156" t="n">
        <v>8270</v>
      </c>
      <c r="F82" s="156" t="n">
        <v>1749</v>
      </c>
      <c r="G82" s="156" t="n">
        <v>636</v>
      </c>
      <c r="H82" s="156" t="n">
        <v>590</v>
      </c>
      <c r="I82" s="156" t="n">
        <v>6182</v>
      </c>
      <c r="J82" s="156" t="n">
        <v>6417</v>
      </c>
      <c r="K82" s="156" t="n">
        <v>1149</v>
      </c>
    </row>
    <row r="83" customFormat="false" ht="12.75" hidden="false" customHeight="false" outlineLevel="0" collapsed="false">
      <c r="A83" s="13" t="n">
        <v>78</v>
      </c>
      <c r="B83" s="172" t="s">
        <v>23</v>
      </c>
      <c r="C83" s="13" t="n">
        <v>79</v>
      </c>
      <c r="D83" s="156" t="n">
        <v>269</v>
      </c>
      <c r="E83" s="156" t="n">
        <v>5878</v>
      </c>
      <c r="F83" s="156" t="n">
        <v>1362</v>
      </c>
      <c r="G83" s="156" t="n">
        <v>398</v>
      </c>
      <c r="H83" s="156" t="n">
        <v>514</v>
      </c>
      <c r="I83" s="156" t="n">
        <v>4415</v>
      </c>
      <c r="J83" s="156" t="n">
        <v>5183</v>
      </c>
      <c r="K83" s="156" t="n">
        <v>888</v>
      </c>
    </row>
    <row r="84" customFormat="false" ht="12.75" hidden="false" customHeight="false" outlineLevel="0" collapsed="false">
      <c r="A84" s="13" t="n">
        <v>79</v>
      </c>
      <c r="B84" s="172" t="s">
        <v>23</v>
      </c>
      <c r="C84" s="13" t="n">
        <v>80</v>
      </c>
      <c r="D84" s="156" t="n">
        <v>248</v>
      </c>
      <c r="E84" s="156" t="n">
        <v>5368</v>
      </c>
      <c r="F84" s="156" t="n">
        <v>1506</v>
      </c>
      <c r="G84" s="156" t="n">
        <v>357</v>
      </c>
      <c r="H84" s="156" t="n">
        <v>534</v>
      </c>
      <c r="I84" s="156" t="n">
        <v>4089</v>
      </c>
      <c r="J84" s="156" t="n">
        <v>5251</v>
      </c>
      <c r="K84" s="156" t="n">
        <v>783</v>
      </c>
    </row>
    <row r="85" customFormat="false" ht="12.75" hidden="false" customHeight="false" outlineLevel="0" collapsed="false">
      <c r="A85" s="13" t="n">
        <v>80</v>
      </c>
      <c r="B85" s="172" t="s">
        <v>23</v>
      </c>
      <c r="C85" s="13" t="n">
        <v>81</v>
      </c>
      <c r="D85" s="156" t="n">
        <v>217</v>
      </c>
      <c r="E85" s="156" t="n">
        <v>4855</v>
      </c>
      <c r="F85" s="156" t="n">
        <v>1609</v>
      </c>
      <c r="G85" s="156" t="n">
        <v>359</v>
      </c>
      <c r="H85" s="156" t="n">
        <v>503</v>
      </c>
      <c r="I85" s="156" t="n">
        <v>3703</v>
      </c>
      <c r="J85" s="156" t="n">
        <v>5251</v>
      </c>
      <c r="K85" s="156" t="n">
        <v>762</v>
      </c>
    </row>
    <row r="86" customFormat="false" ht="12.75" hidden="false" customHeight="false" outlineLevel="0" collapsed="false">
      <c r="A86" s="13" t="n">
        <v>81</v>
      </c>
      <c r="B86" s="172" t="s">
        <v>23</v>
      </c>
      <c r="C86" s="13" t="n">
        <v>82</v>
      </c>
      <c r="D86" s="156" t="n">
        <v>188</v>
      </c>
      <c r="E86" s="156" t="n">
        <v>4533</v>
      </c>
      <c r="F86" s="156" t="n">
        <v>1652</v>
      </c>
      <c r="G86" s="156" t="n">
        <v>340</v>
      </c>
      <c r="H86" s="156" t="n">
        <v>615</v>
      </c>
      <c r="I86" s="156" t="n">
        <v>3470</v>
      </c>
      <c r="J86" s="156" t="n">
        <v>5575</v>
      </c>
      <c r="K86" s="156" t="n">
        <v>799</v>
      </c>
    </row>
    <row r="87" customFormat="false" ht="12.75" hidden="false" customHeight="false" outlineLevel="0" collapsed="false">
      <c r="A87" s="13" t="n">
        <v>82</v>
      </c>
      <c r="B87" s="172" t="s">
        <v>23</v>
      </c>
      <c r="C87" s="13" t="n">
        <v>83</v>
      </c>
      <c r="D87" s="156" t="n">
        <v>167</v>
      </c>
      <c r="E87" s="156" t="n">
        <v>3644</v>
      </c>
      <c r="F87" s="156" t="n">
        <v>1605</v>
      </c>
      <c r="G87" s="156" t="n">
        <v>297</v>
      </c>
      <c r="H87" s="156" t="n">
        <v>545</v>
      </c>
      <c r="I87" s="156" t="n">
        <v>2986</v>
      </c>
      <c r="J87" s="156" t="n">
        <v>5221</v>
      </c>
      <c r="K87" s="156" t="n">
        <v>723</v>
      </c>
    </row>
    <row r="88" customFormat="false" ht="12.75" hidden="false" customHeight="false" outlineLevel="0" collapsed="false">
      <c r="A88" s="13" t="n">
        <v>83</v>
      </c>
      <c r="B88" s="172" t="s">
        <v>23</v>
      </c>
      <c r="C88" s="13" t="n">
        <v>84</v>
      </c>
      <c r="D88" s="156" t="n">
        <v>136</v>
      </c>
      <c r="E88" s="156" t="n">
        <v>2967</v>
      </c>
      <c r="F88" s="156" t="n">
        <v>1472</v>
      </c>
      <c r="G88" s="156" t="n">
        <v>236</v>
      </c>
      <c r="H88" s="156" t="n">
        <v>562</v>
      </c>
      <c r="I88" s="156" t="n">
        <v>2547</v>
      </c>
      <c r="J88" s="156" t="n">
        <v>4969</v>
      </c>
      <c r="K88" s="156" t="n">
        <v>673</v>
      </c>
    </row>
    <row r="89" customFormat="false" ht="12.75" hidden="false" customHeight="false" outlineLevel="0" collapsed="false">
      <c r="A89" s="13" t="n">
        <v>84</v>
      </c>
      <c r="B89" s="172" t="s">
        <v>23</v>
      </c>
      <c r="C89" s="13" t="n">
        <v>85</v>
      </c>
      <c r="D89" s="156" t="n">
        <v>110</v>
      </c>
      <c r="E89" s="156" t="n">
        <v>2247</v>
      </c>
      <c r="F89" s="156" t="n">
        <v>1193</v>
      </c>
      <c r="G89" s="156" t="n">
        <v>174</v>
      </c>
      <c r="H89" s="156" t="n">
        <v>554</v>
      </c>
      <c r="I89" s="156" t="n">
        <v>1900</v>
      </c>
      <c r="J89" s="156" t="n">
        <v>4387</v>
      </c>
      <c r="K89" s="156" t="n">
        <v>599</v>
      </c>
    </row>
    <row r="90" customFormat="false" ht="12.75" hidden="false" customHeight="false" outlineLevel="0" collapsed="false">
      <c r="A90" s="13" t="n">
        <v>85</v>
      </c>
      <c r="B90" s="172" t="s">
        <v>23</v>
      </c>
      <c r="C90" s="13" t="n">
        <v>86</v>
      </c>
      <c r="D90" s="156" t="n">
        <v>97</v>
      </c>
      <c r="E90" s="156" t="n">
        <v>1634</v>
      </c>
      <c r="F90" s="156" t="n">
        <v>983</v>
      </c>
      <c r="G90" s="156" t="n">
        <v>141</v>
      </c>
      <c r="H90" s="156" t="n">
        <v>552</v>
      </c>
      <c r="I90" s="156" t="n">
        <v>1101</v>
      </c>
      <c r="J90" s="156" t="n">
        <v>4698</v>
      </c>
      <c r="K90" s="156" t="n">
        <v>603</v>
      </c>
    </row>
    <row r="91" customFormat="false" ht="12.75" hidden="false" customHeight="false" outlineLevel="0" collapsed="false">
      <c r="A91" s="13" t="n">
        <v>86</v>
      </c>
      <c r="B91" s="172" t="s">
        <v>23</v>
      </c>
      <c r="C91" s="13" t="n">
        <v>87</v>
      </c>
      <c r="D91" s="156" t="n">
        <v>71</v>
      </c>
      <c r="E91" s="156" t="n">
        <v>1338</v>
      </c>
      <c r="F91" s="156" t="n">
        <v>824</v>
      </c>
      <c r="G91" s="156" t="n">
        <v>134</v>
      </c>
      <c r="H91" s="156" t="n">
        <v>533</v>
      </c>
      <c r="I91" s="156" t="n">
        <v>806</v>
      </c>
      <c r="J91" s="156" t="n">
        <v>4371</v>
      </c>
      <c r="K91" s="156" t="n">
        <v>514</v>
      </c>
    </row>
    <row r="92" customFormat="false" ht="12.75" hidden="false" customHeight="false" outlineLevel="0" collapsed="false">
      <c r="A92" s="13" t="n">
        <v>87</v>
      </c>
      <c r="B92" s="172" t="s">
        <v>23</v>
      </c>
      <c r="C92" s="13" t="n">
        <v>88</v>
      </c>
      <c r="D92" s="156" t="n">
        <v>74</v>
      </c>
      <c r="E92" s="156" t="n">
        <v>888</v>
      </c>
      <c r="F92" s="156" t="n">
        <v>667</v>
      </c>
      <c r="G92" s="156" t="n">
        <v>87</v>
      </c>
      <c r="H92" s="156" t="n">
        <v>495</v>
      </c>
      <c r="I92" s="156" t="n">
        <v>629</v>
      </c>
      <c r="J92" s="156" t="n">
        <v>3695</v>
      </c>
      <c r="K92" s="156" t="n">
        <v>440</v>
      </c>
    </row>
    <row r="93" customFormat="false" ht="12.75" hidden="false" customHeight="false" outlineLevel="0" collapsed="false">
      <c r="A93" s="13" t="n">
        <v>88</v>
      </c>
      <c r="B93" s="172" t="s">
        <v>23</v>
      </c>
      <c r="C93" s="13" t="n">
        <v>89</v>
      </c>
      <c r="D93" s="156" t="n">
        <v>65</v>
      </c>
      <c r="E93" s="156" t="n">
        <v>701</v>
      </c>
      <c r="F93" s="156" t="n">
        <v>512</v>
      </c>
      <c r="G93" s="156" t="n">
        <v>67</v>
      </c>
      <c r="H93" s="156" t="n">
        <v>435</v>
      </c>
      <c r="I93" s="156" t="n">
        <v>458</v>
      </c>
      <c r="J93" s="156" t="n">
        <v>3107</v>
      </c>
      <c r="K93" s="156" t="n">
        <v>381</v>
      </c>
    </row>
    <row r="94" customFormat="false" ht="12.75" hidden="false" customHeight="false" outlineLevel="0" collapsed="false">
      <c r="A94" s="13" t="n">
        <v>89</v>
      </c>
      <c r="B94" s="172" t="s">
        <v>23</v>
      </c>
      <c r="C94" s="13" t="n">
        <v>90</v>
      </c>
      <c r="D94" s="156" t="n">
        <v>49</v>
      </c>
      <c r="E94" s="156" t="n">
        <v>536</v>
      </c>
      <c r="F94" s="156" t="n">
        <v>466</v>
      </c>
      <c r="G94" s="156" t="n">
        <v>68</v>
      </c>
      <c r="H94" s="156" t="n">
        <v>435</v>
      </c>
      <c r="I94" s="156" t="n">
        <v>400</v>
      </c>
      <c r="J94" s="156" t="n">
        <v>2919</v>
      </c>
      <c r="K94" s="156" t="n">
        <v>380</v>
      </c>
    </row>
    <row r="95" customFormat="false" ht="12.75" hidden="false" customHeight="false" outlineLevel="0" collapsed="false">
      <c r="A95" s="13" t="n">
        <v>90</v>
      </c>
      <c r="B95" s="172" t="s">
        <v>23</v>
      </c>
      <c r="C95" s="13" t="n">
        <v>91</v>
      </c>
      <c r="D95" s="156" t="n">
        <v>34</v>
      </c>
      <c r="E95" s="156" t="n">
        <v>455</v>
      </c>
      <c r="F95" s="156" t="n">
        <v>471</v>
      </c>
      <c r="G95" s="156" t="n">
        <v>63</v>
      </c>
      <c r="H95" s="156" t="n">
        <v>352</v>
      </c>
      <c r="I95" s="156" t="n">
        <v>334</v>
      </c>
      <c r="J95" s="156" t="n">
        <v>2579</v>
      </c>
      <c r="K95" s="156" t="n">
        <v>335</v>
      </c>
    </row>
    <row r="96" customFormat="false" ht="12.75" hidden="false" customHeight="false" outlineLevel="0" collapsed="false">
      <c r="A96" s="13" t="n">
        <v>91</v>
      </c>
      <c r="B96" s="172" t="s">
        <v>23</v>
      </c>
      <c r="C96" s="13" t="n">
        <v>92</v>
      </c>
      <c r="D96" s="156" t="n">
        <v>25</v>
      </c>
      <c r="E96" s="156" t="n">
        <v>304</v>
      </c>
      <c r="F96" s="156" t="n">
        <v>292</v>
      </c>
      <c r="G96" s="156" t="n">
        <v>44</v>
      </c>
      <c r="H96" s="156" t="n">
        <v>264</v>
      </c>
      <c r="I96" s="156" t="n">
        <v>264</v>
      </c>
      <c r="J96" s="156" t="n">
        <v>2082</v>
      </c>
      <c r="K96" s="156" t="n">
        <v>271</v>
      </c>
    </row>
    <row r="97" customFormat="false" ht="12.75" hidden="false" customHeight="false" outlineLevel="0" collapsed="false">
      <c r="A97" s="13" t="n">
        <v>92</v>
      </c>
      <c r="B97" s="172" t="s">
        <v>23</v>
      </c>
      <c r="C97" s="13" t="n">
        <v>93</v>
      </c>
      <c r="D97" s="156" t="n">
        <v>20</v>
      </c>
      <c r="E97" s="156" t="n">
        <v>148</v>
      </c>
      <c r="F97" s="156" t="n">
        <v>175</v>
      </c>
      <c r="G97" s="156" t="n">
        <v>25</v>
      </c>
      <c r="H97" s="156" t="n">
        <v>172</v>
      </c>
      <c r="I97" s="156" t="n">
        <v>189</v>
      </c>
      <c r="J97" s="156" t="n">
        <v>1231</v>
      </c>
      <c r="K97" s="156" t="n">
        <v>180</v>
      </c>
    </row>
    <row r="98" customFormat="false" ht="12.75" hidden="false" customHeight="false" outlineLevel="0" collapsed="false">
      <c r="A98" s="13" t="n">
        <v>93</v>
      </c>
      <c r="B98" s="172" t="s">
        <v>23</v>
      </c>
      <c r="C98" s="13" t="n">
        <v>94</v>
      </c>
      <c r="D98" s="156" t="n">
        <v>10</v>
      </c>
      <c r="E98" s="156" t="n">
        <v>74</v>
      </c>
      <c r="F98" s="156" t="n">
        <v>69</v>
      </c>
      <c r="G98" s="156" t="n">
        <v>16</v>
      </c>
      <c r="H98" s="156" t="n">
        <v>87</v>
      </c>
      <c r="I98" s="156" t="n">
        <v>80</v>
      </c>
      <c r="J98" s="156" t="n">
        <v>619</v>
      </c>
      <c r="K98" s="156" t="n">
        <v>74</v>
      </c>
    </row>
    <row r="99" customFormat="false" ht="12.75" hidden="false" customHeight="false" outlineLevel="0" collapsed="false">
      <c r="A99" s="13" t="n">
        <v>94</v>
      </c>
      <c r="B99" s="172" t="s">
        <v>23</v>
      </c>
      <c r="C99" s="13" t="n">
        <v>95</v>
      </c>
      <c r="D99" s="156" t="n">
        <v>3</v>
      </c>
      <c r="E99" s="156" t="n">
        <v>61</v>
      </c>
      <c r="F99" s="156" t="n">
        <v>50</v>
      </c>
      <c r="G99" s="156" t="n">
        <v>14</v>
      </c>
      <c r="H99" s="156" t="n">
        <v>69</v>
      </c>
      <c r="I99" s="156" t="n">
        <v>68</v>
      </c>
      <c r="J99" s="156" t="n">
        <v>401</v>
      </c>
      <c r="K99" s="156" t="n">
        <v>85</v>
      </c>
    </row>
    <row r="100" customFormat="false" ht="12.75" hidden="false" customHeight="false" outlineLevel="0" collapsed="false">
      <c r="A100" s="13" t="n">
        <v>95</v>
      </c>
      <c r="B100" s="172" t="s">
        <v>23</v>
      </c>
      <c r="C100" s="13" t="n">
        <v>96</v>
      </c>
      <c r="D100" s="156" t="n">
        <v>7</v>
      </c>
      <c r="E100" s="156" t="n">
        <v>45</v>
      </c>
      <c r="F100" s="156" t="n">
        <v>43</v>
      </c>
      <c r="G100" s="156" t="n">
        <v>7</v>
      </c>
      <c r="H100" s="156" t="n">
        <v>57</v>
      </c>
      <c r="I100" s="156" t="n">
        <v>39</v>
      </c>
      <c r="J100" s="156" t="n">
        <v>393</v>
      </c>
      <c r="K100" s="156" t="n">
        <v>64</v>
      </c>
    </row>
    <row r="101" customFormat="false" ht="12.75" hidden="false" customHeight="false" outlineLevel="0" collapsed="false">
      <c r="A101" s="13" t="n">
        <v>96</v>
      </c>
      <c r="B101" s="172" t="s">
        <v>23</v>
      </c>
      <c r="C101" s="13" t="n">
        <v>97</v>
      </c>
      <c r="D101" s="156" t="n">
        <v>3</v>
      </c>
      <c r="E101" s="156" t="n">
        <v>49</v>
      </c>
      <c r="F101" s="156" t="n">
        <v>35</v>
      </c>
      <c r="G101" s="156" t="n">
        <v>8</v>
      </c>
      <c r="H101" s="156" t="n">
        <v>45</v>
      </c>
      <c r="I101" s="156" t="n">
        <v>59</v>
      </c>
      <c r="J101" s="156" t="n">
        <v>337</v>
      </c>
      <c r="K101" s="156" t="n">
        <v>67</v>
      </c>
    </row>
    <row r="102" customFormat="false" ht="12.75" hidden="false" customHeight="false" outlineLevel="0" collapsed="false">
      <c r="A102" s="13" t="n">
        <v>97</v>
      </c>
      <c r="B102" s="172" t="s">
        <v>23</v>
      </c>
      <c r="C102" s="13" t="n">
        <v>98</v>
      </c>
      <c r="D102" s="156" t="n">
        <v>9</v>
      </c>
      <c r="E102" s="156" t="n">
        <v>16</v>
      </c>
      <c r="F102" s="156" t="n">
        <v>56</v>
      </c>
      <c r="G102" s="156" t="n">
        <v>4</v>
      </c>
      <c r="H102" s="156" t="n">
        <v>49</v>
      </c>
      <c r="I102" s="156" t="n">
        <v>44</v>
      </c>
      <c r="J102" s="156" t="n">
        <v>291</v>
      </c>
      <c r="K102" s="156" t="n">
        <v>59</v>
      </c>
    </row>
    <row r="103" customFormat="false" ht="12.75" hidden="false" customHeight="false" outlineLevel="0" collapsed="false">
      <c r="A103" s="13" t="n">
        <v>98</v>
      </c>
      <c r="B103" s="172" t="s">
        <v>23</v>
      </c>
      <c r="C103" s="13" t="n">
        <v>99</v>
      </c>
      <c r="D103" s="156" t="n">
        <v>2</v>
      </c>
      <c r="E103" s="156" t="n">
        <v>10</v>
      </c>
      <c r="F103" s="156" t="n">
        <v>61</v>
      </c>
      <c r="G103" s="156" t="n">
        <v>4</v>
      </c>
      <c r="H103" s="156" t="n">
        <v>33</v>
      </c>
      <c r="I103" s="156" t="n">
        <v>39</v>
      </c>
      <c r="J103" s="156" t="n">
        <v>232</v>
      </c>
      <c r="K103" s="156" t="n">
        <v>48</v>
      </c>
    </row>
    <row r="104" customFormat="false" ht="12.75" hidden="false" customHeight="false" outlineLevel="0" collapsed="false">
      <c r="A104" s="13" t="n">
        <v>99</v>
      </c>
      <c r="B104" s="172" t="s">
        <v>23</v>
      </c>
      <c r="C104" s="13" t="n">
        <v>100</v>
      </c>
      <c r="D104" s="156" t="n">
        <v>2</v>
      </c>
      <c r="E104" s="156" t="n">
        <v>6</v>
      </c>
      <c r="F104" s="156" t="n">
        <v>58</v>
      </c>
      <c r="G104" s="156" t="n">
        <v>1</v>
      </c>
      <c r="H104" s="156" t="n">
        <v>24</v>
      </c>
      <c r="I104" s="156" t="n">
        <v>23</v>
      </c>
      <c r="J104" s="156" t="n">
        <v>182</v>
      </c>
      <c r="K104" s="156" t="n">
        <v>27</v>
      </c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</row>
    <row r="110" customFormat="false" ht="12.75" hidden="false" customHeight="false" outlineLevel="0" collapsed="false">
      <c r="D110" s="156"/>
      <c r="E110" s="156"/>
      <c r="F110" s="156"/>
      <c r="G110" s="156"/>
      <c r="H110" s="156"/>
      <c r="I110" s="156"/>
      <c r="J110" s="156"/>
      <c r="K110" s="156"/>
    </row>
    <row r="111" customFormat="false" ht="12.75" hidden="false" customHeight="false" outlineLevel="0" collapsed="false">
      <c r="D111" s="156"/>
      <c r="E111" s="156"/>
      <c r="F111" s="156"/>
      <c r="G111" s="156"/>
      <c r="H111" s="156"/>
      <c r="I111" s="156"/>
      <c r="J111" s="156"/>
      <c r="K111" s="15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</row>
    <row r="142" customFormat="false" ht="12.75" hidden="false" customHeight="false" outlineLevel="0" collapsed="false"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2.75" hidden="false" customHeight="false" outlineLevel="0" collapsed="false">
      <c r="D143" s="156"/>
      <c r="E143" s="156"/>
      <c r="F143" s="156"/>
      <c r="G143" s="156"/>
      <c r="H143" s="156"/>
      <c r="I143" s="156"/>
      <c r="J143" s="156"/>
      <c r="K143" s="156"/>
    </row>
    <row r="144" customFormat="false" ht="12.75" hidden="false" customHeight="false" outlineLevel="0" collapsed="false">
      <c r="D144" s="156"/>
      <c r="E144" s="156"/>
      <c r="F144" s="156"/>
      <c r="G144" s="156"/>
      <c r="H144" s="156"/>
      <c r="I144" s="156"/>
      <c r="J144" s="156"/>
      <c r="K144" s="156"/>
    </row>
    <row r="145" customFormat="false" ht="12.75" hidden="false" customHeight="false" outlineLevel="0" collapsed="false">
      <c r="D145" s="156"/>
      <c r="E145" s="156"/>
      <c r="F145" s="156"/>
      <c r="G145" s="156"/>
      <c r="H145" s="156"/>
      <c r="I145" s="156"/>
      <c r="J145" s="156"/>
      <c r="K145" s="156"/>
    </row>
    <row r="146" customFormat="false" ht="12.75" hidden="false" customHeight="false" outlineLevel="0" collapsed="false">
      <c r="D146" s="156"/>
      <c r="E146" s="156"/>
      <c r="F146" s="156"/>
      <c r="G146" s="156"/>
      <c r="H146" s="156"/>
      <c r="I146" s="156"/>
      <c r="J146" s="156"/>
      <c r="K146" s="156"/>
    </row>
    <row r="147" customFormat="false" ht="12.75" hidden="false" customHeight="false" outlineLevel="0" collapsed="false">
      <c r="D147" s="156"/>
      <c r="E147" s="156"/>
      <c r="F147" s="156"/>
      <c r="G147" s="156"/>
      <c r="H147" s="156"/>
      <c r="I147" s="156"/>
      <c r="J147" s="156"/>
      <c r="K147" s="156"/>
    </row>
    <row r="148" customFormat="false" ht="12.75" hidden="false" customHeight="false" outlineLevel="0" collapsed="false">
      <c r="D148" s="156"/>
      <c r="E148" s="156"/>
      <c r="F148" s="156"/>
      <c r="G148" s="156"/>
      <c r="H148" s="156"/>
      <c r="I148" s="156"/>
      <c r="J148" s="156"/>
      <c r="K148" s="156"/>
    </row>
    <row r="149" customFormat="false" ht="12.75" hidden="false" customHeight="false" outlineLevel="0" collapsed="false">
      <c r="D149" s="156"/>
      <c r="E149" s="156"/>
      <c r="F149" s="156"/>
      <c r="G149" s="156"/>
      <c r="H149" s="156"/>
      <c r="I149" s="156"/>
      <c r="J149" s="156"/>
      <c r="K149" s="156"/>
    </row>
    <row r="150" customFormat="false" ht="12.75" hidden="false" customHeight="false" outlineLevel="0" collapsed="false">
      <c r="D150" s="156"/>
      <c r="E150" s="156"/>
      <c r="F150" s="156"/>
      <c r="G150" s="156"/>
      <c r="H150" s="156"/>
      <c r="I150" s="156"/>
      <c r="J150" s="156"/>
      <c r="K150" s="156"/>
    </row>
    <row r="151" customFormat="false" ht="12.75" hidden="false" customHeight="false" outlineLevel="0" collapsed="false">
      <c r="D151" s="156"/>
      <c r="E151" s="156"/>
      <c r="F151" s="156"/>
      <c r="G151" s="156"/>
      <c r="H151" s="156"/>
      <c r="I151" s="156"/>
      <c r="J151" s="156"/>
      <c r="K151" s="156"/>
    </row>
    <row r="152" customFormat="false" ht="12.75" hidden="false" customHeight="false" outlineLevel="0" collapsed="false">
      <c r="D152" s="156"/>
      <c r="E152" s="156"/>
      <c r="F152" s="156"/>
      <c r="G152" s="156"/>
      <c r="H152" s="156"/>
      <c r="I152" s="156"/>
      <c r="J152" s="156"/>
      <c r="K152" s="156"/>
    </row>
    <row r="153" customFormat="false" ht="12.75" hidden="false" customHeight="false" outlineLevel="0" collapsed="false">
      <c r="D153" s="156"/>
      <c r="E153" s="156"/>
      <c r="F153" s="156"/>
      <c r="G153" s="156"/>
      <c r="H153" s="156"/>
      <c r="I153" s="156"/>
      <c r="J153" s="156"/>
      <c r="K153" s="156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8.85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1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1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true" outlineLevel="0" collapsed="false">
      <c r="A3" s="64" t="s">
        <v>105</v>
      </c>
      <c r="B3" s="65" t="s">
        <v>106</v>
      </c>
      <c r="C3" s="66" t="s">
        <v>107</v>
      </c>
      <c r="D3" s="66"/>
      <c r="E3" s="66"/>
      <c r="F3" s="67" t="s">
        <v>108</v>
      </c>
      <c r="G3" s="67"/>
      <c r="H3" s="67"/>
      <c r="I3" s="68" t="s">
        <v>109</v>
      </c>
      <c r="J3" s="69" t="s">
        <v>110</v>
      </c>
    </row>
    <row r="4" customFormat="false" ht="56.25" hidden="false" customHeight="false" outlineLevel="0" collapsed="false">
      <c r="A4" s="64"/>
      <c r="B4" s="65"/>
      <c r="C4" s="65" t="s">
        <v>111</v>
      </c>
      <c r="D4" s="65" t="s">
        <v>112</v>
      </c>
      <c r="E4" s="70" t="s">
        <v>113</v>
      </c>
      <c r="F4" s="65" t="s">
        <v>114</v>
      </c>
      <c r="G4" s="65" t="s">
        <v>115</v>
      </c>
      <c r="H4" s="70" t="s">
        <v>116</v>
      </c>
      <c r="I4" s="68"/>
      <c r="J4" s="69"/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2" t="n">
        <v>1992</v>
      </c>
      <c r="B6" s="73" t="n">
        <v>2553402</v>
      </c>
      <c r="C6" s="73" t="n">
        <v>13469</v>
      </c>
      <c r="D6" s="73" t="n">
        <v>29352</v>
      </c>
      <c r="E6" s="73" t="n">
        <v>-15883</v>
      </c>
      <c r="F6" s="73" t="n">
        <v>67348</v>
      </c>
      <c r="G6" s="73" t="n">
        <v>62211</v>
      </c>
      <c r="H6" s="73" t="n">
        <v>5137</v>
      </c>
      <c r="I6" s="74" t="n">
        <v>-10751</v>
      </c>
      <c r="J6" s="73" t="n">
        <v>2542651</v>
      </c>
    </row>
    <row r="7" customFormat="false" ht="12" hidden="false" customHeight="true" outlineLevel="0" collapsed="false">
      <c r="A7" s="72" t="n">
        <v>1993</v>
      </c>
      <c r="B7" s="73" t="n">
        <v>2542651</v>
      </c>
      <c r="C7" s="73" t="n">
        <v>12238</v>
      </c>
      <c r="D7" s="73" t="n">
        <v>29024</v>
      </c>
      <c r="E7" s="73" t="n">
        <v>-16786</v>
      </c>
      <c r="F7" s="73" t="n">
        <v>79273</v>
      </c>
      <c r="G7" s="73" t="n">
        <v>67477</v>
      </c>
      <c r="H7" s="73" t="n">
        <v>11796</v>
      </c>
      <c r="I7" s="74" t="n">
        <v>-4990</v>
      </c>
      <c r="J7" s="73" t="n">
        <v>2537661</v>
      </c>
    </row>
    <row r="8" customFormat="false" ht="12" hidden="false" customHeight="true" outlineLevel="0" collapsed="false">
      <c r="A8" s="72" t="n">
        <v>1994</v>
      </c>
      <c r="B8" s="73" t="n">
        <v>2537661</v>
      </c>
      <c r="C8" s="73" t="n">
        <v>12443</v>
      </c>
      <c r="D8" s="73" t="n">
        <v>28490</v>
      </c>
      <c r="E8" s="73" t="n">
        <v>-16047</v>
      </c>
      <c r="F8" s="73" t="n">
        <v>71847</v>
      </c>
      <c r="G8" s="73" t="n">
        <v>56714</v>
      </c>
      <c r="H8" s="73" t="n">
        <v>15133</v>
      </c>
      <c r="I8" s="74" t="n">
        <v>-914</v>
      </c>
      <c r="J8" s="73" t="n">
        <v>2536747</v>
      </c>
    </row>
    <row r="9" customFormat="false" ht="12" hidden="false" customHeight="true" outlineLevel="0" collapsed="false">
      <c r="A9" s="72" t="n">
        <v>1995</v>
      </c>
      <c r="B9" s="73" t="n">
        <v>2536747</v>
      </c>
      <c r="C9" s="73" t="n">
        <v>13494</v>
      </c>
      <c r="D9" s="73" t="n">
        <v>27401</v>
      </c>
      <c r="E9" s="73" t="n">
        <v>-13907</v>
      </c>
      <c r="F9" s="73" t="n">
        <v>81535</v>
      </c>
      <c r="G9" s="73" t="n">
        <v>62333</v>
      </c>
      <c r="H9" s="73" t="n">
        <v>19202</v>
      </c>
      <c r="I9" s="74" t="n">
        <v>5295</v>
      </c>
      <c r="J9" s="73" t="n">
        <v>2542042</v>
      </c>
    </row>
    <row r="10" customFormat="false" ht="12" hidden="false" customHeight="true" outlineLevel="0" collapsed="false">
      <c r="A10" s="72" t="n">
        <v>1996</v>
      </c>
      <c r="B10" s="73" t="n">
        <v>2542042</v>
      </c>
      <c r="C10" s="73" t="n">
        <v>15140</v>
      </c>
      <c r="D10" s="73" t="n">
        <v>27622</v>
      </c>
      <c r="E10" s="73" t="n">
        <v>-12482</v>
      </c>
      <c r="F10" s="73" t="n">
        <v>93717</v>
      </c>
      <c r="G10" s="73" t="n">
        <v>68836</v>
      </c>
      <c r="H10" s="73" t="n">
        <v>24881</v>
      </c>
      <c r="I10" s="74" t="n">
        <v>12399</v>
      </c>
      <c r="J10" s="73" t="n">
        <v>2554441</v>
      </c>
    </row>
    <row r="11" customFormat="false" ht="12" hidden="false" customHeight="true" outlineLevel="0" collapsed="false">
      <c r="A11" s="72" t="n">
        <v>1997</v>
      </c>
      <c r="B11" s="73" t="n">
        <v>2554441</v>
      </c>
      <c r="C11" s="73" t="n">
        <v>16370</v>
      </c>
      <c r="D11" s="73" t="n">
        <v>26756</v>
      </c>
      <c r="E11" s="73" t="n">
        <v>-10386</v>
      </c>
      <c r="F11" s="73" t="n">
        <v>97332</v>
      </c>
      <c r="G11" s="73" t="n">
        <v>68096</v>
      </c>
      <c r="H11" s="73" t="n">
        <v>29236</v>
      </c>
      <c r="I11" s="74" t="n">
        <v>18850</v>
      </c>
      <c r="J11" s="73" t="n">
        <v>2573291</v>
      </c>
    </row>
    <row r="12" customFormat="false" ht="12" hidden="false" customHeight="true" outlineLevel="0" collapsed="false">
      <c r="A12" s="72" t="n">
        <v>1998</v>
      </c>
      <c r="B12" s="73" t="n">
        <v>2573291</v>
      </c>
      <c r="C12" s="73" t="n">
        <v>17146</v>
      </c>
      <c r="D12" s="73" t="n">
        <v>26327</v>
      </c>
      <c r="E12" s="73" t="n">
        <v>-9181</v>
      </c>
      <c r="F12" s="73" t="n">
        <v>94134</v>
      </c>
      <c r="G12" s="73" t="n">
        <v>67869</v>
      </c>
      <c r="H12" s="73" t="n">
        <v>26265</v>
      </c>
      <c r="I12" s="74" t="n">
        <v>17084</v>
      </c>
      <c r="J12" s="73" t="n">
        <v>2590375</v>
      </c>
    </row>
    <row r="13" customFormat="false" ht="12" hidden="false" customHeight="true" outlineLevel="0" collapsed="false">
      <c r="A13" s="72" t="n">
        <v>1999</v>
      </c>
      <c r="B13" s="73" t="n">
        <v>2590375</v>
      </c>
      <c r="C13" s="73" t="n">
        <v>17928</v>
      </c>
      <c r="D13" s="73" t="n">
        <v>26016</v>
      </c>
      <c r="E13" s="73" t="n">
        <v>-8088</v>
      </c>
      <c r="F13" s="73" t="n">
        <v>90880</v>
      </c>
      <c r="G13" s="73" t="n">
        <v>71960</v>
      </c>
      <c r="H13" s="73" t="n">
        <v>18920</v>
      </c>
      <c r="I13" s="74" t="n">
        <v>10832</v>
      </c>
      <c r="J13" s="73" t="n">
        <v>2601207</v>
      </c>
    </row>
    <row r="14" customFormat="false" ht="12" hidden="false" customHeight="true" outlineLevel="0" collapsed="false">
      <c r="A14" s="72" t="n">
        <v>2000</v>
      </c>
      <c r="B14" s="73" t="n">
        <v>2601207</v>
      </c>
      <c r="C14" s="73" t="n">
        <v>18444</v>
      </c>
      <c r="D14" s="73" t="n">
        <v>26068</v>
      </c>
      <c r="E14" s="73" t="n">
        <v>-7624</v>
      </c>
      <c r="F14" s="73" t="n">
        <v>74389</v>
      </c>
      <c r="G14" s="73" t="n">
        <v>66014</v>
      </c>
      <c r="H14" s="73" t="n">
        <v>8375</v>
      </c>
      <c r="I14" s="74" t="n">
        <v>755</v>
      </c>
      <c r="J14" s="73" t="n">
        <v>2601962</v>
      </c>
    </row>
    <row r="15" customFormat="false" ht="12" hidden="false" customHeight="true" outlineLevel="0" collapsed="false">
      <c r="A15" s="72" t="n">
        <v>2001</v>
      </c>
      <c r="B15" s="73" t="n">
        <v>2601962</v>
      </c>
      <c r="C15" s="73" t="n">
        <v>17692</v>
      </c>
      <c r="D15" s="73" t="n">
        <v>25889</v>
      </c>
      <c r="E15" s="73" t="n">
        <v>-8197</v>
      </c>
      <c r="F15" s="73" t="n">
        <v>71128</v>
      </c>
      <c r="G15" s="73" t="n">
        <v>71801</v>
      </c>
      <c r="H15" s="73" t="n">
        <v>-673</v>
      </c>
      <c r="I15" s="74" t="n">
        <v>-8922</v>
      </c>
      <c r="J15" s="73" t="n">
        <v>2593040</v>
      </c>
    </row>
    <row r="16" customFormat="false" ht="12" hidden="false" customHeight="true" outlineLevel="0" collapsed="false">
      <c r="A16" s="72" t="n">
        <v>2002</v>
      </c>
      <c r="B16" s="73" t="n">
        <v>2593040</v>
      </c>
      <c r="C16" s="73" t="n">
        <v>17704</v>
      </c>
      <c r="D16" s="73" t="n">
        <v>26494</v>
      </c>
      <c r="E16" s="73" t="n">
        <v>-8790</v>
      </c>
      <c r="F16" s="73" t="n">
        <v>69514</v>
      </c>
      <c r="G16" s="73" t="n">
        <v>71385</v>
      </c>
      <c r="H16" s="73" t="n">
        <v>-1871</v>
      </c>
      <c r="I16" s="74" t="n">
        <v>-10661</v>
      </c>
      <c r="J16" s="73" t="n">
        <v>2582379</v>
      </c>
    </row>
    <row r="17" customFormat="false" ht="12" hidden="false" customHeight="true" outlineLevel="0" collapsed="false">
      <c r="A17" s="72" t="n">
        <v>2003</v>
      </c>
      <c r="B17" s="73" t="n">
        <v>2582379</v>
      </c>
      <c r="C17" s="73" t="n">
        <v>17970</v>
      </c>
      <c r="D17" s="73" t="n">
        <v>26862</v>
      </c>
      <c r="E17" s="73" t="n">
        <v>-8892</v>
      </c>
      <c r="F17" s="73" t="n">
        <v>68098</v>
      </c>
      <c r="G17" s="73" t="n">
        <v>67064</v>
      </c>
      <c r="H17" s="73" t="n">
        <v>1034</v>
      </c>
      <c r="I17" s="74" t="n">
        <v>-7858</v>
      </c>
      <c r="J17" s="73" t="n">
        <v>2574521</v>
      </c>
    </row>
    <row r="18" customFormat="false" ht="12" hidden="false" customHeight="true" outlineLevel="0" collapsed="false">
      <c r="A18" s="72" t="n">
        <v>2004</v>
      </c>
      <c r="B18" s="73" t="n">
        <v>2574521</v>
      </c>
      <c r="C18" s="73" t="n">
        <v>18148</v>
      </c>
      <c r="D18" s="73" t="n">
        <v>25859</v>
      </c>
      <c r="E18" s="73" t="n">
        <v>-7711</v>
      </c>
      <c r="F18" s="73" t="n">
        <v>67878</v>
      </c>
      <c r="G18" s="73" t="n">
        <v>67070</v>
      </c>
      <c r="H18" s="73" t="n">
        <v>808</v>
      </c>
      <c r="I18" s="74" t="n">
        <v>-6817</v>
      </c>
      <c r="J18" s="73" t="n">
        <v>2567704</v>
      </c>
    </row>
    <row r="19" customFormat="false" ht="12" hidden="false" customHeight="true" outlineLevel="0" collapsed="false">
      <c r="A19" s="72" t="n">
        <v>2005</v>
      </c>
      <c r="B19" s="73" t="n">
        <v>2567704</v>
      </c>
      <c r="C19" s="73" t="n">
        <v>17910</v>
      </c>
      <c r="D19" s="73" t="n">
        <v>26069</v>
      </c>
      <c r="E19" s="73" t="n">
        <v>-8159</v>
      </c>
      <c r="F19" s="73" t="n">
        <v>64975</v>
      </c>
      <c r="G19" s="73" t="n">
        <v>65111</v>
      </c>
      <c r="H19" s="73" t="n">
        <v>-136</v>
      </c>
      <c r="I19" s="74" t="n">
        <v>-8221</v>
      </c>
      <c r="J19" s="73" t="n">
        <v>2559483</v>
      </c>
    </row>
    <row r="20" customFormat="false" ht="12" hidden="false" customHeight="true" outlineLevel="0" collapsed="false">
      <c r="A20" s="72" t="n">
        <v>2006</v>
      </c>
      <c r="B20" s="73" t="n">
        <v>2559483</v>
      </c>
      <c r="C20" s="73" t="n">
        <v>17883</v>
      </c>
      <c r="D20" s="73" t="n">
        <v>26348</v>
      </c>
      <c r="E20" s="73" t="n">
        <v>-8465</v>
      </c>
      <c r="F20" s="73" t="n">
        <v>61051</v>
      </c>
      <c r="G20" s="73" t="n">
        <v>64344</v>
      </c>
      <c r="H20" s="73" t="n">
        <v>-3293</v>
      </c>
      <c r="I20" s="74" t="n">
        <v>-11711</v>
      </c>
      <c r="J20" s="73" t="n">
        <v>2547772</v>
      </c>
    </row>
    <row r="21" customFormat="false" ht="12" hidden="false" customHeight="true" outlineLevel="0" collapsed="false">
      <c r="A21" s="72" t="n">
        <v>2007</v>
      </c>
      <c r="B21" s="73" t="n">
        <v>2547772</v>
      </c>
      <c r="C21" s="73" t="n">
        <v>18589</v>
      </c>
      <c r="D21" s="73" t="n">
        <v>26666</v>
      </c>
      <c r="E21" s="73" t="n">
        <v>-8077</v>
      </c>
      <c r="F21" s="73" t="n">
        <v>60903</v>
      </c>
      <c r="G21" s="73" t="n">
        <v>64871</v>
      </c>
      <c r="H21" s="73" t="n">
        <v>-3968</v>
      </c>
      <c r="I21" s="74" t="n">
        <v>-12035</v>
      </c>
      <c r="J21" s="73" t="n">
        <v>2535737</v>
      </c>
    </row>
    <row r="22" customFormat="false" ht="12" hidden="false" customHeight="true" outlineLevel="0" collapsed="false">
      <c r="A22" s="72" t="n">
        <v>2008</v>
      </c>
      <c r="B22" s="73" t="n">
        <v>2535737</v>
      </c>
      <c r="C22" s="73" t="n">
        <v>18808</v>
      </c>
      <c r="D22" s="73" t="n">
        <v>26807</v>
      </c>
      <c r="E22" s="73" t="n">
        <v>-7999</v>
      </c>
      <c r="F22" s="73" t="n">
        <v>60381</v>
      </c>
      <c r="G22" s="73" t="n">
        <v>65661</v>
      </c>
      <c r="H22" s="73" t="n">
        <v>-5280</v>
      </c>
      <c r="I22" s="74" t="n">
        <v>-13244</v>
      </c>
      <c r="J22" s="73" t="n">
        <v>2522493</v>
      </c>
    </row>
    <row r="23" customFormat="false" ht="12" hidden="false" customHeight="true" outlineLevel="0" collapsed="false">
      <c r="A23" s="72" t="n">
        <v>2009</v>
      </c>
      <c r="B23" s="73" t="n">
        <v>2522493</v>
      </c>
      <c r="C23" s="73" t="n">
        <v>18537</v>
      </c>
      <c r="D23" s="73" t="n">
        <v>27309</v>
      </c>
      <c r="E23" s="73" t="n">
        <v>-8772</v>
      </c>
      <c r="F23" s="73" t="n">
        <v>61814</v>
      </c>
      <c r="G23" s="73" t="n">
        <v>64119</v>
      </c>
      <c r="H23" s="73" t="n">
        <v>-2305</v>
      </c>
      <c r="I23" s="74" t="n">
        <v>-10968</v>
      </c>
      <c r="J23" s="73" t="n">
        <v>2511525</v>
      </c>
    </row>
    <row r="24" customFormat="false" ht="12" hidden="false" customHeight="true" outlineLevel="0" collapsed="false">
      <c r="A24" s="72" t="n">
        <v>2010</v>
      </c>
      <c r="B24" s="73" t="n">
        <v>2511525</v>
      </c>
      <c r="C24" s="73" t="n">
        <v>18954</v>
      </c>
      <c r="D24" s="73" t="n">
        <v>27894</v>
      </c>
      <c r="E24" s="73" t="n">
        <v>-8940</v>
      </c>
      <c r="F24" s="73" t="n">
        <v>60957</v>
      </c>
      <c r="G24" s="73" t="n">
        <v>60333</v>
      </c>
      <c r="H24" s="73" t="n">
        <v>624</v>
      </c>
      <c r="I24" s="74" t="n">
        <v>-8252</v>
      </c>
      <c r="J24" s="73" t="n">
        <v>2503273</v>
      </c>
    </row>
    <row r="25" customFormat="false" ht="12" hidden="false" customHeight="true" outlineLevel="0" collapsed="false">
      <c r="A25" s="72" t="n">
        <v>2011</v>
      </c>
      <c r="B25" s="73" t="n">
        <v>2503273</v>
      </c>
      <c r="C25" s="73" t="n">
        <v>18279</v>
      </c>
      <c r="D25" s="73" t="n">
        <v>27851</v>
      </c>
      <c r="E25" s="73" t="n">
        <v>-9572</v>
      </c>
      <c r="F25" s="73" t="n">
        <v>125486</v>
      </c>
      <c r="G25" s="73" t="n">
        <v>123639</v>
      </c>
      <c r="H25" s="73" t="n">
        <v>1847</v>
      </c>
      <c r="I25" s="74" t="n">
        <v>-7638</v>
      </c>
      <c r="J25" s="73" t="n">
        <v>2495635</v>
      </c>
    </row>
    <row r="26" customFormat="false" ht="12" hidden="false" customHeight="true" outlineLevel="0" collapsed="false">
      <c r="A26" s="75" t="s">
        <v>117</v>
      </c>
      <c r="B26" s="76"/>
      <c r="C26" s="76"/>
      <c r="D26" s="76"/>
      <c r="E26" s="76"/>
      <c r="F26" s="76"/>
      <c r="G26" s="76"/>
      <c r="H26" s="76"/>
      <c r="I26" s="76"/>
    </row>
    <row r="27" customFormat="false" ht="12" hidden="false" customHeight="true" outlineLevel="0" collapsed="false">
      <c r="A27" s="77" t="s">
        <v>118</v>
      </c>
      <c r="B27" s="76"/>
      <c r="C27" s="76"/>
      <c r="D27" s="76"/>
      <c r="E27" s="76"/>
      <c r="F27" s="76"/>
      <c r="G27" s="76"/>
      <c r="H27" s="76"/>
      <c r="I27" s="7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1" t="s">
        <v>1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9"/>
      <c r="K32" s="79"/>
    </row>
    <row r="33" customFormat="false" ht="12" hidden="false" customHeight="true" outlineLevel="0" collapsed="false">
      <c r="A33" s="80" t="s">
        <v>120</v>
      </c>
      <c r="B33" s="67" t="s">
        <v>121</v>
      </c>
      <c r="C33" s="67"/>
      <c r="D33" s="67"/>
      <c r="E33" s="67"/>
      <c r="F33" s="66" t="s">
        <v>122</v>
      </c>
      <c r="G33" s="66"/>
      <c r="H33" s="66"/>
      <c r="I33" s="66"/>
      <c r="J33" s="81"/>
      <c r="K33" s="81"/>
      <c r="L33" s="82"/>
      <c r="M33" s="82"/>
      <c r="N33" s="82"/>
      <c r="O33" s="82"/>
    </row>
    <row r="34" customFormat="false" ht="33" hidden="false" customHeight="true" outlineLevel="0" collapsed="false">
      <c r="A34" s="80"/>
      <c r="B34" s="83" t="s">
        <v>123</v>
      </c>
      <c r="C34" s="83" t="s">
        <v>124</v>
      </c>
      <c r="D34" s="84" t="s">
        <v>125</v>
      </c>
      <c r="E34" s="84" t="s">
        <v>126</v>
      </c>
      <c r="F34" s="84" t="s">
        <v>123</v>
      </c>
      <c r="G34" s="83" t="s">
        <v>124</v>
      </c>
      <c r="H34" s="84" t="s">
        <v>125</v>
      </c>
      <c r="I34" s="85" t="s">
        <v>126</v>
      </c>
      <c r="J34" s="82"/>
      <c r="K34" s="82"/>
      <c r="L34" s="82"/>
      <c r="M34" s="82"/>
      <c r="N34" s="82"/>
      <c r="O34" s="82"/>
    </row>
    <row r="35" customFormat="false" ht="12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72"/>
      <c r="K35" s="72"/>
    </row>
    <row r="36" customFormat="false" ht="12" hidden="false" customHeight="true" outlineLevel="0" collapsed="false">
      <c r="A36" s="81" t="n">
        <v>0</v>
      </c>
      <c r="B36" s="87" t="n">
        <v>69.04</v>
      </c>
      <c r="C36" s="87" t="n">
        <v>74.04</v>
      </c>
      <c r="D36" s="87" t="n">
        <v>76.77</v>
      </c>
      <c r="E36" s="87" t="n">
        <v>76.97</v>
      </c>
      <c r="F36" s="87" t="n">
        <v>76.93</v>
      </c>
      <c r="G36" s="87" t="n">
        <v>80.73</v>
      </c>
      <c r="H36" s="87" t="n">
        <v>82.34</v>
      </c>
      <c r="I36" s="87" t="n">
        <v>82.44</v>
      </c>
      <c r="J36" s="88"/>
      <c r="K36" s="87"/>
    </row>
    <row r="37" customFormat="false" ht="12" hidden="false" customHeight="true" outlineLevel="0" collapsed="false">
      <c r="A37" s="89" t="n">
        <v>1</v>
      </c>
      <c r="B37" s="87" t="n">
        <v>68.57</v>
      </c>
      <c r="C37" s="87" t="n">
        <v>73.37</v>
      </c>
      <c r="D37" s="87" t="n">
        <v>76.01</v>
      </c>
      <c r="E37" s="87" t="n">
        <v>76.27</v>
      </c>
      <c r="F37" s="87" t="n">
        <v>76.39</v>
      </c>
      <c r="G37" s="87" t="n">
        <v>79.97</v>
      </c>
      <c r="H37" s="87" t="n">
        <v>81.57</v>
      </c>
      <c r="I37" s="87" t="n">
        <v>81.69</v>
      </c>
      <c r="J37" s="87"/>
      <c r="K37" s="87"/>
    </row>
    <row r="38" customFormat="false" ht="12" hidden="false" customHeight="true" outlineLevel="0" collapsed="false">
      <c r="A38" s="89" t="n">
        <v>5</v>
      </c>
      <c r="B38" s="87" t="n">
        <v>64.71</v>
      </c>
      <c r="C38" s="87" t="n">
        <v>69.43</v>
      </c>
      <c r="D38" s="87" t="n">
        <v>72.05</v>
      </c>
      <c r="E38" s="87" t="n">
        <v>72.32</v>
      </c>
      <c r="F38" s="87" t="n">
        <v>72.51</v>
      </c>
      <c r="G38" s="87" t="n">
        <v>76.05</v>
      </c>
      <c r="H38" s="87" t="n">
        <v>77.61</v>
      </c>
      <c r="I38" s="87" t="n">
        <v>77.73</v>
      </c>
      <c r="J38" s="88"/>
      <c r="K38" s="87"/>
    </row>
    <row r="39" customFormat="false" ht="12" hidden="false" customHeight="true" outlineLevel="0" collapsed="false">
      <c r="A39" s="89" t="n">
        <v>10</v>
      </c>
      <c r="B39" s="87" t="n">
        <v>59.78</v>
      </c>
      <c r="C39" s="87" t="n">
        <v>64.48</v>
      </c>
      <c r="D39" s="87" t="n">
        <v>67.07</v>
      </c>
      <c r="E39" s="87" t="n">
        <v>67.34</v>
      </c>
      <c r="F39" s="87" t="n">
        <v>67.57</v>
      </c>
      <c r="G39" s="87" t="n">
        <v>71.08</v>
      </c>
      <c r="H39" s="87" t="n">
        <v>72.63</v>
      </c>
      <c r="I39" s="87" t="n">
        <v>72.75</v>
      </c>
      <c r="J39" s="88"/>
      <c r="K39" s="87"/>
    </row>
    <row r="40" customFormat="false" ht="12" hidden="false" customHeight="true" outlineLevel="0" collapsed="false">
      <c r="A40" s="89" t="n">
        <v>15</v>
      </c>
      <c r="B40" s="87" t="n">
        <v>54.86</v>
      </c>
      <c r="C40" s="87" t="n">
        <v>59.53</v>
      </c>
      <c r="D40" s="87" t="n">
        <v>62.1</v>
      </c>
      <c r="E40" s="87" t="n">
        <v>62.36</v>
      </c>
      <c r="F40" s="87" t="n">
        <v>62.63</v>
      </c>
      <c r="G40" s="87" t="n">
        <v>66.11</v>
      </c>
      <c r="H40" s="87" t="n">
        <v>67.66</v>
      </c>
      <c r="I40" s="87" t="n">
        <v>67.78</v>
      </c>
      <c r="J40" s="88"/>
      <c r="K40" s="87"/>
    </row>
    <row r="41" customFormat="false" ht="12" hidden="false" customHeight="true" outlineLevel="0" collapsed="false">
      <c r="A41" s="81" t="n">
        <v>20</v>
      </c>
      <c r="B41" s="87" t="n">
        <v>50.2</v>
      </c>
      <c r="C41" s="87" t="n">
        <v>54.73</v>
      </c>
      <c r="D41" s="87" t="n">
        <v>57.2</v>
      </c>
      <c r="E41" s="87" t="n">
        <v>57.46</v>
      </c>
      <c r="F41" s="87" t="n">
        <v>57.79</v>
      </c>
      <c r="G41" s="87" t="n">
        <v>61.21</v>
      </c>
      <c r="H41" s="87" t="n">
        <v>62.72</v>
      </c>
      <c r="I41" s="87" t="n">
        <v>62.84</v>
      </c>
      <c r="J41" s="88"/>
      <c r="K41" s="87"/>
    </row>
    <row r="42" customFormat="false" ht="12" hidden="false" customHeight="true" outlineLevel="0" collapsed="false">
      <c r="A42" s="89" t="n">
        <v>25</v>
      </c>
      <c r="B42" s="87" t="n">
        <v>45.61</v>
      </c>
      <c r="C42" s="87" t="n">
        <v>49.99</v>
      </c>
      <c r="D42" s="87" t="n">
        <v>52.36</v>
      </c>
      <c r="E42" s="87" t="n">
        <v>52.62</v>
      </c>
      <c r="F42" s="87" t="n">
        <v>52.91</v>
      </c>
      <c r="G42" s="87" t="n">
        <v>56.3</v>
      </c>
      <c r="H42" s="87" t="n">
        <v>57.78</v>
      </c>
      <c r="I42" s="87" t="n">
        <v>57.89</v>
      </c>
      <c r="J42" s="88"/>
      <c r="K42" s="87"/>
    </row>
    <row r="43" customFormat="false" ht="12" hidden="false" customHeight="true" outlineLevel="0" collapsed="false">
      <c r="A43" s="89" t="n">
        <v>30</v>
      </c>
      <c r="B43" s="87" t="n">
        <v>41</v>
      </c>
      <c r="C43" s="87" t="n">
        <v>45.2</v>
      </c>
      <c r="D43" s="87" t="n">
        <v>47.52</v>
      </c>
      <c r="E43" s="87" t="n">
        <v>47.78</v>
      </c>
      <c r="F43" s="87" t="n">
        <v>48.04</v>
      </c>
      <c r="G43" s="87" t="n">
        <v>51.38</v>
      </c>
      <c r="H43" s="87" t="n">
        <v>52.84</v>
      </c>
      <c r="I43" s="87" t="n">
        <v>52.96</v>
      </c>
      <c r="J43" s="88"/>
      <c r="K43" s="87"/>
    </row>
    <row r="44" customFormat="false" ht="12" hidden="false" customHeight="true" outlineLevel="0" collapsed="false">
      <c r="A44" s="89" t="n">
        <v>35</v>
      </c>
      <c r="B44" s="87" t="n">
        <v>36.46</v>
      </c>
      <c r="C44" s="87" t="n">
        <v>40.41</v>
      </c>
      <c r="D44" s="87" t="n">
        <v>42.71</v>
      </c>
      <c r="E44" s="87" t="n">
        <v>42.96</v>
      </c>
      <c r="F44" s="87" t="n">
        <v>43.24</v>
      </c>
      <c r="G44" s="87" t="n">
        <v>46.47</v>
      </c>
      <c r="H44" s="87" t="n">
        <v>47.92</v>
      </c>
      <c r="I44" s="87" t="n">
        <v>48.04</v>
      </c>
      <c r="J44" s="88"/>
      <c r="K44" s="87"/>
    </row>
    <row r="45" customFormat="false" ht="12" hidden="false" customHeight="true" outlineLevel="0" collapsed="false">
      <c r="A45" s="89" t="n">
        <v>40</v>
      </c>
      <c r="B45" s="87" t="n">
        <v>32.07</v>
      </c>
      <c r="C45" s="87" t="n">
        <v>35.75</v>
      </c>
      <c r="D45" s="87" t="n">
        <v>37.95</v>
      </c>
      <c r="E45" s="87" t="n">
        <v>38.18</v>
      </c>
      <c r="F45" s="87" t="n">
        <v>38.48</v>
      </c>
      <c r="G45" s="87" t="n">
        <v>41.64</v>
      </c>
      <c r="H45" s="87" t="n">
        <v>43.05</v>
      </c>
      <c r="I45" s="87" t="n">
        <v>43.18</v>
      </c>
      <c r="J45" s="88"/>
      <c r="K45" s="87"/>
    </row>
    <row r="46" customFormat="false" ht="12" hidden="false" customHeight="true" outlineLevel="0" collapsed="false">
      <c r="A46" s="89" t="n">
        <v>45</v>
      </c>
      <c r="B46" s="87" t="n">
        <v>27.82</v>
      </c>
      <c r="C46" s="87" t="n">
        <v>31.24</v>
      </c>
      <c r="D46" s="87" t="n">
        <v>33.32</v>
      </c>
      <c r="E46" s="87" t="n">
        <v>33.53</v>
      </c>
      <c r="F46" s="87" t="n">
        <v>33.82</v>
      </c>
      <c r="G46" s="87" t="n">
        <v>36.89</v>
      </c>
      <c r="H46" s="87" t="n">
        <v>38.25</v>
      </c>
      <c r="I46" s="87" t="n">
        <v>38.37</v>
      </c>
      <c r="J46" s="88"/>
      <c r="K46" s="87"/>
    </row>
    <row r="47" customFormat="false" ht="12" hidden="false" customHeight="true" outlineLevel="0" collapsed="false">
      <c r="A47" s="89" t="n">
        <v>50</v>
      </c>
      <c r="B47" s="87" t="n">
        <v>23.71</v>
      </c>
      <c r="C47" s="87" t="n">
        <v>26.97</v>
      </c>
      <c r="D47" s="87" t="n">
        <v>28.92</v>
      </c>
      <c r="E47" s="87" t="n">
        <v>29.1</v>
      </c>
      <c r="F47" s="87" t="n">
        <v>29.25</v>
      </c>
      <c r="G47" s="87" t="n">
        <v>32.24</v>
      </c>
      <c r="H47" s="87" t="n">
        <v>33.56</v>
      </c>
      <c r="I47" s="87" t="n">
        <v>33.67</v>
      </c>
      <c r="J47" s="88"/>
      <c r="K47" s="87"/>
    </row>
    <row r="48" customFormat="false" ht="12" hidden="false" customHeight="true" outlineLevel="0" collapsed="false">
      <c r="A48" s="89" t="n">
        <v>55</v>
      </c>
      <c r="B48" s="87" t="n">
        <v>19.86</v>
      </c>
      <c r="C48" s="87" t="n">
        <v>22.8</v>
      </c>
      <c r="D48" s="87" t="n">
        <v>24.72</v>
      </c>
      <c r="E48" s="87" t="n">
        <v>24.89</v>
      </c>
      <c r="F48" s="87" t="n">
        <v>24.79</v>
      </c>
      <c r="G48" s="87" t="n">
        <v>27.7</v>
      </c>
      <c r="H48" s="87" t="n">
        <v>28.98</v>
      </c>
      <c r="I48" s="87" t="n">
        <v>29.09</v>
      </c>
      <c r="J48" s="88"/>
      <c r="K48" s="87"/>
    </row>
    <row r="49" customFormat="false" ht="12" hidden="false" customHeight="true" outlineLevel="0" collapsed="false">
      <c r="A49" s="89" t="n">
        <v>60</v>
      </c>
      <c r="B49" s="87" t="n">
        <v>16.35</v>
      </c>
      <c r="C49" s="87" t="n">
        <v>18.82</v>
      </c>
      <c r="D49" s="87" t="n">
        <v>20.76</v>
      </c>
      <c r="E49" s="87" t="n">
        <v>20.9</v>
      </c>
      <c r="F49" s="87" t="n">
        <v>20.56</v>
      </c>
      <c r="G49" s="87" t="n">
        <v>23.22</v>
      </c>
      <c r="H49" s="87" t="n">
        <v>24.48</v>
      </c>
      <c r="I49" s="87" t="n">
        <v>24.6</v>
      </c>
      <c r="J49" s="88"/>
      <c r="K49" s="87"/>
    </row>
    <row r="50" customFormat="false" ht="12" hidden="false" customHeight="true" outlineLevel="0" collapsed="false">
      <c r="A50" s="89" t="n">
        <v>65</v>
      </c>
      <c r="B50" s="87" t="n">
        <v>13.15</v>
      </c>
      <c r="C50" s="87" t="n">
        <v>15.16</v>
      </c>
      <c r="D50" s="87" t="n">
        <v>16.96</v>
      </c>
      <c r="E50" s="87" t="n">
        <v>17.09</v>
      </c>
      <c r="F50" s="87" t="n">
        <v>16.56</v>
      </c>
      <c r="G50" s="87" t="n">
        <v>18.92</v>
      </c>
      <c r="H50" s="87" t="n">
        <v>20.13</v>
      </c>
      <c r="I50" s="87" t="n">
        <v>20.26</v>
      </c>
      <c r="J50" s="88"/>
      <c r="K50" s="87"/>
    </row>
    <row r="51" customFormat="false" ht="12" hidden="false" customHeight="true" outlineLevel="0" collapsed="false">
      <c r="A51" s="89" t="n">
        <v>70</v>
      </c>
      <c r="B51" s="87" t="n">
        <v>10.18</v>
      </c>
      <c r="C51" s="87" t="n">
        <v>11.95</v>
      </c>
      <c r="D51" s="87" t="n">
        <v>13.37</v>
      </c>
      <c r="E51" s="87" t="n">
        <v>13.47</v>
      </c>
      <c r="F51" s="87" t="n">
        <v>12.86</v>
      </c>
      <c r="G51" s="87" t="n">
        <v>14.91</v>
      </c>
      <c r="H51" s="87" t="n">
        <v>15.93</v>
      </c>
      <c r="I51" s="87" t="n">
        <v>16.06</v>
      </c>
      <c r="J51" s="88"/>
      <c r="K51" s="87"/>
    </row>
    <row r="52" customFormat="false" ht="12" hidden="false" customHeight="true" outlineLevel="0" collapsed="false">
      <c r="A52" s="89" t="n">
        <v>75</v>
      </c>
      <c r="B52" s="87" t="n">
        <v>7.71</v>
      </c>
      <c r="C52" s="87" t="n">
        <v>9.1</v>
      </c>
      <c r="D52" s="87" t="n">
        <v>10.12</v>
      </c>
      <c r="E52" s="87" t="n">
        <v>10.21</v>
      </c>
      <c r="F52" s="87" t="n">
        <v>9.65</v>
      </c>
      <c r="G52" s="87" t="n">
        <v>11.27</v>
      </c>
      <c r="H52" s="87" t="n">
        <v>12.02</v>
      </c>
      <c r="I52" s="87" t="n">
        <v>12.14</v>
      </c>
      <c r="J52" s="88"/>
      <c r="K52" s="87"/>
    </row>
    <row r="53" customFormat="false" ht="12" hidden="false" customHeight="true" outlineLevel="0" collapsed="false">
      <c r="A53" s="89" t="n">
        <v>80</v>
      </c>
      <c r="B53" s="87" t="n">
        <v>5.68</v>
      </c>
      <c r="C53" s="87" t="n">
        <v>6.64</v>
      </c>
      <c r="D53" s="87" t="n">
        <v>7.43</v>
      </c>
      <c r="E53" s="87" t="n">
        <v>7.49</v>
      </c>
      <c r="F53" s="87" t="n">
        <v>6.99</v>
      </c>
      <c r="G53" s="87" t="n">
        <v>8.15</v>
      </c>
      <c r="H53" s="87" t="n">
        <v>8.67</v>
      </c>
      <c r="I53" s="87" t="n">
        <v>8.75</v>
      </c>
      <c r="J53" s="88"/>
      <c r="K53" s="87"/>
    </row>
    <row r="54" customFormat="false" ht="12" hidden="false" customHeight="true" outlineLevel="0" collapsed="false">
      <c r="A54" s="89" t="n">
        <v>85</v>
      </c>
      <c r="B54" s="87" t="n">
        <v>4.08</v>
      </c>
      <c r="C54" s="87" t="n">
        <v>4.7</v>
      </c>
      <c r="D54" s="87" t="n">
        <v>5.2</v>
      </c>
      <c r="E54" s="87" t="n">
        <v>5.24</v>
      </c>
      <c r="F54" s="87" t="n">
        <v>4.92</v>
      </c>
      <c r="G54" s="87" t="n">
        <v>5.71</v>
      </c>
      <c r="H54" s="87" t="n">
        <v>5.96</v>
      </c>
      <c r="I54" s="87" t="n">
        <v>5.99</v>
      </c>
      <c r="J54" s="88"/>
      <c r="K54" s="87"/>
    </row>
    <row r="55" customFormat="false" ht="12" hidden="false" customHeight="true" outlineLevel="0" collapsed="false">
      <c r="A55" s="89" t="n">
        <v>90</v>
      </c>
      <c r="B55" s="87" t="n">
        <v>2.88</v>
      </c>
      <c r="C55" s="87" t="n">
        <v>3.4</v>
      </c>
      <c r="D55" s="87" t="n">
        <v>3.7</v>
      </c>
      <c r="E55" s="87" t="n">
        <v>3.71</v>
      </c>
      <c r="F55" s="87" t="n">
        <v>3.48</v>
      </c>
      <c r="G55" s="87" t="n">
        <v>3.92</v>
      </c>
      <c r="H55" s="87" t="n">
        <v>4.06</v>
      </c>
      <c r="I55" s="87" t="n">
        <v>4.05</v>
      </c>
      <c r="J55" s="88"/>
      <c r="K55" s="87"/>
    </row>
    <row r="56" customFormat="false" ht="12" hidden="false" customHeight="true" outlineLevel="0" collapsed="false">
      <c r="A56" s="89"/>
      <c r="B56" s="76"/>
      <c r="C56" s="76"/>
      <c r="D56" s="76"/>
      <c r="E56" s="76"/>
      <c r="F56" s="76"/>
      <c r="G56" s="76"/>
      <c r="H56" s="76"/>
      <c r="I56" s="76"/>
      <c r="J56" s="88"/>
    </row>
    <row r="57" customFormat="false" ht="12" hidden="false" customHeight="true" outlineLevel="0" collapsed="false">
      <c r="A57" s="89"/>
      <c r="B57" s="76"/>
      <c r="C57" s="76"/>
      <c r="D57" s="76"/>
      <c r="E57" s="76"/>
      <c r="F57" s="76"/>
      <c r="G57" s="76"/>
      <c r="H57" s="76"/>
      <c r="I57" s="76"/>
      <c r="J57" s="88"/>
    </row>
    <row r="58" customFormat="false" ht="12" hidden="false" customHeight="true" outlineLevel="0" collapsed="false">
      <c r="A58" s="89"/>
      <c r="B58" s="76"/>
      <c r="C58" s="76"/>
      <c r="D58" s="76"/>
      <c r="E58" s="76"/>
      <c r="F58" s="76"/>
      <c r="G58" s="76"/>
      <c r="H58" s="76"/>
      <c r="I58" s="76"/>
      <c r="J58" s="8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57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0"/>
      <c r="B83" s="76"/>
      <c r="C83" s="76"/>
      <c r="D83" s="76"/>
      <c r="E83" s="76"/>
      <c r="F83" s="76"/>
      <c r="G83" s="76"/>
      <c r="H83" s="76"/>
      <c r="I83" s="76"/>
    </row>
    <row r="84" customFormat="false" ht="12" hidden="false" customHeight="true" outlineLevel="0" collapsed="false">
      <c r="A84" s="90"/>
      <c r="B84" s="76"/>
      <c r="C84" s="76"/>
      <c r="D84" s="76"/>
      <c r="E84" s="76"/>
      <c r="F84" s="76"/>
      <c r="G84" s="76"/>
      <c r="H84" s="76"/>
      <c r="I84" s="76"/>
    </row>
    <row r="85" customFormat="false" ht="9" hidden="false" customHeight="false" outlineLevel="0" collapsed="false">
      <c r="A85" s="91"/>
    </row>
    <row r="86" customFormat="false" ht="9" hidden="false" customHeight="false" outlineLevel="0" collapsed="false">
      <c r="A86" s="91"/>
    </row>
    <row r="87" customFormat="false" ht="9" hidden="false" customHeight="false" outlineLevel="0" collapsed="false">
      <c r="A87" s="91"/>
    </row>
    <row r="88" customFormat="false" ht="9" hidden="false" customHeight="false" outlineLevel="0" collapsed="false">
      <c r="A88" s="91"/>
    </row>
    <row r="89" customFormat="false" ht="9" hidden="false" customHeight="false" outlineLevel="0" collapsed="false">
      <c r="A89" s="91"/>
    </row>
    <row r="90" customFormat="false" ht="9" hidden="false" customHeight="false" outlineLevel="0" collapsed="false">
      <c r="A90" s="91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 Bevölkerungsentwicklung des Landes Brandenburg 1992 bis 2011"/>
    <hyperlink ref="A31" location="Inhaltsverzeichnis!A1" display="2   Durchschnittliche Lebenserwartung im Land Brandenburg in Lebensjahren auf Basis der &#10;     abgekürzten Sterbetafel 1991/93, 2000/02, 2008/10 und 2009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2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80" t="s">
        <v>128</v>
      </c>
      <c r="B3" s="93" t="s">
        <v>129</v>
      </c>
      <c r="C3" s="93"/>
      <c r="D3" s="93"/>
      <c r="E3" s="93" t="s">
        <v>98</v>
      </c>
      <c r="F3" s="93"/>
      <c r="G3" s="93"/>
      <c r="H3" s="94" t="s">
        <v>100</v>
      </c>
      <c r="I3" s="94"/>
      <c r="J3" s="94"/>
    </row>
    <row r="4" customFormat="false" ht="25.5" hidden="false" customHeight="true" outlineLevel="0" collapsed="false">
      <c r="A4" s="80"/>
      <c r="B4" s="95" t="s">
        <v>130</v>
      </c>
      <c r="C4" s="96" t="s">
        <v>131</v>
      </c>
      <c r="D4" s="95" t="s">
        <v>132</v>
      </c>
      <c r="E4" s="95" t="s">
        <v>130</v>
      </c>
      <c r="F4" s="96" t="s">
        <v>131</v>
      </c>
      <c r="G4" s="95" t="s">
        <v>132</v>
      </c>
      <c r="H4" s="95" t="s">
        <v>130</v>
      </c>
      <c r="I4" s="96" t="s">
        <v>131</v>
      </c>
      <c r="J4" s="97" t="s">
        <v>132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98" t="s">
        <v>133</v>
      </c>
      <c r="B6" s="74" t="n">
        <v>71534</v>
      </c>
      <c r="C6" s="74" t="n">
        <v>35127</v>
      </c>
      <c r="D6" s="74" t="n">
        <v>36407</v>
      </c>
      <c r="E6" s="74" t="n">
        <v>69544</v>
      </c>
      <c r="F6" s="74" t="n">
        <v>34055</v>
      </c>
      <c r="G6" s="74" t="n">
        <v>35489</v>
      </c>
      <c r="H6" s="74" t="n">
        <v>1990</v>
      </c>
      <c r="I6" s="74" t="n">
        <v>1072</v>
      </c>
      <c r="J6" s="74" t="n">
        <v>918</v>
      </c>
    </row>
    <row r="7" customFormat="false" ht="12" hidden="false" customHeight="true" outlineLevel="0" collapsed="false">
      <c r="A7" s="98" t="s">
        <v>134</v>
      </c>
      <c r="B7" s="74" t="n">
        <v>102129</v>
      </c>
      <c r="C7" s="74" t="n">
        <v>50338</v>
      </c>
      <c r="D7" s="74" t="n">
        <v>51791</v>
      </c>
      <c r="E7" s="74" t="n">
        <v>98155</v>
      </c>
      <c r="F7" s="74" t="n">
        <v>48157</v>
      </c>
      <c r="G7" s="74" t="n">
        <v>49998</v>
      </c>
      <c r="H7" s="74" t="n">
        <v>3974</v>
      </c>
      <c r="I7" s="74" t="n">
        <v>2181</v>
      </c>
      <c r="J7" s="74" t="n">
        <v>1793</v>
      </c>
    </row>
    <row r="8" customFormat="false" ht="12" hidden="false" customHeight="true" outlineLevel="0" collapsed="false">
      <c r="A8" s="98" t="s">
        <v>135</v>
      </c>
      <c r="B8" s="74" t="n">
        <v>60002</v>
      </c>
      <c r="C8" s="74" t="n">
        <v>29133</v>
      </c>
      <c r="D8" s="74" t="n">
        <v>30869</v>
      </c>
      <c r="E8" s="74" t="n">
        <v>56745</v>
      </c>
      <c r="F8" s="74" t="n">
        <v>27570</v>
      </c>
      <c r="G8" s="74" t="n">
        <v>29175</v>
      </c>
      <c r="H8" s="74" t="n">
        <v>3257</v>
      </c>
      <c r="I8" s="74" t="n">
        <v>1563</v>
      </c>
      <c r="J8" s="74" t="n">
        <v>1694</v>
      </c>
    </row>
    <row r="9" customFormat="false" ht="12" hidden="false" customHeight="true" outlineLevel="0" collapsed="false">
      <c r="A9" s="98" t="s">
        <v>136</v>
      </c>
      <c r="B9" s="74" t="n">
        <v>158902</v>
      </c>
      <c r="C9" s="74" t="n">
        <v>77074</v>
      </c>
      <c r="D9" s="74" t="n">
        <v>81828</v>
      </c>
      <c r="E9" s="74" t="n">
        <v>150444</v>
      </c>
      <c r="F9" s="74" t="n">
        <v>72517</v>
      </c>
      <c r="G9" s="74" t="n">
        <v>77927</v>
      </c>
      <c r="H9" s="74" t="n">
        <v>8458</v>
      </c>
      <c r="I9" s="74" t="n">
        <v>4557</v>
      </c>
      <c r="J9" s="74" t="n">
        <v>3901</v>
      </c>
    </row>
    <row r="10" customFormat="false" ht="12" hidden="false" customHeight="true" outlineLevel="0" collapsed="false">
      <c r="A10" s="99"/>
      <c r="B10" s="74"/>
      <c r="C10" s="74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8" t="s">
        <v>137</v>
      </c>
      <c r="B11" s="74" t="n">
        <v>176953</v>
      </c>
      <c r="C11" s="74" t="n">
        <v>87909</v>
      </c>
      <c r="D11" s="74" t="n">
        <v>89044</v>
      </c>
      <c r="E11" s="74" t="n">
        <v>172420</v>
      </c>
      <c r="F11" s="74" t="n">
        <v>85428</v>
      </c>
      <c r="G11" s="74" t="n">
        <v>86992</v>
      </c>
      <c r="H11" s="74" t="n">
        <v>4533</v>
      </c>
      <c r="I11" s="74" t="n">
        <v>2481</v>
      </c>
      <c r="J11" s="74" t="n">
        <v>2052</v>
      </c>
    </row>
    <row r="12" customFormat="false" ht="12" hidden="false" customHeight="true" outlineLevel="0" collapsed="false">
      <c r="A12" s="98" t="s">
        <v>138</v>
      </c>
      <c r="B12" s="74" t="n">
        <v>161556</v>
      </c>
      <c r="C12" s="74" t="n">
        <v>80153</v>
      </c>
      <c r="D12" s="74" t="n">
        <v>81403</v>
      </c>
      <c r="E12" s="74" t="n">
        <v>156958</v>
      </c>
      <c r="F12" s="74" t="n">
        <v>77561</v>
      </c>
      <c r="G12" s="74" t="n">
        <v>79397</v>
      </c>
      <c r="H12" s="74" t="n">
        <v>4598</v>
      </c>
      <c r="I12" s="74" t="n">
        <v>2592</v>
      </c>
      <c r="J12" s="74" t="n">
        <v>2006</v>
      </c>
    </row>
    <row r="13" customFormat="false" ht="12" hidden="false" customHeight="true" outlineLevel="0" collapsed="false">
      <c r="A13" s="98" t="s">
        <v>139</v>
      </c>
      <c r="B13" s="74" t="n">
        <v>110291</v>
      </c>
      <c r="C13" s="74" t="n">
        <v>54781</v>
      </c>
      <c r="D13" s="74" t="n">
        <v>55510</v>
      </c>
      <c r="E13" s="74" t="n">
        <v>108468</v>
      </c>
      <c r="F13" s="74" t="n">
        <v>53585</v>
      </c>
      <c r="G13" s="74" t="n">
        <v>54883</v>
      </c>
      <c r="H13" s="74" t="n">
        <v>1823</v>
      </c>
      <c r="I13" s="74" t="n">
        <v>1196</v>
      </c>
      <c r="J13" s="74" t="n">
        <v>627</v>
      </c>
    </row>
    <row r="14" customFormat="false" ht="12" hidden="false" customHeight="true" outlineLevel="0" collapsed="false">
      <c r="A14" s="98" t="s">
        <v>140</v>
      </c>
      <c r="B14" s="74" t="n">
        <v>155226</v>
      </c>
      <c r="C14" s="74" t="n">
        <v>76784</v>
      </c>
      <c r="D14" s="74" t="n">
        <v>78442</v>
      </c>
      <c r="E14" s="74" t="n">
        <v>152433</v>
      </c>
      <c r="F14" s="74" t="n">
        <v>75364</v>
      </c>
      <c r="G14" s="74" t="n">
        <v>77069</v>
      </c>
      <c r="H14" s="74" t="n">
        <v>2793</v>
      </c>
      <c r="I14" s="74" t="n">
        <v>1420</v>
      </c>
      <c r="J14" s="74" t="n">
        <v>1373</v>
      </c>
    </row>
    <row r="15" customFormat="false" ht="12" hidden="false" customHeight="true" outlineLevel="0" collapsed="false">
      <c r="A15" s="98" t="s">
        <v>141</v>
      </c>
      <c r="B15" s="74" t="n">
        <v>189673</v>
      </c>
      <c r="C15" s="74" t="n">
        <v>94698</v>
      </c>
      <c r="D15" s="74" t="n">
        <v>94975</v>
      </c>
      <c r="E15" s="74" t="n">
        <v>185218</v>
      </c>
      <c r="F15" s="74" t="n">
        <v>92129</v>
      </c>
      <c r="G15" s="74" t="n">
        <v>93089</v>
      </c>
      <c r="H15" s="74" t="n">
        <v>4455</v>
      </c>
      <c r="I15" s="74" t="n">
        <v>2569</v>
      </c>
      <c r="J15" s="74" t="n">
        <v>1886</v>
      </c>
    </row>
    <row r="16" customFormat="false" ht="12" hidden="false" customHeight="true" outlineLevel="0" collapsed="false">
      <c r="A16" s="98" t="s">
        <v>142</v>
      </c>
      <c r="B16" s="74" t="n">
        <v>203508</v>
      </c>
      <c r="C16" s="74" t="n">
        <v>100701</v>
      </c>
      <c r="D16" s="74" t="n">
        <v>102807</v>
      </c>
      <c r="E16" s="74" t="n">
        <v>199535</v>
      </c>
      <c r="F16" s="74" t="n">
        <v>98750</v>
      </c>
      <c r="G16" s="74" t="n">
        <v>100785</v>
      </c>
      <c r="H16" s="74" t="n">
        <v>3973</v>
      </c>
      <c r="I16" s="74" t="n">
        <v>1951</v>
      </c>
      <c r="J16" s="74" t="n">
        <v>2022</v>
      </c>
    </row>
    <row r="17" customFormat="false" ht="12" hidden="false" customHeight="true" outlineLevel="0" collapsed="false">
      <c r="A17" s="98" t="s">
        <v>143</v>
      </c>
      <c r="B17" s="74" t="n">
        <v>120023</v>
      </c>
      <c r="C17" s="74" t="n">
        <v>59241</v>
      </c>
      <c r="D17" s="74" t="n">
        <v>60782</v>
      </c>
      <c r="E17" s="74" t="n">
        <v>116815</v>
      </c>
      <c r="F17" s="74" t="n">
        <v>57158</v>
      </c>
      <c r="G17" s="74" t="n">
        <v>59657</v>
      </c>
      <c r="H17" s="74" t="n">
        <v>3208</v>
      </c>
      <c r="I17" s="74" t="n">
        <v>2083</v>
      </c>
      <c r="J17" s="74" t="n">
        <v>1125</v>
      </c>
    </row>
    <row r="18" customFormat="false" ht="12" hidden="false" customHeight="true" outlineLevel="0" collapsed="false">
      <c r="A18" s="98" t="s">
        <v>144</v>
      </c>
      <c r="B18" s="74" t="n">
        <v>182798</v>
      </c>
      <c r="C18" s="74" t="n">
        <v>90977</v>
      </c>
      <c r="D18" s="74" t="n">
        <v>91821</v>
      </c>
      <c r="E18" s="74" t="n">
        <v>176336</v>
      </c>
      <c r="F18" s="74" t="n">
        <v>86886</v>
      </c>
      <c r="G18" s="74" t="n">
        <v>89450</v>
      </c>
      <c r="H18" s="74" t="n">
        <v>6462</v>
      </c>
      <c r="I18" s="74" t="n">
        <v>4091</v>
      </c>
      <c r="J18" s="74" t="n">
        <v>2371</v>
      </c>
    </row>
    <row r="19" customFormat="false" ht="12" hidden="false" customHeight="true" outlineLevel="0" collapsed="false">
      <c r="A19" s="98" t="s">
        <v>145</v>
      </c>
      <c r="B19" s="74" t="n">
        <v>102108</v>
      </c>
      <c r="C19" s="74" t="n">
        <v>51090</v>
      </c>
      <c r="D19" s="74" t="n">
        <v>51018</v>
      </c>
      <c r="E19" s="74" t="n">
        <v>99948</v>
      </c>
      <c r="F19" s="74" t="n">
        <v>49690</v>
      </c>
      <c r="G19" s="74" t="n">
        <v>50258</v>
      </c>
      <c r="H19" s="74" t="n">
        <v>2160</v>
      </c>
      <c r="I19" s="74" t="n">
        <v>1400</v>
      </c>
      <c r="J19" s="74" t="n">
        <v>760</v>
      </c>
    </row>
    <row r="20" customFormat="false" ht="12" hidden="false" customHeight="true" outlineLevel="0" collapsed="false">
      <c r="A20" s="98" t="s">
        <v>146</v>
      </c>
      <c r="B20" s="74" t="n">
        <v>205678</v>
      </c>
      <c r="C20" s="74" t="n">
        <v>102012</v>
      </c>
      <c r="D20" s="74" t="n">
        <v>103666</v>
      </c>
      <c r="E20" s="74" t="n">
        <v>200947</v>
      </c>
      <c r="F20" s="74" t="n">
        <v>99484</v>
      </c>
      <c r="G20" s="74" t="n">
        <v>101463</v>
      </c>
      <c r="H20" s="74" t="n">
        <v>4731</v>
      </c>
      <c r="I20" s="74" t="n">
        <v>2528</v>
      </c>
      <c r="J20" s="74" t="n">
        <v>2203</v>
      </c>
    </row>
    <row r="21" customFormat="false" ht="12" hidden="false" customHeight="true" outlineLevel="0" collapsed="false">
      <c r="A21" s="98" t="s">
        <v>147</v>
      </c>
      <c r="B21" s="74" t="n">
        <v>80872</v>
      </c>
      <c r="C21" s="74" t="n">
        <v>39907</v>
      </c>
      <c r="D21" s="74" t="n">
        <v>40965</v>
      </c>
      <c r="E21" s="74" t="n">
        <v>79670</v>
      </c>
      <c r="F21" s="74" t="n">
        <v>39215</v>
      </c>
      <c r="G21" s="74" t="n">
        <v>40455</v>
      </c>
      <c r="H21" s="74" t="n">
        <v>1202</v>
      </c>
      <c r="I21" s="74" t="n">
        <v>692</v>
      </c>
      <c r="J21" s="74" t="n">
        <v>510</v>
      </c>
    </row>
    <row r="22" customFormat="false" ht="12" hidden="false" customHeight="true" outlineLevel="0" collapsed="false">
      <c r="A22" s="98" t="s">
        <v>148</v>
      </c>
      <c r="B22" s="74" t="n">
        <v>124662</v>
      </c>
      <c r="C22" s="74" t="n">
        <v>62356</v>
      </c>
      <c r="D22" s="74" t="n">
        <v>62306</v>
      </c>
      <c r="E22" s="74" t="n">
        <v>121115</v>
      </c>
      <c r="F22" s="74" t="n">
        <v>60206</v>
      </c>
      <c r="G22" s="74" t="n">
        <v>60909</v>
      </c>
      <c r="H22" s="74" t="n">
        <v>3547</v>
      </c>
      <c r="I22" s="74" t="n">
        <v>2150</v>
      </c>
      <c r="J22" s="74" t="n">
        <v>1397</v>
      </c>
    </row>
    <row r="23" customFormat="false" ht="12" hidden="false" customHeight="true" outlineLevel="0" collapsed="false">
      <c r="A23" s="98" t="s">
        <v>149</v>
      </c>
      <c r="B23" s="74" t="n">
        <v>161546</v>
      </c>
      <c r="C23" s="74" t="n">
        <v>80583</v>
      </c>
      <c r="D23" s="74" t="n">
        <v>80963</v>
      </c>
      <c r="E23" s="74" t="n">
        <v>157508</v>
      </c>
      <c r="F23" s="74" t="n">
        <v>78210</v>
      </c>
      <c r="G23" s="74" t="n">
        <v>79298</v>
      </c>
      <c r="H23" s="74" t="n">
        <v>4038</v>
      </c>
      <c r="I23" s="74" t="n">
        <v>2373</v>
      </c>
      <c r="J23" s="74" t="n">
        <v>1665</v>
      </c>
    </row>
    <row r="24" customFormat="false" ht="12" hidden="false" customHeight="true" outlineLevel="0" collapsed="false">
      <c r="A24" s="98" t="s">
        <v>150</v>
      </c>
      <c r="B24" s="74" t="n">
        <v>128174</v>
      </c>
      <c r="C24" s="74" t="n">
        <v>63883</v>
      </c>
      <c r="D24" s="74" t="n">
        <v>64291</v>
      </c>
      <c r="E24" s="74" t="n">
        <v>124030</v>
      </c>
      <c r="F24" s="74" t="n">
        <v>61346</v>
      </c>
      <c r="G24" s="74" t="n">
        <v>62684</v>
      </c>
      <c r="H24" s="74" t="n">
        <v>4144</v>
      </c>
      <c r="I24" s="74" t="n">
        <v>2537</v>
      </c>
      <c r="J24" s="74" t="n">
        <v>1607</v>
      </c>
    </row>
    <row r="25" customFormat="false" ht="12" hidden="false" customHeight="true" outlineLevel="0" collapsed="false">
      <c r="A25" s="100" t="s">
        <v>151</v>
      </c>
      <c r="B25" s="101" t="n">
        <v>2495635</v>
      </c>
      <c r="C25" s="101" t="n">
        <v>1236747</v>
      </c>
      <c r="D25" s="101" t="n">
        <v>1258888</v>
      </c>
      <c r="E25" s="101" t="n">
        <v>2426289</v>
      </c>
      <c r="F25" s="101" t="n">
        <v>1197311</v>
      </c>
      <c r="G25" s="101" t="n">
        <v>1228978</v>
      </c>
      <c r="H25" s="101" t="n">
        <v>69346</v>
      </c>
      <c r="I25" s="101" t="n">
        <v>39436</v>
      </c>
      <c r="J25" s="101" t="n">
        <v>29910</v>
      </c>
    </row>
    <row r="26" customFormat="false" ht="12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3"/>
      <c r="J26" s="88"/>
    </row>
    <row r="27" customFormat="false" ht="12" hidden="false" customHeight="true" outlineLevel="0" collapsed="false">
      <c r="A27" s="100"/>
      <c r="B27" s="102"/>
      <c r="C27" s="102"/>
      <c r="D27" s="102"/>
      <c r="E27" s="102"/>
      <c r="F27" s="102"/>
      <c r="G27" s="102"/>
      <c r="H27" s="102"/>
      <c r="I27" s="103"/>
      <c r="J27" s="88"/>
    </row>
    <row r="28" customFormat="false" ht="12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82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12.75" hidden="false" customHeight="true" outlineLevel="0" collapsed="false">
      <c r="A31" s="80" t="s">
        <v>128</v>
      </c>
      <c r="B31" s="93" t="s">
        <v>129</v>
      </c>
      <c r="C31" s="93"/>
      <c r="D31" s="93"/>
      <c r="E31" s="93" t="s">
        <v>98</v>
      </c>
      <c r="F31" s="93"/>
      <c r="G31" s="93"/>
      <c r="H31" s="94" t="s">
        <v>100</v>
      </c>
      <c r="I31" s="94"/>
      <c r="J31" s="94"/>
    </row>
    <row r="32" customFormat="false" ht="25.5" hidden="false" customHeight="true" outlineLevel="0" collapsed="false">
      <c r="A32" s="80"/>
      <c r="B32" s="95" t="s">
        <v>130</v>
      </c>
      <c r="C32" s="96" t="s">
        <v>131</v>
      </c>
      <c r="D32" s="95" t="s">
        <v>132</v>
      </c>
      <c r="E32" s="95" t="s">
        <v>130</v>
      </c>
      <c r="F32" s="96" t="s">
        <v>131</v>
      </c>
      <c r="G32" s="95" t="s">
        <v>132</v>
      </c>
      <c r="H32" s="95" t="s">
        <v>130</v>
      </c>
      <c r="I32" s="96" t="s">
        <v>131</v>
      </c>
      <c r="J32" s="97" t="s">
        <v>132</v>
      </c>
    </row>
    <row r="33" customFormat="false" ht="12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98" t="s">
        <v>133</v>
      </c>
      <c r="B34" s="73" t="n">
        <v>71689</v>
      </c>
      <c r="C34" s="73" t="n">
        <v>35230</v>
      </c>
      <c r="D34" s="73" t="n">
        <v>36459</v>
      </c>
      <c r="E34" s="73" t="n">
        <v>69662</v>
      </c>
      <c r="F34" s="73" t="n">
        <v>34134</v>
      </c>
      <c r="G34" s="73" t="n">
        <v>35529</v>
      </c>
      <c r="H34" s="73" t="n">
        <v>2026</v>
      </c>
      <c r="I34" s="73" t="n">
        <v>1096</v>
      </c>
      <c r="J34" s="73" t="n">
        <v>930</v>
      </c>
      <c r="K34" s="73"/>
    </row>
    <row r="35" customFormat="false" ht="12" hidden="false" customHeight="true" outlineLevel="0" collapsed="false">
      <c r="A35" s="98" t="s">
        <v>134</v>
      </c>
      <c r="B35" s="73" t="n">
        <v>101965</v>
      </c>
      <c r="C35" s="73" t="n">
        <v>50191</v>
      </c>
      <c r="D35" s="73" t="n">
        <v>51774</v>
      </c>
      <c r="E35" s="73" t="n">
        <v>98133</v>
      </c>
      <c r="F35" s="73" t="n">
        <v>48074</v>
      </c>
      <c r="G35" s="73" t="n">
        <v>50059</v>
      </c>
      <c r="H35" s="73" t="n">
        <v>3832</v>
      </c>
      <c r="I35" s="73" t="n">
        <v>2117</v>
      </c>
      <c r="J35" s="73" t="n">
        <v>1715</v>
      </c>
    </row>
    <row r="36" customFormat="false" ht="12" hidden="false" customHeight="true" outlineLevel="0" collapsed="false">
      <c r="A36" s="98" t="s">
        <v>135</v>
      </c>
      <c r="B36" s="73" t="n">
        <v>60037</v>
      </c>
      <c r="C36" s="73" t="n">
        <v>29185</v>
      </c>
      <c r="D36" s="73" t="n">
        <v>30853</v>
      </c>
      <c r="E36" s="73" t="n">
        <v>56967</v>
      </c>
      <c r="F36" s="73" t="n">
        <v>27698</v>
      </c>
      <c r="G36" s="73" t="n">
        <v>29269</v>
      </c>
      <c r="H36" s="73" t="n">
        <v>3070</v>
      </c>
      <c r="I36" s="73" t="n">
        <v>1487</v>
      </c>
      <c r="J36" s="73" t="n">
        <v>1583</v>
      </c>
    </row>
    <row r="37" customFormat="false" ht="12" hidden="false" customHeight="true" outlineLevel="0" collapsed="false">
      <c r="A37" s="98" t="s">
        <v>136</v>
      </c>
      <c r="B37" s="73" t="n">
        <v>157698</v>
      </c>
      <c r="C37" s="73" t="n">
        <v>76492</v>
      </c>
      <c r="D37" s="73" t="n">
        <v>81206</v>
      </c>
      <c r="E37" s="73" t="n">
        <v>149415</v>
      </c>
      <c r="F37" s="73" t="n">
        <v>72021</v>
      </c>
      <c r="G37" s="73" t="n">
        <v>77394</v>
      </c>
      <c r="H37" s="73" t="n">
        <v>8283</v>
      </c>
      <c r="I37" s="73" t="n">
        <v>4471</v>
      </c>
      <c r="J37" s="73" t="n">
        <v>3812</v>
      </c>
    </row>
    <row r="38" customFormat="false" ht="12" hidden="false" customHeight="true" outlineLevel="0" collapsed="false">
      <c r="A38" s="99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98" t="s">
        <v>137</v>
      </c>
      <c r="B39" s="73" t="n">
        <v>176736</v>
      </c>
      <c r="C39" s="73" t="n">
        <v>87848</v>
      </c>
      <c r="D39" s="73" t="n">
        <v>88888</v>
      </c>
      <c r="E39" s="73" t="n">
        <v>172234</v>
      </c>
      <c r="F39" s="73" t="n">
        <v>85373</v>
      </c>
      <c r="G39" s="73" t="n">
        <v>86861</v>
      </c>
      <c r="H39" s="73" t="n">
        <v>4502</v>
      </c>
      <c r="I39" s="73" t="n">
        <v>2475</v>
      </c>
      <c r="J39" s="73" t="n">
        <v>2027</v>
      </c>
    </row>
    <row r="40" customFormat="false" ht="12" hidden="false" customHeight="true" outlineLevel="0" collapsed="false">
      <c r="A40" s="98" t="s">
        <v>138</v>
      </c>
      <c r="B40" s="73" t="n">
        <v>161681</v>
      </c>
      <c r="C40" s="73" t="n">
        <v>80267</v>
      </c>
      <c r="D40" s="73" t="n">
        <v>81414</v>
      </c>
      <c r="E40" s="73" t="n">
        <v>157108</v>
      </c>
      <c r="F40" s="73" t="n">
        <v>77669</v>
      </c>
      <c r="G40" s="73" t="n">
        <v>79439</v>
      </c>
      <c r="H40" s="73" t="n">
        <v>4573</v>
      </c>
      <c r="I40" s="73" t="n">
        <v>2597</v>
      </c>
      <c r="J40" s="73" t="n">
        <v>1975</v>
      </c>
    </row>
    <row r="41" customFormat="false" ht="12" hidden="false" customHeight="true" outlineLevel="0" collapsed="false">
      <c r="A41" s="98" t="s">
        <v>139</v>
      </c>
      <c r="B41" s="73" t="n">
        <v>111198</v>
      </c>
      <c r="C41" s="73" t="n">
        <v>55207</v>
      </c>
      <c r="D41" s="73" t="n">
        <v>55991</v>
      </c>
      <c r="E41" s="73" t="n">
        <v>109377</v>
      </c>
      <c r="F41" s="73" t="n">
        <v>54005</v>
      </c>
      <c r="G41" s="73" t="n">
        <v>55372</v>
      </c>
      <c r="H41" s="73" t="n">
        <v>1821</v>
      </c>
      <c r="I41" s="73" t="n">
        <v>1202</v>
      </c>
      <c r="J41" s="73" t="n">
        <v>619</v>
      </c>
    </row>
    <row r="42" customFormat="false" ht="12" hidden="false" customHeight="true" outlineLevel="0" collapsed="false">
      <c r="A42" s="98" t="s">
        <v>140</v>
      </c>
      <c r="B42" s="73" t="n">
        <v>154975</v>
      </c>
      <c r="C42" s="73" t="n">
        <v>76656</v>
      </c>
      <c r="D42" s="73" t="n">
        <v>78319</v>
      </c>
      <c r="E42" s="73" t="n">
        <v>152261</v>
      </c>
      <c r="F42" s="73" t="n">
        <v>75286</v>
      </c>
      <c r="G42" s="73" t="n">
        <v>76975</v>
      </c>
      <c r="H42" s="73" t="n">
        <v>2714</v>
      </c>
      <c r="I42" s="73" t="n">
        <v>1370</v>
      </c>
      <c r="J42" s="73" t="n">
        <v>1344</v>
      </c>
    </row>
    <row r="43" customFormat="false" ht="12" hidden="false" customHeight="true" outlineLevel="0" collapsed="false">
      <c r="A43" s="98" t="s">
        <v>141</v>
      </c>
      <c r="B43" s="73" t="n">
        <v>190005</v>
      </c>
      <c r="C43" s="73" t="n">
        <v>94841</v>
      </c>
      <c r="D43" s="73" t="n">
        <v>95164</v>
      </c>
      <c r="E43" s="73" t="n">
        <v>185522</v>
      </c>
      <c r="F43" s="73" t="n">
        <v>92259</v>
      </c>
      <c r="G43" s="73" t="n">
        <v>93263</v>
      </c>
      <c r="H43" s="73" t="n">
        <v>4483</v>
      </c>
      <c r="I43" s="73" t="n">
        <v>2582</v>
      </c>
      <c r="J43" s="73" t="n">
        <v>1901</v>
      </c>
    </row>
    <row r="44" customFormat="false" ht="12" hidden="false" customHeight="true" outlineLevel="0" collapsed="false">
      <c r="A44" s="98" t="s">
        <v>142</v>
      </c>
      <c r="B44" s="73" t="n">
        <v>203318</v>
      </c>
      <c r="C44" s="73" t="n">
        <v>100550</v>
      </c>
      <c r="D44" s="73" t="n">
        <v>102768</v>
      </c>
      <c r="E44" s="73" t="n">
        <v>199416</v>
      </c>
      <c r="F44" s="73" t="n">
        <v>98655</v>
      </c>
      <c r="G44" s="73" t="n">
        <v>100761</v>
      </c>
      <c r="H44" s="73" t="n">
        <v>3902</v>
      </c>
      <c r="I44" s="73" t="n">
        <v>1895</v>
      </c>
      <c r="J44" s="73" t="n">
        <v>2007</v>
      </c>
    </row>
    <row r="45" customFormat="false" ht="12" hidden="false" customHeight="true" outlineLevel="0" collapsed="false">
      <c r="A45" s="98" t="s">
        <v>143</v>
      </c>
      <c r="B45" s="73" t="n">
        <v>120920</v>
      </c>
      <c r="C45" s="73" t="n">
        <v>59654</v>
      </c>
      <c r="D45" s="73" t="n">
        <v>61266</v>
      </c>
      <c r="E45" s="73" t="n">
        <v>117762</v>
      </c>
      <c r="F45" s="73" t="n">
        <v>57613</v>
      </c>
      <c r="G45" s="73" t="n">
        <v>60149</v>
      </c>
      <c r="H45" s="73" t="n">
        <v>3158</v>
      </c>
      <c r="I45" s="73" t="n">
        <v>2041</v>
      </c>
      <c r="J45" s="73" t="n">
        <v>1117</v>
      </c>
    </row>
    <row r="46" customFormat="false" ht="12" hidden="false" customHeight="true" outlineLevel="0" collapsed="false">
      <c r="A46" s="98" t="s">
        <v>144</v>
      </c>
      <c r="B46" s="73" t="n">
        <v>183303</v>
      </c>
      <c r="C46" s="73" t="n">
        <v>91239</v>
      </c>
      <c r="D46" s="73" t="n">
        <v>92065</v>
      </c>
      <c r="E46" s="73" t="n">
        <v>176963</v>
      </c>
      <c r="F46" s="73" t="n">
        <v>87260</v>
      </c>
      <c r="G46" s="73" t="n">
        <v>89703</v>
      </c>
      <c r="H46" s="73" t="n">
        <v>6340</v>
      </c>
      <c r="I46" s="73" t="n">
        <v>3979</v>
      </c>
      <c r="J46" s="73" t="n">
        <v>2362</v>
      </c>
    </row>
    <row r="47" customFormat="false" ht="12" hidden="false" customHeight="true" outlineLevel="0" collapsed="false">
      <c r="A47" s="98" t="s">
        <v>145</v>
      </c>
      <c r="B47" s="73" t="n">
        <v>102529</v>
      </c>
      <c r="C47" s="73" t="n">
        <v>51297</v>
      </c>
      <c r="D47" s="73" t="n">
        <v>51232</v>
      </c>
      <c r="E47" s="73" t="n">
        <v>100406</v>
      </c>
      <c r="F47" s="73" t="n">
        <v>49927</v>
      </c>
      <c r="G47" s="73" t="n">
        <v>50479</v>
      </c>
      <c r="H47" s="73" t="n">
        <v>2123</v>
      </c>
      <c r="I47" s="73" t="n">
        <v>1370</v>
      </c>
      <c r="J47" s="73" t="n">
        <v>753</v>
      </c>
    </row>
    <row r="48" customFormat="false" ht="12" hidden="false" customHeight="true" outlineLevel="0" collapsed="false">
      <c r="A48" s="98" t="s">
        <v>146</v>
      </c>
      <c r="B48" s="73" t="n">
        <v>205324</v>
      </c>
      <c r="C48" s="73" t="n">
        <v>101819</v>
      </c>
      <c r="D48" s="73" t="n">
        <v>103505</v>
      </c>
      <c r="E48" s="73" t="n">
        <v>200656</v>
      </c>
      <c r="F48" s="73" t="n">
        <v>99312</v>
      </c>
      <c r="G48" s="73" t="n">
        <v>101344</v>
      </c>
      <c r="H48" s="73" t="n">
        <v>4668</v>
      </c>
      <c r="I48" s="73" t="n">
        <v>2507</v>
      </c>
      <c r="J48" s="73" t="n">
        <v>2162</v>
      </c>
    </row>
    <row r="49" customFormat="false" ht="12" hidden="false" customHeight="true" outlineLevel="0" collapsed="false">
      <c r="A49" s="98" t="s">
        <v>147</v>
      </c>
      <c r="B49" s="73" t="n">
        <v>81461</v>
      </c>
      <c r="C49" s="73" t="n">
        <v>40198</v>
      </c>
      <c r="D49" s="73" t="n">
        <v>41263</v>
      </c>
      <c r="E49" s="73" t="n">
        <v>80303</v>
      </c>
      <c r="F49" s="73" t="n">
        <v>39526</v>
      </c>
      <c r="G49" s="73" t="n">
        <v>40776</v>
      </c>
      <c r="H49" s="73" t="n">
        <v>1158</v>
      </c>
      <c r="I49" s="73" t="n">
        <v>671</v>
      </c>
      <c r="J49" s="73" t="n">
        <v>487</v>
      </c>
    </row>
    <row r="50" customFormat="false" ht="12" hidden="false" customHeight="true" outlineLevel="0" collapsed="false">
      <c r="A50" s="98" t="s">
        <v>148</v>
      </c>
      <c r="B50" s="73" t="n">
        <v>125540</v>
      </c>
      <c r="C50" s="73" t="n">
        <v>62822</v>
      </c>
      <c r="D50" s="73" t="n">
        <v>62718</v>
      </c>
      <c r="E50" s="73" t="n">
        <v>121992</v>
      </c>
      <c r="F50" s="73" t="n">
        <v>60684</v>
      </c>
      <c r="G50" s="73" t="n">
        <v>61308</v>
      </c>
      <c r="H50" s="73" t="n">
        <v>3548</v>
      </c>
      <c r="I50" s="73" t="n">
        <v>2138</v>
      </c>
      <c r="J50" s="73" t="n">
        <v>1410</v>
      </c>
    </row>
    <row r="51" customFormat="false" ht="12" hidden="false" customHeight="true" outlineLevel="0" collapsed="false">
      <c r="A51" s="98" t="s">
        <v>149</v>
      </c>
      <c r="B51" s="73" t="n">
        <v>161479</v>
      </c>
      <c r="C51" s="73" t="n">
        <v>80506</v>
      </c>
      <c r="D51" s="73" t="n">
        <v>80973</v>
      </c>
      <c r="E51" s="73" t="n">
        <v>157641</v>
      </c>
      <c r="F51" s="73" t="n">
        <v>78265</v>
      </c>
      <c r="G51" s="73" t="n">
        <v>79376</v>
      </c>
      <c r="H51" s="73" t="n">
        <v>3839</v>
      </c>
      <c r="I51" s="73" t="n">
        <v>2241</v>
      </c>
      <c r="J51" s="73" t="n">
        <v>1597</v>
      </c>
    </row>
    <row r="52" customFormat="false" ht="11.25" hidden="false" customHeight="false" outlineLevel="0" collapsed="false">
      <c r="A52" s="98" t="s">
        <v>150</v>
      </c>
      <c r="B52" s="73" t="n">
        <v>129020</v>
      </c>
      <c r="C52" s="73" t="n">
        <v>64387</v>
      </c>
      <c r="D52" s="73" t="n">
        <v>64633</v>
      </c>
      <c r="E52" s="73" t="n">
        <v>124916</v>
      </c>
      <c r="F52" s="73" t="n">
        <v>61832</v>
      </c>
      <c r="G52" s="73" t="n">
        <v>63084</v>
      </c>
      <c r="H52" s="73" t="n">
        <v>4104</v>
      </c>
      <c r="I52" s="73" t="n">
        <v>2555</v>
      </c>
      <c r="J52" s="73" t="n">
        <v>1549</v>
      </c>
    </row>
    <row r="53" customFormat="false" ht="12" hidden="false" customHeight="true" outlineLevel="0" collapsed="false">
      <c r="A53" s="100" t="s">
        <v>151</v>
      </c>
      <c r="B53" s="102" t="n">
        <v>2498877</v>
      </c>
      <c r="C53" s="102" t="n">
        <v>1238387</v>
      </c>
      <c r="D53" s="102" t="n">
        <v>1260490</v>
      </c>
      <c r="E53" s="102" t="n">
        <v>2430734</v>
      </c>
      <c r="F53" s="102" t="n">
        <v>1199595</v>
      </c>
      <c r="G53" s="102" t="n">
        <v>1231139</v>
      </c>
      <c r="H53" s="102" t="n">
        <v>68143</v>
      </c>
      <c r="I53" s="102" t="n">
        <v>38792</v>
      </c>
      <c r="J53" s="102" t="n">
        <v>29351</v>
      </c>
    </row>
    <row r="54" customFormat="false" ht="11.2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1.2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1 nach Verwaltungsbezirken, Staatsangehörigkeit &#10;     und Geschlecht"/>
    <hyperlink ref="A29" location="Inhaltsverzeichnis!A1" display="4   Durchschnittliche Bevölkerung des Landes Brandenburg 2011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413</v>
      </c>
      <c r="D6" s="73" t="n">
        <v>9348</v>
      </c>
      <c r="E6" s="73" t="n">
        <v>9065</v>
      </c>
      <c r="G6" s="106" t="n">
        <v>1966</v>
      </c>
      <c r="H6" s="112" t="s">
        <v>160</v>
      </c>
      <c r="I6" s="73" t="n">
        <v>44537</v>
      </c>
      <c r="J6" s="73" t="n">
        <v>22687</v>
      </c>
      <c r="K6" s="73" t="n">
        <v>2185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621</v>
      </c>
      <c r="D7" s="73" t="n">
        <v>10143</v>
      </c>
      <c r="E7" s="73" t="n">
        <v>9478</v>
      </c>
      <c r="G7" s="106" t="n">
        <v>1965</v>
      </c>
      <c r="H7" s="112" t="s">
        <v>162</v>
      </c>
      <c r="I7" s="73" t="n">
        <v>46849</v>
      </c>
      <c r="J7" s="73" t="n">
        <v>24157</v>
      </c>
      <c r="K7" s="73" t="n">
        <v>22692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455</v>
      </c>
      <c r="D8" s="73" t="n">
        <v>9992</v>
      </c>
      <c r="E8" s="73" t="n">
        <v>9463</v>
      </c>
      <c r="G8" s="106" t="n">
        <v>1964</v>
      </c>
      <c r="H8" s="112" t="s">
        <v>164</v>
      </c>
      <c r="I8" s="73" t="n">
        <v>48707</v>
      </c>
      <c r="J8" s="73" t="n">
        <v>25148</v>
      </c>
      <c r="K8" s="73" t="n">
        <v>2355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20094</v>
      </c>
      <c r="D9" s="73" t="n">
        <v>10232</v>
      </c>
      <c r="E9" s="73" t="n">
        <v>9862</v>
      </c>
      <c r="G9" s="106" t="n">
        <v>1963</v>
      </c>
      <c r="H9" s="112" t="s">
        <v>166</v>
      </c>
      <c r="I9" s="73" t="n">
        <v>50525</v>
      </c>
      <c r="J9" s="73" t="n">
        <v>25889</v>
      </c>
      <c r="K9" s="73" t="n">
        <v>2463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904</v>
      </c>
      <c r="D10" s="73" t="n">
        <v>10255</v>
      </c>
      <c r="E10" s="73" t="n">
        <v>9649</v>
      </c>
      <c r="G10" s="106" t="n">
        <v>1962</v>
      </c>
      <c r="H10" s="112" t="s">
        <v>168</v>
      </c>
      <c r="I10" s="73" t="n">
        <v>50195</v>
      </c>
      <c r="J10" s="73" t="n">
        <v>25873</v>
      </c>
      <c r="K10" s="73" t="n">
        <v>2432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9274</v>
      </c>
      <c r="D12" s="73" t="n">
        <v>9933</v>
      </c>
      <c r="E12" s="73" t="n">
        <v>9341</v>
      </c>
      <c r="G12" s="106" t="n">
        <v>1961</v>
      </c>
      <c r="H12" s="112" t="s">
        <v>170</v>
      </c>
      <c r="I12" s="73" t="n">
        <v>49431</v>
      </c>
      <c r="J12" s="73" t="n">
        <v>25347</v>
      </c>
      <c r="K12" s="73" t="n">
        <v>2408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9397</v>
      </c>
      <c r="D13" s="73" t="n">
        <v>9896</v>
      </c>
      <c r="E13" s="73" t="n">
        <v>9501</v>
      </c>
      <c r="G13" s="106" t="n">
        <v>1960</v>
      </c>
      <c r="H13" s="112" t="s">
        <v>172</v>
      </c>
      <c r="I13" s="73" t="n">
        <v>47857</v>
      </c>
      <c r="J13" s="73" t="n">
        <v>24478</v>
      </c>
      <c r="K13" s="73" t="n">
        <v>2337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804</v>
      </c>
      <c r="D14" s="73" t="n">
        <v>10232</v>
      </c>
      <c r="E14" s="73" t="n">
        <v>9572</v>
      </c>
      <c r="G14" s="106" t="n">
        <v>1959</v>
      </c>
      <c r="H14" s="112" t="s">
        <v>174</v>
      </c>
      <c r="I14" s="73" t="n">
        <v>46613</v>
      </c>
      <c r="J14" s="73" t="n">
        <v>23967</v>
      </c>
      <c r="K14" s="73" t="n">
        <v>2264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820</v>
      </c>
      <c r="D15" s="73" t="n">
        <v>10271</v>
      </c>
      <c r="E15" s="73" t="n">
        <v>9549</v>
      </c>
      <c r="G15" s="106" t="n">
        <v>1958</v>
      </c>
      <c r="H15" s="112" t="s">
        <v>176</v>
      </c>
      <c r="I15" s="73" t="n">
        <v>42859</v>
      </c>
      <c r="J15" s="73" t="n">
        <v>22035</v>
      </c>
      <c r="K15" s="73" t="n">
        <v>20824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563</v>
      </c>
      <c r="D16" s="73" t="n">
        <v>10033</v>
      </c>
      <c r="E16" s="73" t="n">
        <v>9530</v>
      </c>
      <c r="G16" s="106" t="n">
        <v>1957</v>
      </c>
      <c r="H16" s="112" t="s">
        <v>178</v>
      </c>
      <c r="I16" s="73" t="n">
        <v>41662</v>
      </c>
      <c r="J16" s="73" t="n">
        <v>21471</v>
      </c>
      <c r="K16" s="73" t="n">
        <v>2019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444</v>
      </c>
      <c r="D18" s="73" t="n">
        <v>9991</v>
      </c>
      <c r="E18" s="73" t="n">
        <v>9453</v>
      </c>
      <c r="G18" s="106" t="n">
        <v>1956</v>
      </c>
      <c r="H18" s="112" t="s">
        <v>180</v>
      </c>
      <c r="I18" s="73" t="n">
        <v>41498</v>
      </c>
      <c r="J18" s="73" t="n">
        <v>21245</v>
      </c>
      <c r="K18" s="73" t="n">
        <v>2025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20441</v>
      </c>
      <c r="D19" s="73" t="n">
        <v>10400</v>
      </c>
      <c r="E19" s="73" t="n">
        <v>10041</v>
      </c>
      <c r="G19" s="106" t="n">
        <v>1955</v>
      </c>
      <c r="H19" s="112" t="s">
        <v>182</v>
      </c>
      <c r="I19" s="73" t="n">
        <v>41868</v>
      </c>
      <c r="J19" s="73" t="n">
        <v>21402</v>
      </c>
      <c r="K19" s="73" t="n">
        <v>2046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042</v>
      </c>
      <c r="D20" s="73" t="n">
        <v>10226</v>
      </c>
      <c r="E20" s="73" t="n">
        <v>9816</v>
      </c>
      <c r="G20" s="106" t="n">
        <v>1954</v>
      </c>
      <c r="H20" s="112" t="s">
        <v>184</v>
      </c>
      <c r="I20" s="73" t="n">
        <v>41195</v>
      </c>
      <c r="J20" s="73" t="n">
        <v>20744</v>
      </c>
      <c r="K20" s="73" t="n">
        <v>2045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419</v>
      </c>
      <c r="D21" s="73" t="n">
        <v>9994</v>
      </c>
      <c r="E21" s="73" t="n">
        <v>9425</v>
      </c>
      <c r="G21" s="106" t="n">
        <v>1953</v>
      </c>
      <c r="H21" s="112" t="s">
        <v>186</v>
      </c>
      <c r="I21" s="73" t="n">
        <v>40643</v>
      </c>
      <c r="J21" s="73" t="n">
        <v>20420</v>
      </c>
      <c r="K21" s="73" t="n">
        <v>2022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980</v>
      </c>
      <c r="D22" s="73" t="n">
        <v>9629</v>
      </c>
      <c r="E22" s="73" t="n">
        <v>9351</v>
      </c>
      <c r="G22" s="106" t="n">
        <v>1952</v>
      </c>
      <c r="H22" s="112" t="s">
        <v>188</v>
      </c>
      <c r="I22" s="73" t="n">
        <v>39589</v>
      </c>
      <c r="J22" s="73" t="n">
        <v>19811</v>
      </c>
      <c r="K22" s="73" t="n">
        <v>1977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8007</v>
      </c>
      <c r="D24" s="73" t="n">
        <v>9361</v>
      </c>
      <c r="E24" s="73" t="n">
        <v>8646</v>
      </c>
      <c r="G24" s="106" t="n">
        <v>1951</v>
      </c>
      <c r="H24" s="112" t="s">
        <v>190</v>
      </c>
      <c r="I24" s="73" t="n">
        <v>38375</v>
      </c>
      <c r="J24" s="73" t="n">
        <v>19367</v>
      </c>
      <c r="K24" s="73" t="n">
        <v>1900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6532</v>
      </c>
      <c r="D25" s="73" t="n">
        <v>8556</v>
      </c>
      <c r="E25" s="73" t="n">
        <v>7976</v>
      </c>
      <c r="G25" s="106" t="n">
        <v>1950</v>
      </c>
      <c r="H25" s="112" t="s">
        <v>192</v>
      </c>
      <c r="I25" s="73" t="n">
        <v>36220</v>
      </c>
      <c r="J25" s="73" t="n">
        <v>18087</v>
      </c>
      <c r="K25" s="73" t="n">
        <v>1813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719</v>
      </c>
      <c r="D26" s="73" t="n">
        <v>8108</v>
      </c>
      <c r="E26" s="73" t="n">
        <v>7611</v>
      </c>
      <c r="G26" s="106" t="n">
        <v>1949</v>
      </c>
      <c r="H26" s="112" t="s">
        <v>194</v>
      </c>
      <c r="I26" s="73" t="n">
        <v>30675</v>
      </c>
      <c r="J26" s="73" t="n">
        <v>15262</v>
      </c>
      <c r="K26" s="73" t="n">
        <v>1541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5422</v>
      </c>
      <c r="D27" s="73" t="n">
        <v>7963</v>
      </c>
      <c r="E27" s="73" t="n">
        <v>7459</v>
      </c>
      <c r="G27" s="106" t="n">
        <v>1948</v>
      </c>
      <c r="H27" s="112" t="s">
        <v>196</v>
      </c>
      <c r="I27" s="73" t="n">
        <v>26453</v>
      </c>
      <c r="J27" s="73" t="n">
        <v>13131</v>
      </c>
      <c r="K27" s="73" t="n">
        <v>13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6181</v>
      </c>
      <c r="D28" s="73" t="n">
        <v>8478</v>
      </c>
      <c r="E28" s="73" t="n">
        <v>7703</v>
      </c>
      <c r="G28" s="106" t="n">
        <v>1947</v>
      </c>
      <c r="H28" s="112" t="s">
        <v>198</v>
      </c>
      <c r="I28" s="73" t="n">
        <v>25339</v>
      </c>
      <c r="J28" s="73" t="n">
        <v>12402</v>
      </c>
      <c r="K28" s="73" t="n">
        <v>1293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8705</v>
      </c>
      <c r="D30" s="73" t="n">
        <v>9750</v>
      </c>
      <c r="E30" s="73" t="n">
        <v>8955</v>
      </c>
      <c r="G30" s="106" t="n">
        <v>1946</v>
      </c>
      <c r="H30" s="112" t="s">
        <v>200</v>
      </c>
      <c r="I30" s="73" t="n">
        <v>17113</v>
      </c>
      <c r="J30" s="73" t="n">
        <v>8338</v>
      </c>
      <c r="K30" s="73" t="n">
        <v>877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7379</v>
      </c>
      <c r="D31" s="73" t="n">
        <v>14628</v>
      </c>
      <c r="E31" s="73" t="n">
        <v>12751</v>
      </c>
      <c r="G31" s="106" t="n">
        <v>1945</v>
      </c>
      <c r="H31" s="112" t="s">
        <v>202</v>
      </c>
      <c r="I31" s="73" t="n">
        <v>20290</v>
      </c>
      <c r="J31" s="73" t="n">
        <v>9619</v>
      </c>
      <c r="K31" s="73" t="n">
        <v>1067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8825</v>
      </c>
      <c r="D32" s="73" t="n">
        <v>15251</v>
      </c>
      <c r="E32" s="73" t="n">
        <v>13574</v>
      </c>
      <c r="G32" s="106" t="n">
        <v>1944</v>
      </c>
      <c r="H32" s="112" t="s">
        <v>204</v>
      </c>
      <c r="I32" s="73" t="n">
        <v>30158</v>
      </c>
      <c r="J32" s="73" t="n">
        <v>14365</v>
      </c>
      <c r="K32" s="73" t="n">
        <v>157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9679</v>
      </c>
      <c r="D33" s="73" t="n">
        <v>15949</v>
      </c>
      <c r="E33" s="73" t="n">
        <v>13730</v>
      </c>
      <c r="G33" s="106" t="n">
        <v>1943</v>
      </c>
      <c r="H33" s="112" t="s">
        <v>206</v>
      </c>
      <c r="I33" s="73" t="n">
        <v>32408</v>
      </c>
      <c r="J33" s="73" t="n">
        <v>15540</v>
      </c>
      <c r="K33" s="73" t="n">
        <v>1686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9510</v>
      </c>
      <c r="D34" s="73" t="n">
        <v>15682</v>
      </c>
      <c r="E34" s="73" t="n">
        <v>13828</v>
      </c>
      <c r="G34" s="106" t="n">
        <v>1942</v>
      </c>
      <c r="H34" s="112" t="s">
        <v>208</v>
      </c>
      <c r="I34" s="73" t="n">
        <v>31247</v>
      </c>
      <c r="J34" s="73" t="n">
        <v>14713</v>
      </c>
      <c r="K34" s="73" t="n">
        <v>1653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8244</v>
      </c>
      <c r="D36" s="73" t="n">
        <v>15011</v>
      </c>
      <c r="E36" s="73" t="n">
        <v>13233</v>
      </c>
      <c r="G36" s="106" t="n">
        <v>1941</v>
      </c>
      <c r="H36" s="112" t="s">
        <v>210</v>
      </c>
      <c r="I36" s="73" t="n">
        <v>38636</v>
      </c>
      <c r="J36" s="73" t="n">
        <v>18230</v>
      </c>
      <c r="K36" s="73" t="n">
        <v>2040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8400</v>
      </c>
      <c r="D37" s="73" t="n">
        <v>15346</v>
      </c>
      <c r="E37" s="73" t="n">
        <v>13054</v>
      </c>
      <c r="G37" s="106" t="n">
        <v>1940</v>
      </c>
      <c r="H37" s="112" t="s">
        <v>212</v>
      </c>
      <c r="I37" s="73" t="n">
        <v>38535</v>
      </c>
      <c r="J37" s="73" t="n">
        <v>17842</v>
      </c>
      <c r="K37" s="73" t="n">
        <v>2069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7542</v>
      </c>
      <c r="D38" s="73" t="n">
        <v>14712</v>
      </c>
      <c r="E38" s="73" t="n">
        <v>12830</v>
      </c>
      <c r="G38" s="106" t="n">
        <v>1939</v>
      </c>
      <c r="H38" s="112" t="s">
        <v>214</v>
      </c>
      <c r="I38" s="73" t="n">
        <v>37257</v>
      </c>
      <c r="J38" s="73" t="n">
        <v>17076</v>
      </c>
      <c r="K38" s="73" t="n">
        <v>2018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7608</v>
      </c>
      <c r="D39" s="73" t="n">
        <v>14697</v>
      </c>
      <c r="E39" s="73" t="n">
        <v>12911</v>
      </c>
      <c r="G39" s="106" t="n">
        <v>1938</v>
      </c>
      <c r="H39" s="112" t="s">
        <v>216</v>
      </c>
      <c r="I39" s="73" t="n">
        <v>33954</v>
      </c>
      <c r="J39" s="73" t="n">
        <v>15352</v>
      </c>
      <c r="K39" s="73" t="n">
        <v>1860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8258</v>
      </c>
      <c r="D40" s="73" t="n">
        <v>15171</v>
      </c>
      <c r="E40" s="73" t="n">
        <v>13087</v>
      </c>
      <c r="G40" s="106" t="n">
        <v>1937</v>
      </c>
      <c r="H40" s="112" t="s">
        <v>218</v>
      </c>
      <c r="I40" s="73" t="n">
        <v>30941</v>
      </c>
      <c r="J40" s="73" t="n">
        <v>14015</v>
      </c>
      <c r="K40" s="73" t="n">
        <v>169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7926</v>
      </c>
      <c r="D42" s="73" t="n">
        <v>14715</v>
      </c>
      <c r="E42" s="73" t="n">
        <v>13211</v>
      </c>
      <c r="G42" s="106" t="n">
        <v>1936</v>
      </c>
      <c r="H42" s="112" t="s">
        <v>220</v>
      </c>
      <c r="I42" s="73" t="n">
        <v>29659</v>
      </c>
      <c r="J42" s="73" t="n">
        <v>13201</v>
      </c>
      <c r="K42" s="73" t="n">
        <v>1645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9008</v>
      </c>
      <c r="D43" s="73" t="n">
        <v>15309</v>
      </c>
      <c r="E43" s="73" t="n">
        <v>13699</v>
      </c>
      <c r="G43" s="106" t="n">
        <v>1935</v>
      </c>
      <c r="H43" s="112" t="s">
        <v>222</v>
      </c>
      <c r="I43" s="73" t="n">
        <v>28360</v>
      </c>
      <c r="J43" s="73" t="n">
        <v>12525</v>
      </c>
      <c r="K43" s="73" t="n">
        <v>1583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8233</v>
      </c>
      <c r="D44" s="73" t="n">
        <v>14831</v>
      </c>
      <c r="E44" s="73" t="n">
        <v>13402</v>
      </c>
      <c r="G44" s="106" t="n">
        <v>1934</v>
      </c>
      <c r="H44" s="112" t="s">
        <v>224</v>
      </c>
      <c r="I44" s="73" t="n">
        <v>25379</v>
      </c>
      <c r="J44" s="73" t="n">
        <v>11041</v>
      </c>
      <c r="K44" s="73" t="n">
        <v>1433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8479</v>
      </c>
      <c r="D45" s="73" t="n">
        <v>14707</v>
      </c>
      <c r="E45" s="73" t="n">
        <v>13772</v>
      </c>
      <c r="G45" s="106" t="n">
        <v>1933</v>
      </c>
      <c r="H45" s="112" t="s">
        <v>226</v>
      </c>
      <c r="I45" s="73" t="n">
        <v>18907</v>
      </c>
      <c r="J45" s="73" t="n">
        <v>7907</v>
      </c>
      <c r="K45" s="73" t="n">
        <v>110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7824</v>
      </c>
      <c r="D46" s="73" t="n">
        <v>14396</v>
      </c>
      <c r="E46" s="73" t="n">
        <v>13428</v>
      </c>
      <c r="G46" s="106" t="n">
        <v>1932</v>
      </c>
      <c r="H46" s="112" t="s">
        <v>228</v>
      </c>
      <c r="I46" s="73" t="n">
        <v>18136</v>
      </c>
      <c r="J46" s="73" t="n">
        <v>7479</v>
      </c>
      <c r="K46" s="73" t="n">
        <v>10657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5449</v>
      </c>
      <c r="D48" s="73" t="n">
        <v>13266</v>
      </c>
      <c r="E48" s="73" t="n">
        <v>12183</v>
      </c>
      <c r="G48" s="106" t="n">
        <v>1931</v>
      </c>
      <c r="H48" s="112" t="s">
        <v>230</v>
      </c>
      <c r="I48" s="73" t="n">
        <v>17259</v>
      </c>
      <c r="J48" s="73" t="n">
        <v>7040</v>
      </c>
      <c r="K48" s="73" t="n">
        <v>102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4508</v>
      </c>
      <c r="D49" s="73" t="n">
        <v>12778</v>
      </c>
      <c r="E49" s="73" t="n">
        <v>11730</v>
      </c>
      <c r="G49" s="106" t="n">
        <v>1930</v>
      </c>
      <c r="H49" s="112" t="s">
        <v>232</v>
      </c>
      <c r="I49" s="73" t="n">
        <v>17172</v>
      </c>
      <c r="J49" s="73" t="n">
        <v>6713</v>
      </c>
      <c r="K49" s="73" t="n">
        <v>10459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4711</v>
      </c>
      <c r="D50" s="73" t="n">
        <v>12762</v>
      </c>
      <c r="E50" s="73" t="n">
        <v>11949</v>
      </c>
      <c r="G50" s="106" t="n">
        <v>1929</v>
      </c>
      <c r="H50" s="112" t="s">
        <v>234</v>
      </c>
      <c r="I50" s="73" t="n">
        <v>15188</v>
      </c>
      <c r="J50" s="73" t="n">
        <v>5713</v>
      </c>
      <c r="K50" s="73" t="n">
        <v>94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5356</v>
      </c>
      <c r="D51" s="73" t="n">
        <v>13098</v>
      </c>
      <c r="E51" s="73" t="n">
        <v>12258</v>
      </c>
      <c r="G51" s="106" t="n">
        <v>1928</v>
      </c>
      <c r="H51" s="112" t="s">
        <v>236</v>
      </c>
      <c r="I51" s="73" t="n">
        <v>13562</v>
      </c>
      <c r="J51" s="73" t="n">
        <v>4811</v>
      </c>
      <c r="K51" s="73" t="n">
        <v>875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8593</v>
      </c>
      <c r="D52" s="73" t="n">
        <v>14935</v>
      </c>
      <c r="E52" s="73" t="n">
        <v>13658</v>
      </c>
      <c r="G52" s="106" t="n">
        <v>1927</v>
      </c>
      <c r="H52" s="112" t="s">
        <v>238</v>
      </c>
      <c r="I52" s="73" t="n">
        <v>11164</v>
      </c>
      <c r="J52" s="73" t="n">
        <v>3724</v>
      </c>
      <c r="K52" s="73" t="n">
        <v>7440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3835</v>
      </c>
      <c r="D54" s="73" t="n">
        <v>17668</v>
      </c>
      <c r="E54" s="73" t="n">
        <v>16167</v>
      </c>
      <c r="G54" s="106" t="n">
        <v>1926</v>
      </c>
      <c r="H54" s="112" t="s">
        <v>240</v>
      </c>
      <c r="I54" s="73" t="n">
        <v>9809</v>
      </c>
      <c r="J54" s="73" t="n">
        <v>2855</v>
      </c>
      <c r="K54" s="73" t="n">
        <v>695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5230</v>
      </c>
      <c r="D55" s="73" t="n">
        <v>18162</v>
      </c>
      <c r="E55" s="73" t="n">
        <v>17068</v>
      </c>
      <c r="G55" s="106" t="n">
        <v>1925</v>
      </c>
      <c r="H55" s="112" t="s">
        <v>242</v>
      </c>
      <c r="I55" s="73" t="n">
        <v>8591</v>
      </c>
      <c r="J55" s="73" t="n">
        <v>2367</v>
      </c>
      <c r="K55" s="73" t="n">
        <v>622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6852</v>
      </c>
      <c r="D56" s="73" t="n">
        <v>18882</v>
      </c>
      <c r="E56" s="73" t="n">
        <v>17970</v>
      </c>
      <c r="G56" s="106" t="n">
        <v>1924</v>
      </c>
      <c r="H56" s="112" t="s">
        <v>244</v>
      </c>
      <c r="I56" s="73" t="n">
        <v>6975</v>
      </c>
      <c r="J56" s="73" t="n">
        <v>1716</v>
      </c>
      <c r="K56" s="73" t="n">
        <v>525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8793</v>
      </c>
      <c r="D57" s="73" t="n">
        <v>19756</v>
      </c>
      <c r="E57" s="73" t="n">
        <v>19037</v>
      </c>
      <c r="G57" s="106" t="n">
        <v>1923</v>
      </c>
      <c r="H57" s="112" t="s">
        <v>246</v>
      </c>
      <c r="I57" s="73" t="n">
        <v>5726</v>
      </c>
      <c r="J57" s="73" t="n">
        <v>1345</v>
      </c>
      <c r="K57" s="73" t="n">
        <v>43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41582</v>
      </c>
      <c r="D58" s="73" t="n">
        <v>21315</v>
      </c>
      <c r="E58" s="73" t="n">
        <v>20267</v>
      </c>
      <c r="G58" s="106" t="n">
        <v>1922</v>
      </c>
      <c r="H58" s="112" t="s">
        <v>248</v>
      </c>
      <c r="I58" s="73" t="n">
        <v>5253</v>
      </c>
      <c r="J58" s="73" t="n">
        <v>1119</v>
      </c>
      <c r="K58" s="73" t="n">
        <v>413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805</v>
      </c>
      <c r="J59" s="73" t="n">
        <v>3360</v>
      </c>
      <c r="K59" s="73" t="n">
        <v>13445</v>
      </c>
    </row>
    <row r="60" customFormat="false" ht="12" hidden="false" customHeight="true" outlineLevel="0" collapsed="false">
      <c r="B60" s="105"/>
      <c r="H60" s="116" t="s">
        <v>251</v>
      </c>
      <c r="I60" s="102" t="n">
        <v>2495635</v>
      </c>
      <c r="J60" s="102" t="n">
        <v>1236747</v>
      </c>
      <c r="K60" s="102" t="n">
        <v>125888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023</v>
      </c>
      <c r="D6" s="73" t="n">
        <v>9168</v>
      </c>
      <c r="E6" s="73" t="n">
        <v>8855</v>
      </c>
      <c r="G6" s="106" t="n">
        <v>1966</v>
      </c>
      <c r="H6" s="112" t="s">
        <v>160</v>
      </c>
      <c r="I6" s="73" t="n">
        <v>43134</v>
      </c>
      <c r="J6" s="73" t="n">
        <v>21812</v>
      </c>
      <c r="K6" s="73" t="n">
        <v>2132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249</v>
      </c>
      <c r="D7" s="73" t="n">
        <v>9954</v>
      </c>
      <c r="E7" s="73" t="n">
        <v>9295</v>
      </c>
      <c r="G7" s="106" t="n">
        <v>1965</v>
      </c>
      <c r="H7" s="112" t="s">
        <v>162</v>
      </c>
      <c r="I7" s="73" t="n">
        <v>45524</v>
      </c>
      <c r="J7" s="73" t="n">
        <v>23309</v>
      </c>
      <c r="K7" s="73" t="n">
        <v>222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049</v>
      </c>
      <c r="D8" s="73" t="n">
        <v>9781</v>
      </c>
      <c r="E8" s="73" t="n">
        <v>9268</v>
      </c>
      <c r="G8" s="106" t="n">
        <v>1964</v>
      </c>
      <c r="H8" s="112" t="s">
        <v>164</v>
      </c>
      <c r="I8" s="73" t="n">
        <v>47473</v>
      </c>
      <c r="J8" s="73" t="n">
        <v>24344</v>
      </c>
      <c r="K8" s="73" t="n">
        <v>2312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9698</v>
      </c>
      <c r="D9" s="73" t="n">
        <v>10033</v>
      </c>
      <c r="E9" s="73" t="n">
        <v>9665</v>
      </c>
      <c r="G9" s="106" t="n">
        <v>1963</v>
      </c>
      <c r="H9" s="112" t="s">
        <v>166</v>
      </c>
      <c r="I9" s="73" t="n">
        <v>49236</v>
      </c>
      <c r="J9" s="73" t="n">
        <v>25053</v>
      </c>
      <c r="K9" s="73" t="n">
        <v>2418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479</v>
      </c>
      <c r="D10" s="73" t="n">
        <v>10048</v>
      </c>
      <c r="E10" s="73" t="n">
        <v>9431</v>
      </c>
      <c r="G10" s="106" t="n">
        <v>1962</v>
      </c>
      <c r="H10" s="112" t="s">
        <v>168</v>
      </c>
      <c r="I10" s="73" t="n">
        <v>48925</v>
      </c>
      <c r="J10" s="73" t="n">
        <v>25063</v>
      </c>
      <c r="K10" s="73" t="n">
        <v>238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806</v>
      </c>
      <c r="D12" s="73" t="n">
        <v>9686</v>
      </c>
      <c r="E12" s="73" t="n">
        <v>9120</v>
      </c>
      <c r="G12" s="106" t="n">
        <v>1961</v>
      </c>
      <c r="H12" s="112" t="s">
        <v>170</v>
      </c>
      <c r="I12" s="73" t="n">
        <v>48367</v>
      </c>
      <c r="J12" s="73" t="n">
        <v>24694</v>
      </c>
      <c r="K12" s="73" t="n">
        <v>236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943</v>
      </c>
      <c r="D13" s="73" t="n">
        <v>9670</v>
      </c>
      <c r="E13" s="73" t="n">
        <v>9273</v>
      </c>
      <c r="G13" s="106" t="n">
        <v>1960</v>
      </c>
      <c r="H13" s="112" t="s">
        <v>172</v>
      </c>
      <c r="I13" s="73" t="n">
        <v>46523</v>
      </c>
      <c r="J13" s="73" t="n">
        <v>23617</v>
      </c>
      <c r="K13" s="73" t="n">
        <v>2290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373</v>
      </c>
      <c r="D14" s="73" t="n">
        <v>10026</v>
      </c>
      <c r="E14" s="73" t="n">
        <v>9347</v>
      </c>
      <c r="G14" s="106" t="n">
        <v>1959</v>
      </c>
      <c r="H14" s="112" t="s">
        <v>174</v>
      </c>
      <c r="I14" s="73" t="n">
        <v>45543</v>
      </c>
      <c r="J14" s="73" t="n">
        <v>23310</v>
      </c>
      <c r="K14" s="73" t="n">
        <v>2223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380</v>
      </c>
      <c r="D15" s="73" t="n">
        <v>10056</v>
      </c>
      <c r="E15" s="73" t="n">
        <v>9324</v>
      </c>
      <c r="G15" s="106" t="n">
        <v>1958</v>
      </c>
      <c r="H15" s="112" t="s">
        <v>176</v>
      </c>
      <c r="I15" s="73" t="n">
        <v>41701</v>
      </c>
      <c r="J15" s="73" t="n">
        <v>21285</v>
      </c>
      <c r="K15" s="73" t="n">
        <v>2041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187</v>
      </c>
      <c r="D16" s="73" t="n">
        <v>9852</v>
      </c>
      <c r="E16" s="73" t="n">
        <v>9335</v>
      </c>
      <c r="G16" s="106" t="n">
        <v>1957</v>
      </c>
      <c r="H16" s="112" t="s">
        <v>178</v>
      </c>
      <c r="I16" s="73" t="n">
        <v>40678</v>
      </c>
      <c r="J16" s="73" t="n">
        <v>20813</v>
      </c>
      <c r="K16" s="73" t="n">
        <v>198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018</v>
      </c>
      <c r="D18" s="73" t="n">
        <v>9770</v>
      </c>
      <c r="E18" s="73" t="n">
        <v>9248</v>
      </c>
      <c r="G18" s="106" t="n">
        <v>1956</v>
      </c>
      <c r="H18" s="112" t="s">
        <v>180</v>
      </c>
      <c r="I18" s="73" t="n">
        <v>40513</v>
      </c>
      <c r="J18" s="73" t="n">
        <v>20631</v>
      </c>
      <c r="K18" s="73" t="n">
        <v>1988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993</v>
      </c>
      <c r="D19" s="73" t="n">
        <v>10168</v>
      </c>
      <c r="E19" s="73" t="n">
        <v>9825</v>
      </c>
      <c r="G19" s="106" t="n">
        <v>1955</v>
      </c>
      <c r="H19" s="112" t="s">
        <v>182</v>
      </c>
      <c r="I19" s="73" t="n">
        <v>40861</v>
      </c>
      <c r="J19" s="73" t="n">
        <v>20755</v>
      </c>
      <c r="K19" s="73" t="n">
        <v>201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9588</v>
      </c>
      <c r="D20" s="73" t="n">
        <v>9985</v>
      </c>
      <c r="E20" s="73" t="n">
        <v>9603</v>
      </c>
      <c r="G20" s="106" t="n">
        <v>1954</v>
      </c>
      <c r="H20" s="112" t="s">
        <v>184</v>
      </c>
      <c r="I20" s="73" t="n">
        <v>40313</v>
      </c>
      <c r="J20" s="73" t="n">
        <v>20188</v>
      </c>
      <c r="K20" s="73" t="n">
        <v>2012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8978</v>
      </c>
      <c r="D21" s="73" t="n">
        <v>9764</v>
      </c>
      <c r="E21" s="73" t="n">
        <v>9214</v>
      </c>
      <c r="G21" s="106" t="n">
        <v>1953</v>
      </c>
      <c r="H21" s="112" t="s">
        <v>186</v>
      </c>
      <c r="I21" s="73" t="n">
        <v>39733</v>
      </c>
      <c r="J21" s="73" t="n">
        <v>19853</v>
      </c>
      <c r="K21" s="73" t="n">
        <v>19880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501</v>
      </c>
      <c r="D22" s="73" t="n">
        <v>9407</v>
      </c>
      <c r="E22" s="73" t="n">
        <v>9094</v>
      </c>
      <c r="G22" s="106" t="n">
        <v>1952</v>
      </c>
      <c r="H22" s="112" t="s">
        <v>188</v>
      </c>
      <c r="I22" s="73" t="n">
        <v>38837</v>
      </c>
      <c r="J22" s="73" t="n">
        <v>19310</v>
      </c>
      <c r="K22" s="73" t="n">
        <v>1952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468</v>
      </c>
      <c r="D24" s="73" t="n">
        <v>9085</v>
      </c>
      <c r="E24" s="73" t="n">
        <v>8383</v>
      </c>
      <c r="G24" s="106" t="n">
        <v>1951</v>
      </c>
      <c r="H24" s="112" t="s">
        <v>190</v>
      </c>
      <c r="I24" s="73" t="n">
        <v>37647</v>
      </c>
      <c r="J24" s="73" t="n">
        <v>18920</v>
      </c>
      <c r="K24" s="73" t="n">
        <v>1872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877</v>
      </c>
      <c r="D25" s="73" t="n">
        <v>8209</v>
      </c>
      <c r="E25" s="73" t="n">
        <v>7668</v>
      </c>
      <c r="G25" s="106" t="n">
        <v>1950</v>
      </c>
      <c r="H25" s="112" t="s">
        <v>192</v>
      </c>
      <c r="I25" s="73" t="n">
        <v>35525</v>
      </c>
      <c r="J25" s="73" t="n">
        <v>17664</v>
      </c>
      <c r="K25" s="73" t="n">
        <v>1786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036</v>
      </c>
      <c r="D26" s="73" t="n">
        <v>7755</v>
      </c>
      <c r="E26" s="73" t="n">
        <v>7281</v>
      </c>
      <c r="G26" s="106" t="n">
        <v>1949</v>
      </c>
      <c r="H26" s="112" t="s">
        <v>194</v>
      </c>
      <c r="I26" s="73" t="n">
        <v>30044</v>
      </c>
      <c r="J26" s="73" t="n">
        <v>14870</v>
      </c>
      <c r="K26" s="73" t="n">
        <v>1517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739</v>
      </c>
      <c r="D27" s="73" t="n">
        <v>7595</v>
      </c>
      <c r="E27" s="73" t="n">
        <v>7144</v>
      </c>
      <c r="G27" s="106" t="n">
        <v>1948</v>
      </c>
      <c r="H27" s="112" t="s">
        <v>196</v>
      </c>
      <c r="I27" s="73" t="n">
        <v>25889</v>
      </c>
      <c r="J27" s="73" t="n">
        <v>12768</v>
      </c>
      <c r="K27" s="73" t="n">
        <v>1312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5314</v>
      </c>
      <c r="D28" s="73" t="n">
        <v>8014</v>
      </c>
      <c r="E28" s="73" t="n">
        <v>7300</v>
      </c>
      <c r="G28" s="106" t="n">
        <v>1947</v>
      </c>
      <c r="H28" s="112" t="s">
        <v>198</v>
      </c>
      <c r="I28" s="73" t="n">
        <v>24803</v>
      </c>
      <c r="J28" s="73" t="n">
        <v>12065</v>
      </c>
      <c r="K28" s="73" t="n">
        <v>12738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7715</v>
      </c>
      <c r="D30" s="73" t="n">
        <v>9252</v>
      </c>
      <c r="E30" s="73" t="n">
        <v>8463</v>
      </c>
      <c r="G30" s="106" t="n">
        <v>1946</v>
      </c>
      <c r="H30" s="112" t="s">
        <v>200</v>
      </c>
      <c r="I30" s="73" t="n">
        <v>16653</v>
      </c>
      <c r="J30" s="73" t="n">
        <v>8063</v>
      </c>
      <c r="K30" s="73" t="n">
        <v>859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6405</v>
      </c>
      <c r="D31" s="73" t="n">
        <v>14114</v>
      </c>
      <c r="E31" s="73" t="n">
        <v>12291</v>
      </c>
      <c r="G31" s="106" t="n">
        <v>1945</v>
      </c>
      <c r="H31" s="112" t="s">
        <v>202</v>
      </c>
      <c r="I31" s="73" t="n">
        <v>19925</v>
      </c>
      <c r="J31" s="73" t="n">
        <v>9408</v>
      </c>
      <c r="K31" s="73" t="n">
        <v>1051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7734</v>
      </c>
      <c r="D32" s="73" t="n">
        <v>14703</v>
      </c>
      <c r="E32" s="73" t="n">
        <v>13031</v>
      </c>
      <c r="G32" s="106" t="n">
        <v>1944</v>
      </c>
      <c r="H32" s="112" t="s">
        <v>204</v>
      </c>
      <c r="I32" s="73" t="n">
        <v>29866</v>
      </c>
      <c r="J32" s="73" t="n">
        <v>14185</v>
      </c>
      <c r="K32" s="73" t="n">
        <v>15681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8508</v>
      </c>
      <c r="D33" s="73" t="n">
        <v>15363</v>
      </c>
      <c r="E33" s="73" t="n">
        <v>13145</v>
      </c>
      <c r="G33" s="106" t="n">
        <v>1943</v>
      </c>
      <c r="H33" s="112" t="s">
        <v>206</v>
      </c>
      <c r="I33" s="73" t="n">
        <v>32101</v>
      </c>
      <c r="J33" s="73" t="n">
        <v>15349</v>
      </c>
      <c r="K33" s="73" t="n">
        <v>1675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8356</v>
      </c>
      <c r="D34" s="73" t="n">
        <v>15093</v>
      </c>
      <c r="E34" s="73" t="n">
        <v>13263</v>
      </c>
      <c r="G34" s="106" t="n">
        <v>1942</v>
      </c>
      <c r="H34" s="112" t="s">
        <v>208</v>
      </c>
      <c r="I34" s="73" t="n">
        <v>30958</v>
      </c>
      <c r="J34" s="73" t="n">
        <v>14541</v>
      </c>
      <c r="K34" s="73" t="n">
        <v>164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6935</v>
      </c>
      <c r="D36" s="73" t="n">
        <v>14332</v>
      </c>
      <c r="E36" s="73" t="n">
        <v>12603</v>
      </c>
      <c r="G36" s="106" t="n">
        <v>1941</v>
      </c>
      <c r="H36" s="112" t="s">
        <v>210</v>
      </c>
      <c r="I36" s="73" t="n">
        <v>38335</v>
      </c>
      <c r="J36" s="73" t="n">
        <v>18059</v>
      </c>
      <c r="K36" s="73" t="n">
        <v>2027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7108</v>
      </c>
      <c r="D37" s="73" t="n">
        <v>14625</v>
      </c>
      <c r="E37" s="73" t="n">
        <v>12483</v>
      </c>
      <c r="G37" s="106" t="n">
        <v>1940</v>
      </c>
      <c r="H37" s="112" t="s">
        <v>212</v>
      </c>
      <c r="I37" s="73" t="n">
        <v>38239</v>
      </c>
      <c r="J37" s="73" t="n">
        <v>17692</v>
      </c>
      <c r="K37" s="73" t="n">
        <v>2054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6235</v>
      </c>
      <c r="D38" s="73" t="n">
        <v>14033</v>
      </c>
      <c r="E38" s="73" t="n">
        <v>12202</v>
      </c>
      <c r="G38" s="106" t="n">
        <v>1939</v>
      </c>
      <c r="H38" s="112" t="s">
        <v>214</v>
      </c>
      <c r="I38" s="73" t="n">
        <v>36981</v>
      </c>
      <c r="J38" s="73" t="n">
        <v>16920</v>
      </c>
      <c r="K38" s="73" t="n">
        <v>2006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326</v>
      </c>
      <c r="D39" s="73" t="n">
        <v>14022</v>
      </c>
      <c r="E39" s="73" t="n">
        <v>12304</v>
      </c>
      <c r="G39" s="106" t="n">
        <v>1938</v>
      </c>
      <c r="H39" s="112" t="s">
        <v>216</v>
      </c>
      <c r="I39" s="73" t="n">
        <v>33692</v>
      </c>
      <c r="J39" s="73" t="n">
        <v>15210</v>
      </c>
      <c r="K39" s="73" t="n">
        <v>184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6914</v>
      </c>
      <c r="D40" s="73" t="n">
        <v>14480</v>
      </c>
      <c r="E40" s="73" t="n">
        <v>12434</v>
      </c>
      <c r="G40" s="106" t="n">
        <v>1937</v>
      </c>
      <c r="H40" s="112" t="s">
        <v>218</v>
      </c>
      <c r="I40" s="73" t="n">
        <v>30687</v>
      </c>
      <c r="J40" s="73" t="n">
        <v>13887</v>
      </c>
      <c r="K40" s="73" t="n">
        <v>1680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545</v>
      </c>
      <c r="D42" s="73" t="n">
        <v>13965</v>
      </c>
      <c r="E42" s="73" t="n">
        <v>12580</v>
      </c>
      <c r="G42" s="106" t="n">
        <v>1936</v>
      </c>
      <c r="H42" s="112" t="s">
        <v>220</v>
      </c>
      <c r="I42" s="73" t="n">
        <v>29432</v>
      </c>
      <c r="J42" s="73" t="n">
        <v>13087</v>
      </c>
      <c r="K42" s="73" t="n">
        <v>1634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547</v>
      </c>
      <c r="D43" s="73" t="n">
        <v>14547</v>
      </c>
      <c r="E43" s="73" t="n">
        <v>13000</v>
      </c>
      <c r="G43" s="106" t="n">
        <v>1935</v>
      </c>
      <c r="H43" s="112" t="s">
        <v>222</v>
      </c>
      <c r="I43" s="73" t="n">
        <v>28210</v>
      </c>
      <c r="J43" s="73" t="n">
        <v>12441</v>
      </c>
      <c r="K43" s="73" t="n">
        <v>1576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6824</v>
      </c>
      <c r="D44" s="73" t="n">
        <v>14070</v>
      </c>
      <c r="E44" s="73" t="n">
        <v>12754</v>
      </c>
      <c r="G44" s="106" t="n">
        <v>1934</v>
      </c>
      <c r="H44" s="112" t="s">
        <v>224</v>
      </c>
      <c r="I44" s="73" t="n">
        <v>25255</v>
      </c>
      <c r="J44" s="73" t="n">
        <v>10977</v>
      </c>
      <c r="K44" s="73" t="n">
        <v>1427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7068</v>
      </c>
      <c r="D45" s="73" t="n">
        <v>14017</v>
      </c>
      <c r="E45" s="73" t="n">
        <v>13051</v>
      </c>
      <c r="G45" s="106" t="n">
        <v>1933</v>
      </c>
      <c r="H45" s="112" t="s">
        <v>226</v>
      </c>
      <c r="I45" s="73" t="n">
        <v>18782</v>
      </c>
      <c r="J45" s="73" t="n">
        <v>7843</v>
      </c>
      <c r="K45" s="73" t="n">
        <v>1093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6389</v>
      </c>
      <c r="D46" s="73" t="n">
        <v>13691</v>
      </c>
      <c r="E46" s="73" t="n">
        <v>12698</v>
      </c>
      <c r="G46" s="106" t="n">
        <v>1932</v>
      </c>
      <c r="H46" s="112" t="s">
        <v>228</v>
      </c>
      <c r="I46" s="73" t="n">
        <v>18010</v>
      </c>
      <c r="J46" s="73" t="n">
        <v>7415</v>
      </c>
      <c r="K46" s="73" t="n">
        <v>1059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4063</v>
      </c>
      <c r="D48" s="73" t="n">
        <v>12554</v>
      </c>
      <c r="E48" s="73" t="n">
        <v>11509</v>
      </c>
      <c r="G48" s="106" t="n">
        <v>1931</v>
      </c>
      <c r="H48" s="112" t="s">
        <v>230</v>
      </c>
      <c r="I48" s="73" t="n">
        <v>17147</v>
      </c>
      <c r="J48" s="73" t="n">
        <v>6981</v>
      </c>
      <c r="K48" s="73" t="n">
        <v>101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2953</v>
      </c>
      <c r="D49" s="73" t="n">
        <v>11916</v>
      </c>
      <c r="E49" s="73" t="n">
        <v>11037</v>
      </c>
      <c r="G49" s="106" t="n">
        <v>1930</v>
      </c>
      <c r="H49" s="112" t="s">
        <v>232</v>
      </c>
      <c r="I49" s="73" t="n">
        <v>17059</v>
      </c>
      <c r="J49" s="73" t="n">
        <v>6651</v>
      </c>
      <c r="K49" s="73" t="n">
        <v>1040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3142</v>
      </c>
      <c r="D50" s="73" t="n">
        <v>11875</v>
      </c>
      <c r="E50" s="73" t="n">
        <v>11267</v>
      </c>
      <c r="G50" s="106" t="n">
        <v>1929</v>
      </c>
      <c r="H50" s="112" t="s">
        <v>234</v>
      </c>
      <c r="I50" s="73" t="n">
        <v>15104</v>
      </c>
      <c r="J50" s="73" t="n">
        <v>5670</v>
      </c>
      <c r="K50" s="73" t="n">
        <v>9434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3900</v>
      </c>
      <c r="D51" s="73" t="n">
        <v>12282</v>
      </c>
      <c r="E51" s="73" t="n">
        <v>11618</v>
      </c>
      <c r="G51" s="106" t="n">
        <v>1928</v>
      </c>
      <c r="H51" s="112" t="s">
        <v>236</v>
      </c>
      <c r="I51" s="73" t="n">
        <v>13480</v>
      </c>
      <c r="J51" s="73" t="n">
        <v>4770</v>
      </c>
      <c r="K51" s="73" t="n">
        <v>871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6996</v>
      </c>
      <c r="D52" s="73" t="n">
        <v>13986</v>
      </c>
      <c r="E52" s="73" t="n">
        <v>13010</v>
      </c>
      <c r="G52" s="106" t="n">
        <v>1927</v>
      </c>
      <c r="H52" s="112" t="s">
        <v>238</v>
      </c>
      <c r="I52" s="73" t="n">
        <v>11080</v>
      </c>
      <c r="J52" s="73" t="n">
        <v>3686</v>
      </c>
      <c r="K52" s="73" t="n">
        <v>739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2171</v>
      </c>
      <c r="D54" s="73" t="n">
        <v>16668</v>
      </c>
      <c r="E54" s="73" t="n">
        <v>15503</v>
      </c>
      <c r="G54" s="106" t="n">
        <v>1926</v>
      </c>
      <c r="H54" s="112" t="s">
        <v>240</v>
      </c>
      <c r="I54" s="73" t="n">
        <v>9759</v>
      </c>
      <c r="J54" s="73" t="n">
        <v>2839</v>
      </c>
      <c r="K54" s="73" t="n">
        <v>692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3388</v>
      </c>
      <c r="D55" s="73" t="n">
        <v>17024</v>
      </c>
      <c r="E55" s="73" t="n">
        <v>16364</v>
      </c>
      <c r="G55" s="106" t="n">
        <v>1925</v>
      </c>
      <c r="H55" s="112" t="s">
        <v>242</v>
      </c>
      <c r="I55" s="73" t="n">
        <v>8534</v>
      </c>
      <c r="J55" s="73" t="n">
        <v>2350</v>
      </c>
      <c r="K55" s="73" t="n">
        <v>618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5249</v>
      </c>
      <c r="D56" s="73" t="n">
        <v>17877</v>
      </c>
      <c r="E56" s="73" t="n">
        <v>17372</v>
      </c>
      <c r="G56" s="106" t="n">
        <v>1924</v>
      </c>
      <c r="H56" s="112" t="s">
        <v>244</v>
      </c>
      <c r="I56" s="73" t="n">
        <v>6930</v>
      </c>
      <c r="J56" s="73" t="n">
        <v>1696</v>
      </c>
      <c r="K56" s="73" t="n">
        <v>5234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7232</v>
      </c>
      <c r="D57" s="73" t="n">
        <v>18789</v>
      </c>
      <c r="E57" s="73" t="n">
        <v>18443</v>
      </c>
      <c r="G57" s="106" t="n">
        <v>1923</v>
      </c>
      <c r="H57" s="112" t="s">
        <v>246</v>
      </c>
      <c r="I57" s="73" t="n">
        <v>5685</v>
      </c>
      <c r="J57" s="73" t="n">
        <v>1336</v>
      </c>
      <c r="K57" s="73" t="n">
        <v>434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9965</v>
      </c>
      <c r="D58" s="73" t="n">
        <v>20277</v>
      </c>
      <c r="E58" s="73" t="n">
        <v>19688</v>
      </c>
      <c r="G58" s="106" t="n">
        <v>1922</v>
      </c>
      <c r="H58" s="112" t="s">
        <v>248</v>
      </c>
      <c r="I58" s="73" t="n">
        <v>5209</v>
      </c>
      <c r="J58" s="73" t="n">
        <v>1099</v>
      </c>
      <c r="K58" s="73" t="n">
        <v>4110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540</v>
      </c>
      <c r="J59" s="73" t="n">
        <v>3251</v>
      </c>
      <c r="K59" s="73" t="n">
        <v>13289</v>
      </c>
    </row>
    <row r="60" customFormat="false" ht="12" hidden="false" customHeight="true" outlineLevel="0" collapsed="false">
      <c r="B60" s="105"/>
      <c r="H60" s="116" t="s">
        <v>251</v>
      </c>
      <c r="I60" s="102" t="n">
        <v>2426289</v>
      </c>
      <c r="J60" s="102" t="n">
        <v>1197311</v>
      </c>
      <c r="K60" s="102" t="n">
        <v>122897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2-07-11T09:12:20Z</cp:lastPrinted>
  <dcterms:modified xsi:type="dcterms:W3CDTF">2012-07-11T09:20:26Z</dcterms:modified>
  <cp:revision>0</cp:revision>
  <dc:subject>Bevölkerungsentwicklung und Bevölkerungstand</dc:subject>
  <dc:title>Bevölkerung der kreisfreien Städte und Landkreise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