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-1leer" sheetId="29" state="visible" r:id="rId30"/>
    <sheet name="U4" sheetId="30" state="visible" r:id="rId31"/>
    <sheet name="Daten" sheetId="31" state="visible" r:id="rId32"/>
  </sheets>
  <definedNames>
    <definedName function="false" hidden="false" localSheetId="28" name="_xlnm.Print_Area" vbProcedure="false">'T12-G2-1leer'!$A$1:$L$67</definedName>
    <definedName function="false" hidden="false" localSheetId="29" name="_xlnm.Print_Area" vbProcedure="false">U4!$A$1:$G$51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3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10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10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10 nach Bezirken, Altersgruppen</t>
  </si>
  <si>
    <t xml:space="preserve">Grafiken</t>
  </si>
  <si>
    <t xml:space="preserve">und Geschlecht </t>
  </si>
  <si>
    <t xml:space="preserve">Bevölkerung in Berlin am 31.12.2010</t>
  </si>
  <si>
    <t xml:space="preserve">nach Alter und Familienstand</t>
  </si>
  <si>
    <t xml:space="preserve">Ausländische  Bevölkerung in Berlin </t>
  </si>
  <si>
    <t xml:space="preserve">Bevölkerungsentwicklung in Berlin</t>
  </si>
  <si>
    <t xml:space="preserve">1991 bis 2010</t>
  </si>
  <si>
    <t xml:space="preserve">Bevölkerung in Berlin am 31.12.2010 nach</t>
  </si>
  <si>
    <t xml:space="preserve">Altersgruppen, Geschlecht und </t>
  </si>
  <si>
    <t xml:space="preserve">Tabellen</t>
  </si>
  <si>
    <t xml:space="preserve">Familienstand </t>
  </si>
  <si>
    <t xml:space="preserve">Durchschnittsalter in Berlin 1991, 1995, 2000,</t>
  </si>
  <si>
    <t xml:space="preserve">2005 bis 2010 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7/09 und</t>
  </si>
  <si>
    <t xml:space="preserve">1995, 2008 bis 2010 nach Bezirken</t>
  </si>
  <si>
    <t xml:space="preserve">2008/10  </t>
  </si>
  <si>
    <t xml:space="preserve">Bezirken, Staatsangehörigkeit und Geschlecht   </t>
  </si>
  <si>
    <t xml:space="preserve">Durchschnittliche Bevölkerung in Berlin 2010</t>
  </si>
  <si>
    <t xml:space="preserve">nach Bezirken, Staatsangehörigkeit und </t>
  </si>
  <si>
    <t xml:space="preserve">Geschlecht  </t>
  </si>
  <si>
    <t xml:space="preserve">Geburts-, 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10 nach Alter und Familienstand</t>
  </si>
  <si>
    <t xml:space="preserve">1  Bevölkerungsentwicklung in Berlin 1991 bis 2010</t>
  </si>
  <si>
    <t xml:space="preserve">Jahr</t>
  </si>
  <si>
    <t xml:space="preserve">Bevölke-
rungs-
stand am
Jahres-
anfang</t>
  </si>
  <si>
    <t xml:space="preserve">Natürliche 
Bevölkerungsbewegung</t>
  </si>
  <si>
    <t xml:space="preserve">Wanderungen
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Zuzugs- 
oder 
Fortzugs-
über-
schuss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7/09 und 2008/10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7/09</t>
  </si>
  <si>
    <t xml:space="preserve">2008/10</t>
  </si>
  <si>
    <t xml:space="preserve">3  Bevölkerung in Berlin am 31. 12. 2010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4  Durchschnittliche Bevölkerung in Berlin 2010 nach Bezirken, Staatsangehörigkeit und Geschlecht</t>
  </si>
  <si>
    <t xml:space="preserve">5  Bevölkerung in Berlin am 31. 12. 2010 nach Geburts-, Altersjahren und Geschlecht</t>
  </si>
  <si>
    <t xml:space="preserve">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20 und
früher</t>
  </si>
  <si>
    <t xml:space="preserve"> 90 und älter</t>
  </si>
  <si>
    <t xml:space="preserve">  Insgesamt</t>
  </si>
  <si>
    <t xml:space="preserve">Deutsche Bevölkerung </t>
  </si>
  <si>
    <t xml:space="preserve">Ausländische Bevölkerung </t>
  </si>
  <si>
    <t xml:space="preserve">6  Durchschnittliche Bevölkerung in Berlin 2010 nach Altersjahren und Geschlecht</t>
  </si>
  <si>
    <t xml:space="preserve">   90 und älter</t>
  </si>
  <si>
    <t xml:space="preserve">  Insgesamt  </t>
  </si>
  <si>
    <t xml:space="preserve">Deutsche Bevölkerung</t>
  </si>
  <si>
    <t xml:space="preserve">Ausländische Bevölkerung</t>
  </si>
  <si>
    <t xml:space="preserve">7  Bevölkerung in Berlin am 31. 12. 2010 nach Geburts-, Altersjahren und Geschlecht</t>
  </si>
  <si>
    <t xml:space="preserve">8  Deutsche Bevölkerung in Berlin am 31. 12. 2010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Zusammen</t>
  </si>
  <si>
    <t xml:space="preserve">9  Ausländische Bevölkerung in Berlin am 31. 12. 2010 nach Bezirken, Altersgruppen und Geschlecht</t>
  </si>
  <si>
    <t xml:space="preserve">10  Bevölkerung in Berlin am 31. 12. 2010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-
den</t>
  </si>
  <si>
    <t xml:space="preserve">11  Durchschnittsalter in Berlin 1991, 1995, 2000, 2005, 2007 bis 2010 nach Bezirken</t>
  </si>
  <si>
    <t xml:space="preserve">Durchschnittsalter</t>
  </si>
  <si>
    <t xml:space="preserve">12  Jugend- und Altenquotient in Berlin 1995, 2008 bis 2010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10</t>
  </si>
  <si>
    <t xml:space="preserve">Grafik 1</t>
  </si>
  <si>
    <t xml:space="preserve">Grafik 2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  <si>
    <t xml:space="preserve">bis unt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  <numFmt numFmtId="178" formatCode="#0;&quot;- &quot;0"/>
    <numFmt numFmtId="179" formatCode="#,##0;&quot;– &quot;#,##0;&quot;– &quot;"/>
    <numFmt numFmtId="180" formatCode="#,##0.000;&quot;– &quot;#,##0.00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0000FF"/>
      <name val="Arial"/>
      <family val="2"/>
    </font>
    <font>
      <b val="true"/>
      <i val="true"/>
      <sz val="7"/>
      <color rgb="FF0000FF"/>
      <name val="Arial"/>
      <family val="2"/>
    </font>
    <font>
      <b val="true"/>
      <sz val="7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62086573053"/>
          <c:y val="0.0442258183155572"/>
          <c:w val="0.960949286294534"/>
          <c:h val="0.946211842589187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Q$5:$Q$24</c:f>
              <c:numCache>
                <c:formatCode>General</c:formatCode>
                <c:ptCount val="20"/>
                <c:pt idx="0">
                  <c:v>-13.092</c:v>
                </c:pt>
                <c:pt idx="1">
                  <c:v>-12.337</c:v>
                </c:pt>
                <c:pt idx="2">
                  <c:v>-12.549</c:v>
                </c:pt>
                <c:pt idx="3">
                  <c:v>-12.235</c:v>
                </c:pt>
                <c:pt idx="4">
                  <c:v>-10.597</c:v>
                </c:pt>
                <c:pt idx="5">
                  <c:v>-8.194</c:v>
                </c:pt>
                <c:pt idx="6">
                  <c:v>-6.078</c:v>
                </c:pt>
                <c:pt idx="7">
                  <c:v>-5.612</c:v>
                </c:pt>
                <c:pt idx="8">
                  <c:v>-5.14</c:v>
                </c:pt>
                <c:pt idx="9">
                  <c:v>-3.64</c:v>
                </c:pt>
                <c:pt idx="10">
                  <c:v>-4.202</c:v>
                </c:pt>
                <c:pt idx="11">
                  <c:v>-4.691</c:v>
                </c:pt>
                <c:pt idx="12">
                  <c:v>-4.423</c:v>
                </c:pt>
                <c:pt idx="13">
                  <c:v>-2.346</c:v>
                </c:pt>
                <c:pt idx="14">
                  <c:v>-3.009</c:v>
                </c:pt>
                <c:pt idx="15">
                  <c:v>-1.896</c:v>
                </c:pt>
                <c:pt idx="16">
                  <c:v>0.194</c:v>
                </c:pt>
                <c:pt idx="17">
                  <c:v>0.025</c:v>
                </c:pt>
                <c:pt idx="18">
                  <c:v>0.391</c:v>
                </c:pt>
                <c:pt idx="19">
                  <c:v>1.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R$5:$R$24</c:f>
              <c:numCache>
                <c:formatCode>General</c:formatCode>
                <c:ptCount val="20"/>
                <c:pt idx="0">
                  <c:v>25.428</c:v>
                </c:pt>
                <c:pt idx="1">
                  <c:v>32.054</c:v>
                </c:pt>
                <c:pt idx="2">
                  <c:v>22.193</c:v>
                </c:pt>
                <c:pt idx="3">
                  <c:v>8.852</c:v>
                </c:pt>
                <c:pt idx="4">
                  <c:v>10.006</c:v>
                </c:pt>
                <c:pt idx="5">
                  <c:v>-4.461</c:v>
                </c:pt>
                <c:pt idx="6">
                  <c:v>-26.926</c:v>
                </c:pt>
                <c:pt idx="7">
                  <c:v>-21.325</c:v>
                </c:pt>
                <c:pt idx="8">
                  <c:v>-7.015</c:v>
                </c:pt>
                <c:pt idx="9">
                  <c:v>-0.858</c:v>
                </c:pt>
                <c:pt idx="10">
                  <c:v>10.467</c:v>
                </c:pt>
                <c:pt idx="11">
                  <c:v>8.685</c:v>
                </c:pt>
                <c:pt idx="12">
                  <c:v>0.477</c:v>
                </c:pt>
                <c:pt idx="13">
                  <c:v>1.686</c:v>
                </c:pt>
                <c:pt idx="14">
                  <c:v>10.201</c:v>
                </c:pt>
                <c:pt idx="15">
                  <c:v>10.679</c:v>
                </c:pt>
                <c:pt idx="16">
                  <c:v>11.996</c:v>
                </c:pt>
                <c:pt idx="17">
                  <c:v>15.31</c:v>
                </c:pt>
                <c:pt idx="18">
                  <c:v>10.517</c:v>
                </c:pt>
                <c:pt idx="19">
                  <c:v>16.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1887"/>
        <c:axId val="7026524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4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S$5:$S$24</c:f>
              <c:numCache>
                <c:formatCode>General</c:formatCode>
                <c:ptCount val="20"/>
                <c:pt idx="0">
                  <c:v>12.336</c:v>
                </c:pt>
                <c:pt idx="1">
                  <c:v>19.717</c:v>
                </c:pt>
                <c:pt idx="2">
                  <c:v>9.644</c:v>
                </c:pt>
                <c:pt idx="3">
                  <c:v>-3.383</c:v>
                </c:pt>
                <c:pt idx="4">
                  <c:v>-0.591</c:v>
                </c:pt>
                <c:pt idx="5">
                  <c:v>-12.655</c:v>
                </c:pt>
                <c:pt idx="6">
                  <c:v>-33.004</c:v>
                </c:pt>
                <c:pt idx="7">
                  <c:v>-26.937</c:v>
                </c:pt>
                <c:pt idx="8">
                  <c:v>-12.155</c:v>
                </c:pt>
                <c:pt idx="9">
                  <c:v>-4.498</c:v>
                </c:pt>
                <c:pt idx="10">
                  <c:v>6.265</c:v>
                </c:pt>
                <c:pt idx="11">
                  <c:v>3.991</c:v>
                </c:pt>
                <c:pt idx="12">
                  <c:v>-3.948</c:v>
                </c:pt>
                <c:pt idx="13">
                  <c:v>-0.649</c:v>
                </c:pt>
                <c:pt idx="14">
                  <c:v>7.361</c:v>
                </c:pt>
                <c:pt idx="15">
                  <c:v>8.848</c:v>
                </c:pt>
                <c:pt idx="16">
                  <c:v>12.218</c:v>
                </c:pt>
                <c:pt idx="17">
                  <c:v>15.42</c:v>
                </c:pt>
                <c:pt idx="18">
                  <c:v>11</c:v>
                </c:pt>
                <c:pt idx="19">
                  <c:v>18.05</c:v>
                </c:pt>
              </c:numCache>
            </c:numRef>
          </c:val>
        </c:ser>
        <c:gapWidth val="20"/>
        <c:overlap val="0"/>
        <c:axId val="60348442"/>
        <c:axId val="29746032"/>
      </c:barChart>
      <c:catAx>
        <c:axId val="46318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24"/>
        <c:crossesAt val="0"/>
        <c:auto val="1"/>
        <c:lblAlgn val="ctr"/>
        <c:lblOffset val="100"/>
        <c:noMultiLvlLbl val="0"/>
      </c:catAx>
      <c:valAx>
        <c:axId val="7026524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87"/>
        <c:crossesAt val="1"/>
        <c:crossBetween val="midCat"/>
        <c:majorUnit val="5"/>
      </c:valAx>
      <c:catAx>
        <c:axId val="603484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032"/>
        <c:auto val="1"/>
        <c:lblAlgn val="ctr"/>
        <c:lblOffset val="100"/>
        <c:noMultiLvlLbl val="0"/>
      </c:catAx>
      <c:valAx>
        <c:axId val="29746032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4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0060345828014"/>
          <c:y val="0.171570430305259"/>
          <c:w val="0.354125565742138"/>
          <c:h val="0.146009562339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41204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4199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88800</xdr:colOff>
      <xdr:row>0</xdr:row>
      <xdr:rowOff>39600</xdr:rowOff>
    </xdr:from>
    <xdr:to>
      <xdr:col>7</xdr:col>
      <xdr:colOff>8100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5016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560</xdr:colOff>
      <xdr:row>45</xdr:row>
      <xdr:rowOff>104760</xdr:rowOff>
    </xdr:from>
    <xdr:to>
      <xdr:col>4</xdr:col>
      <xdr:colOff>273240</xdr:colOff>
      <xdr:row>47</xdr:row>
      <xdr:rowOff>66600</xdr:rowOff>
    </xdr:to>
    <xdr:sp>
      <xdr:nvSpPr>
        <xdr:cNvPr id="5" name="AutoShape 1"/>
        <xdr:cNvSpPr/>
      </xdr:nvSpPr>
      <xdr:spPr>
        <a:xfrm>
          <a:off x="2107800" y="7391520"/>
          <a:ext cx="955080" cy="28548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10" y="12"/>
              </a:lnTo>
              <a:lnTo>
                <a:pt x="10" y="6"/>
              </a:lnTo>
              <a:lnTo>
                <a:pt x="12" y="6"/>
              </a:lnTo>
              <a:lnTo>
                <a:pt x="12" y="0"/>
              </a:lnTo>
              <a:lnTo>
                <a:pt x="98" y="0"/>
              </a:lnTo>
              <a:lnTo>
                <a:pt x="98" y="6"/>
              </a:lnTo>
              <a:lnTo>
                <a:pt x="98" y="12"/>
              </a:lnTo>
              <a:lnTo>
                <a:pt x="98" y="18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43</xdr:row>
      <xdr:rowOff>114480</xdr:rowOff>
    </xdr:from>
    <xdr:to>
      <xdr:col>4</xdr:col>
      <xdr:colOff>273240</xdr:colOff>
      <xdr:row>45</xdr:row>
      <xdr:rowOff>75600</xdr:rowOff>
    </xdr:to>
    <xdr:sp>
      <xdr:nvSpPr>
        <xdr:cNvPr id="6" name="AutoShape 2"/>
        <xdr:cNvSpPr/>
      </xdr:nvSpPr>
      <xdr:spPr>
        <a:xfrm>
          <a:off x="2224800" y="7077240"/>
          <a:ext cx="838080" cy="285120"/>
        </a:xfrm>
        <a:custGeom>
          <a:avLst/>
          <a:gdLst/>
          <a:ahLst/>
          <a:rect l="l" t="t" r="r" b="b"/>
          <a:pathLst>
            <a:path w="86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4" y="6"/>
              </a:lnTo>
              <a:lnTo>
                <a:pt x="4" y="0"/>
              </a:lnTo>
              <a:lnTo>
                <a:pt x="86" y="0"/>
              </a:lnTo>
              <a:lnTo>
                <a:pt x="86" y="6"/>
              </a:lnTo>
              <a:lnTo>
                <a:pt x="86" y="12"/>
              </a:lnTo>
              <a:lnTo>
                <a:pt x="86" y="18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520</xdr:colOff>
      <xdr:row>41</xdr:row>
      <xdr:rowOff>124200</xdr:rowOff>
    </xdr:from>
    <xdr:to>
      <xdr:col>4</xdr:col>
      <xdr:colOff>273240</xdr:colOff>
      <xdr:row>43</xdr:row>
      <xdr:rowOff>86040</xdr:rowOff>
    </xdr:to>
    <xdr:sp>
      <xdr:nvSpPr>
        <xdr:cNvPr id="7" name="AutoShape 3"/>
        <xdr:cNvSpPr/>
      </xdr:nvSpPr>
      <xdr:spPr>
        <a:xfrm>
          <a:off x="2273760" y="6762960"/>
          <a:ext cx="789120" cy="285840"/>
        </a:xfrm>
        <a:custGeom>
          <a:avLst/>
          <a:gdLst/>
          <a:ahLst/>
          <a:rect l="l" t="t" r="r" b="b"/>
          <a:pathLst>
            <a:path w="81" h="30">
              <a:moveTo>
                <a:pt x="81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81" y="0"/>
              </a:lnTo>
              <a:lnTo>
                <a:pt x="81" y="6"/>
              </a:lnTo>
              <a:lnTo>
                <a:pt x="81" y="12"/>
              </a:lnTo>
              <a:lnTo>
                <a:pt x="81" y="18"/>
              </a:lnTo>
              <a:lnTo>
                <a:pt x="81" y="24"/>
              </a:lnTo>
              <a:lnTo>
                <a:pt x="8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4</xdr:col>
      <xdr:colOff>273240</xdr:colOff>
      <xdr:row>41</xdr:row>
      <xdr:rowOff>95760</xdr:rowOff>
    </xdr:to>
    <xdr:sp>
      <xdr:nvSpPr>
        <xdr:cNvPr id="8" name="AutoShape 4"/>
        <xdr:cNvSpPr/>
      </xdr:nvSpPr>
      <xdr:spPr>
        <a:xfrm>
          <a:off x="2010240" y="6448680"/>
          <a:ext cx="1052640" cy="285840"/>
        </a:xfrm>
        <a:custGeom>
          <a:avLst/>
          <a:gdLst/>
          <a:ahLst/>
          <a:rect l="l" t="t" r="r" b="b"/>
          <a:pathLst>
            <a:path w="108" h="30">
              <a:moveTo>
                <a:pt x="108" y="30"/>
              </a:moveTo>
              <a:lnTo>
                <a:pt x="31" y="30"/>
              </a:ln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108" y="0"/>
              </a:lnTo>
              <a:lnTo>
                <a:pt x="108" y="6"/>
              </a:lnTo>
              <a:lnTo>
                <a:pt x="108" y="12"/>
              </a:lnTo>
              <a:lnTo>
                <a:pt x="108" y="18"/>
              </a:lnTo>
              <a:lnTo>
                <a:pt x="108" y="24"/>
              </a:lnTo>
              <a:lnTo>
                <a:pt x="10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9" name="AutoShape 5"/>
        <xdr:cNvSpPr/>
      </xdr:nvSpPr>
      <xdr:spPr>
        <a:xfrm>
          <a:off x="2010240" y="6448680"/>
          <a:ext cx="303120" cy="285840"/>
        </a:xfrm>
        <a:custGeom>
          <a:avLst/>
          <a:gdLst/>
          <a:ahLst/>
          <a:rect l="l" t="t" r="r" b="b"/>
          <a:pathLst>
            <a:path w="31" h="30">
              <a:moveTo>
                <a:pt x="31" y="30"/>
              </a:move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  <a:lnTo>
                <a:pt x="22" y="12"/>
              </a:lnTo>
              <a:lnTo>
                <a:pt x="25" y="12"/>
              </a:lnTo>
              <a:lnTo>
                <a:pt x="25" y="18"/>
              </a:lnTo>
              <a:lnTo>
                <a:pt x="31" y="18"/>
              </a:lnTo>
              <a:lnTo>
                <a:pt x="31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10" name="AutoShape 6"/>
        <xdr:cNvSpPr/>
      </xdr:nvSpPr>
      <xdr:spPr>
        <a:xfrm>
          <a:off x="2010240" y="6448680"/>
          <a:ext cx="303120" cy="285840"/>
        </a:xfrm>
        <a:custGeom>
          <a:avLst/>
          <a:gdLst/>
          <a:ahLst/>
          <a:rect l="l" t="t" r="r" b="b"/>
          <a:pathLst>
            <a:path w="31" h="30">
              <a:moveTo>
                <a:pt x="31" y="30"/>
              </a:move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  <a:lnTo>
                <a:pt x="22" y="12"/>
              </a:lnTo>
              <a:lnTo>
                <a:pt x="25" y="12"/>
              </a:lnTo>
              <a:lnTo>
                <a:pt x="25" y="18"/>
              </a:lnTo>
              <a:lnTo>
                <a:pt x="31" y="18"/>
              </a:lnTo>
              <a:lnTo>
                <a:pt x="31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932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11" name="AutoShape 7"/>
        <xdr:cNvSpPr/>
      </xdr:nvSpPr>
      <xdr:spPr>
        <a:xfrm>
          <a:off x="2000520" y="6448680"/>
          <a:ext cx="312840" cy="285840"/>
        </a:xfrm>
        <a:custGeom>
          <a:avLst/>
          <a:gdLst/>
          <a:ahLst/>
          <a:rect l="l" t="t" r="r" b="b"/>
          <a:pathLst>
            <a:path w="32" h="30">
              <a:moveTo>
                <a:pt x="32" y="30"/>
              </a:moveTo>
              <a:lnTo>
                <a:pt x="32" y="24"/>
              </a:lnTo>
              <a:lnTo>
                <a:pt x="32" y="24"/>
              </a:lnTo>
              <a:lnTo>
                <a:pt x="32" y="18"/>
              </a:lnTo>
              <a:lnTo>
                <a:pt x="26" y="18"/>
              </a:lnTo>
              <a:lnTo>
                <a:pt x="26" y="12"/>
              </a:lnTo>
              <a:lnTo>
                <a:pt x="23" y="12"/>
              </a:lnTo>
              <a:lnTo>
                <a:pt x="23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23" y="6"/>
              </a:lnTo>
              <a:lnTo>
                <a:pt x="23" y="12"/>
              </a:lnTo>
              <a:lnTo>
                <a:pt x="26" y="12"/>
              </a:lnTo>
              <a:lnTo>
                <a:pt x="26" y="18"/>
              </a:lnTo>
              <a:lnTo>
                <a:pt x="32" y="18"/>
              </a:lnTo>
              <a:lnTo>
                <a:pt x="32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37</xdr:row>
      <xdr:rowOff>142920</xdr:rowOff>
    </xdr:from>
    <xdr:to>
      <xdr:col>4</xdr:col>
      <xdr:colOff>273240</xdr:colOff>
      <xdr:row>39</xdr:row>
      <xdr:rowOff>105120</xdr:rowOff>
    </xdr:to>
    <xdr:sp>
      <xdr:nvSpPr>
        <xdr:cNvPr id="12" name="AutoShape 8"/>
        <xdr:cNvSpPr/>
      </xdr:nvSpPr>
      <xdr:spPr>
        <a:xfrm>
          <a:off x="1718280" y="6134040"/>
          <a:ext cx="1344600" cy="286200"/>
        </a:xfrm>
        <a:custGeom>
          <a:avLst/>
          <a:gdLst/>
          <a:ahLst/>
          <a:rect l="l" t="t" r="r" b="b"/>
          <a:pathLst>
            <a:path w="138" h="30">
              <a:moveTo>
                <a:pt x="138" y="30"/>
              </a:moveTo>
              <a:lnTo>
                <a:pt x="20" y="30"/>
              </a:lnTo>
              <a:lnTo>
                <a:pt x="20" y="24"/>
              </a:lnTo>
              <a:lnTo>
                <a:pt x="9" y="24"/>
              </a:lnTo>
              <a:lnTo>
                <a:pt x="9" y="18"/>
              </a:lnTo>
              <a:lnTo>
                <a:pt x="5" y="18"/>
              </a:lnTo>
              <a:lnTo>
                <a:pt x="5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138" y="0"/>
              </a:lnTo>
              <a:lnTo>
                <a:pt x="138" y="6"/>
              </a:lnTo>
              <a:lnTo>
                <a:pt x="138" y="12"/>
              </a:lnTo>
              <a:lnTo>
                <a:pt x="138" y="18"/>
              </a:lnTo>
              <a:lnTo>
                <a:pt x="138" y="24"/>
              </a:lnTo>
              <a:lnTo>
                <a:pt x="13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3" name="AutoShape 9"/>
        <xdr:cNvSpPr/>
      </xdr:nvSpPr>
      <xdr:spPr>
        <a:xfrm>
          <a:off x="1669680" y="6134040"/>
          <a:ext cx="244080" cy="286200"/>
        </a:xfrm>
        <a:custGeom>
          <a:avLst/>
          <a:gdLst/>
          <a:ahLst/>
          <a:rect l="l" t="t" r="r" b="b"/>
          <a:pathLst>
            <a:path w="25" h="30">
              <a:moveTo>
                <a:pt x="25" y="30"/>
              </a:moveTo>
              <a:lnTo>
                <a:pt x="25" y="30"/>
              </a:lnTo>
              <a:lnTo>
                <a:pt x="25" y="24"/>
              </a:lnTo>
              <a:lnTo>
                <a:pt x="13" y="24"/>
              </a:lnTo>
              <a:lnTo>
                <a:pt x="13" y="18"/>
              </a:lnTo>
              <a:lnTo>
                <a:pt x="8" y="18"/>
              </a:lnTo>
              <a:lnTo>
                <a:pt x="8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4" y="18"/>
              </a:lnTo>
              <a:lnTo>
                <a:pt x="14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4" name="AutoShape 10"/>
        <xdr:cNvSpPr/>
      </xdr:nvSpPr>
      <xdr:spPr>
        <a:xfrm>
          <a:off x="1669680" y="6134040"/>
          <a:ext cx="244080" cy="286200"/>
        </a:xfrm>
        <a:custGeom>
          <a:avLst/>
          <a:gdLst/>
          <a:ahLst/>
          <a:rect l="l" t="t" r="r" b="b"/>
          <a:pathLst>
            <a:path w="25" h="30">
              <a:moveTo>
                <a:pt x="25" y="30"/>
              </a:moveTo>
              <a:lnTo>
                <a:pt x="25" y="24"/>
              </a:lnTo>
              <a:lnTo>
                <a:pt x="13" y="24"/>
              </a:lnTo>
              <a:lnTo>
                <a:pt x="13" y="18"/>
              </a:lnTo>
              <a:lnTo>
                <a:pt x="8" y="18"/>
              </a:lnTo>
              <a:lnTo>
                <a:pt x="8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8" y="12"/>
              </a:lnTo>
              <a:lnTo>
                <a:pt x="8" y="18"/>
              </a:lnTo>
              <a:lnTo>
                <a:pt x="13" y="18"/>
              </a:lnTo>
              <a:lnTo>
                <a:pt x="13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5" name="AutoShape 11"/>
        <xdr:cNvSpPr/>
      </xdr:nvSpPr>
      <xdr:spPr>
        <a:xfrm>
          <a:off x="1659600" y="6134040"/>
          <a:ext cx="254160" cy="28620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26" y="24"/>
              </a:lnTo>
              <a:lnTo>
                <a:pt x="14" y="24"/>
              </a:lnTo>
              <a:lnTo>
                <a:pt x="14" y="18"/>
              </a:lnTo>
              <a:lnTo>
                <a:pt x="9" y="18"/>
              </a:lnTo>
              <a:lnTo>
                <a:pt x="9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4" y="6"/>
              </a:lnTo>
              <a:lnTo>
                <a:pt x="4" y="12"/>
              </a:lnTo>
              <a:lnTo>
                <a:pt x="9" y="12"/>
              </a:lnTo>
              <a:lnTo>
                <a:pt x="9" y="18"/>
              </a:lnTo>
              <a:lnTo>
                <a:pt x="14" y="18"/>
              </a:lnTo>
              <a:lnTo>
                <a:pt x="14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20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6" name="AutoShape 12"/>
        <xdr:cNvSpPr/>
      </xdr:nvSpPr>
      <xdr:spPr>
        <a:xfrm>
          <a:off x="1562400" y="6134040"/>
          <a:ext cx="351360" cy="286200"/>
        </a:xfrm>
        <a:custGeom>
          <a:avLst/>
          <a:gdLst/>
          <a:ahLst/>
          <a:rect l="l" t="t" r="r" b="b"/>
          <a:pathLst>
            <a:path w="36" h="30">
              <a:moveTo>
                <a:pt x="36" y="30"/>
              </a:moveTo>
              <a:lnTo>
                <a:pt x="31" y="30"/>
              </a:lnTo>
              <a:lnTo>
                <a:pt x="31" y="24"/>
              </a:lnTo>
              <a:lnTo>
                <a:pt x="18" y="24"/>
              </a:lnTo>
              <a:lnTo>
                <a:pt x="18" y="18"/>
              </a:lnTo>
              <a:lnTo>
                <a:pt x="11" y="18"/>
              </a:lnTo>
              <a:lnTo>
                <a:pt x="11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14" y="6"/>
              </a:lnTo>
              <a:lnTo>
                <a:pt x="14" y="12"/>
              </a:lnTo>
              <a:lnTo>
                <a:pt x="19" y="12"/>
              </a:lnTo>
              <a:lnTo>
                <a:pt x="19" y="18"/>
              </a:lnTo>
              <a:lnTo>
                <a:pt x="24" y="18"/>
              </a:lnTo>
              <a:lnTo>
                <a:pt x="24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800</xdr:colOff>
      <xdr:row>35</xdr:row>
      <xdr:rowOff>152280</xdr:rowOff>
    </xdr:from>
    <xdr:to>
      <xdr:col>4</xdr:col>
      <xdr:colOff>273240</xdr:colOff>
      <xdr:row>37</xdr:row>
      <xdr:rowOff>114480</xdr:rowOff>
    </xdr:to>
    <xdr:sp>
      <xdr:nvSpPr>
        <xdr:cNvPr id="17" name="AutoShape 13"/>
        <xdr:cNvSpPr/>
      </xdr:nvSpPr>
      <xdr:spPr>
        <a:xfrm>
          <a:off x="1611000" y="5819760"/>
          <a:ext cx="1451880" cy="285840"/>
        </a:xfrm>
        <a:custGeom>
          <a:avLst/>
          <a:gdLst/>
          <a:ahLst/>
          <a:rect l="l" t="t" r="r" b="b"/>
          <a:pathLst>
            <a:path w="149" h="30">
              <a:moveTo>
                <a:pt x="149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49" y="0"/>
              </a:lnTo>
              <a:lnTo>
                <a:pt x="149" y="6"/>
              </a:lnTo>
              <a:lnTo>
                <a:pt x="149" y="12"/>
              </a:lnTo>
              <a:lnTo>
                <a:pt x="149" y="18"/>
              </a:lnTo>
              <a:lnTo>
                <a:pt x="149" y="24"/>
              </a:lnTo>
              <a:lnTo>
                <a:pt x="14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5</xdr:row>
      <xdr:rowOff>152280</xdr:rowOff>
    </xdr:from>
    <xdr:to>
      <xdr:col>2</xdr:col>
      <xdr:colOff>448920</xdr:colOff>
      <xdr:row>37</xdr:row>
      <xdr:rowOff>114480</xdr:rowOff>
    </xdr:to>
    <xdr:sp>
      <xdr:nvSpPr>
        <xdr:cNvPr id="18" name="AutoShape 14"/>
        <xdr:cNvSpPr/>
      </xdr:nvSpPr>
      <xdr:spPr>
        <a:xfrm>
          <a:off x="1425960" y="581976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19" y="30"/>
              </a:lnTo>
              <a:lnTo>
                <a:pt x="19" y="24"/>
              </a:lnTo>
              <a:lnTo>
                <a:pt x="13" y="24"/>
              </a:lnTo>
              <a:lnTo>
                <a:pt x="1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22" y="6"/>
              </a:lnTo>
              <a:lnTo>
                <a:pt x="22" y="12"/>
              </a:lnTo>
              <a:lnTo>
                <a:pt x="19" y="12"/>
              </a:lnTo>
              <a:lnTo>
                <a:pt x="19" y="18"/>
              </a:lnTo>
              <a:lnTo>
                <a:pt x="24" y="18"/>
              </a:lnTo>
              <a:lnTo>
                <a:pt x="24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19" name="AutoShape 15"/>
        <xdr:cNvSpPr/>
      </xdr:nvSpPr>
      <xdr:spPr>
        <a:xfrm>
          <a:off x="1425960" y="5819760"/>
          <a:ext cx="185760" cy="285840"/>
        </a:xfrm>
        <a:custGeom>
          <a:avLst/>
          <a:gdLst/>
          <a:ahLst/>
          <a:rect l="l" t="t" r="r" b="b"/>
          <a:pathLst>
            <a:path w="19" h="30">
              <a:moveTo>
                <a:pt x="19" y="30"/>
              </a:moveTo>
              <a:lnTo>
                <a:pt x="19" y="24"/>
              </a:lnTo>
              <a:lnTo>
                <a:pt x="13" y="24"/>
              </a:lnTo>
              <a:lnTo>
                <a:pt x="1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4" y="12"/>
              </a:lnTo>
              <a:lnTo>
                <a:pt x="4" y="18"/>
              </a:lnTo>
              <a:lnTo>
                <a:pt x="13" y="18"/>
              </a:lnTo>
              <a:lnTo>
                <a:pt x="13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20" name="AutoShape 16"/>
        <xdr:cNvSpPr/>
      </xdr:nvSpPr>
      <xdr:spPr>
        <a:xfrm>
          <a:off x="1406160" y="581976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21" y="30"/>
              </a:lnTo>
              <a:lnTo>
                <a:pt x="21" y="24"/>
              </a:lnTo>
              <a:lnTo>
                <a:pt x="15" y="24"/>
              </a:lnTo>
              <a:lnTo>
                <a:pt x="1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7" y="6"/>
              </a:lnTo>
              <a:lnTo>
                <a:pt x="7" y="12"/>
              </a:lnTo>
              <a:lnTo>
                <a:pt x="6" y="12"/>
              </a:lnTo>
              <a:lnTo>
                <a:pt x="6" y="18"/>
              </a:lnTo>
              <a:lnTo>
                <a:pt x="15" y="18"/>
              </a:lnTo>
              <a:lnTo>
                <a:pt x="15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21" name="AutoShape 17"/>
        <xdr:cNvSpPr/>
      </xdr:nvSpPr>
      <xdr:spPr>
        <a:xfrm>
          <a:off x="1406160" y="581976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15" y="18"/>
              </a:lnTo>
              <a:lnTo>
                <a:pt x="15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34</xdr:row>
      <xdr:rowOff>0</xdr:rowOff>
    </xdr:from>
    <xdr:to>
      <xdr:col>4</xdr:col>
      <xdr:colOff>273240</xdr:colOff>
      <xdr:row>35</xdr:row>
      <xdr:rowOff>123840</xdr:rowOff>
    </xdr:to>
    <xdr:sp>
      <xdr:nvSpPr>
        <xdr:cNvPr id="22" name="AutoShape 18"/>
        <xdr:cNvSpPr/>
      </xdr:nvSpPr>
      <xdr:spPr>
        <a:xfrm>
          <a:off x="1757160" y="5505480"/>
          <a:ext cx="1305720" cy="285840"/>
        </a:xfrm>
        <a:custGeom>
          <a:avLst/>
          <a:gdLst/>
          <a:ahLst/>
          <a:rect l="l" t="t" r="r" b="b"/>
          <a:pathLst>
            <a:path w="134" h="30">
              <a:moveTo>
                <a:pt x="13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4" y="18"/>
              </a:lnTo>
              <a:lnTo>
                <a:pt x="14" y="12"/>
              </a:lnTo>
              <a:lnTo>
                <a:pt x="23" y="12"/>
              </a:lnTo>
              <a:lnTo>
                <a:pt x="23" y="6"/>
              </a:lnTo>
              <a:lnTo>
                <a:pt x="30" y="6"/>
              </a:lnTo>
              <a:lnTo>
                <a:pt x="30" y="0"/>
              </a:lnTo>
              <a:lnTo>
                <a:pt x="134" y="0"/>
              </a:lnTo>
              <a:lnTo>
                <a:pt x="134" y="6"/>
              </a:lnTo>
              <a:lnTo>
                <a:pt x="134" y="12"/>
              </a:lnTo>
              <a:lnTo>
                <a:pt x="134" y="18"/>
              </a:lnTo>
              <a:lnTo>
                <a:pt x="134" y="24"/>
              </a:lnTo>
              <a:lnTo>
                <a:pt x="13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4</xdr:row>
      <xdr:rowOff>0</xdr:rowOff>
    </xdr:from>
    <xdr:to>
      <xdr:col>3</xdr:col>
      <xdr:colOff>39600</xdr:colOff>
      <xdr:row>35</xdr:row>
      <xdr:rowOff>123840</xdr:rowOff>
    </xdr:to>
    <xdr:sp>
      <xdr:nvSpPr>
        <xdr:cNvPr id="23" name="AutoShape 19"/>
        <xdr:cNvSpPr/>
      </xdr:nvSpPr>
      <xdr:spPr>
        <a:xfrm>
          <a:off x="1513440" y="5505480"/>
          <a:ext cx="536400" cy="285840"/>
        </a:xfrm>
        <a:custGeom>
          <a:avLst/>
          <a:gdLst/>
          <a:ahLst/>
          <a:rect l="l" t="t" r="r" b="b"/>
          <a:pathLst>
            <a:path w="55" h="30">
              <a:moveTo>
                <a:pt x="25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55" y="0"/>
              </a:lnTo>
              <a:lnTo>
                <a:pt x="55" y="6"/>
              </a:lnTo>
              <a:lnTo>
                <a:pt x="48" y="6"/>
              </a:lnTo>
              <a:lnTo>
                <a:pt x="48" y="12"/>
              </a:lnTo>
              <a:lnTo>
                <a:pt x="39" y="12"/>
              </a:lnTo>
              <a:lnTo>
                <a:pt x="39" y="18"/>
              </a:lnTo>
              <a:lnTo>
                <a:pt x="31" y="18"/>
              </a:lnTo>
              <a:lnTo>
                <a:pt x="31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4</xdr:row>
      <xdr:rowOff>0</xdr:rowOff>
    </xdr:from>
    <xdr:to>
      <xdr:col>2</xdr:col>
      <xdr:colOff>487800</xdr:colOff>
      <xdr:row>35</xdr:row>
      <xdr:rowOff>123840</xdr:rowOff>
    </xdr:to>
    <xdr:sp>
      <xdr:nvSpPr>
        <xdr:cNvPr id="24" name="AutoShape 20"/>
        <xdr:cNvSpPr/>
      </xdr:nvSpPr>
      <xdr:spPr>
        <a:xfrm>
          <a:off x="1513440" y="550548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9" y="18"/>
              </a:lnTo>
              <a:lnTo>
                <a:pt x="9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21" y="0"/>
              </a:lnTo>
              <a:lnTo>
                <a:pt x="21" y="6"/>
              </a:lnTo>
              <a:lnTo>
                <a:pt x="16" y="6"/>
              </a:lnTo>
              <a:lnTo>
                <a:pt x="16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34</xdr:row>
      <xdr:rowOff>0</xdr:rowOff>
    </xdr:from>
    <xdr:to>
      <xdr:col>2</xdr:col>
      <xdr:colOff>487800</xdr:colOff>
      <xdr:row>35</xdr:row>
      <xdr:rowOff>123840</xdr:rowOff>
    </xdr:to>
    <xdr:sp>
      <xdr:nvSpPr>
        <xdr:cNvPr id="25" name="AutoShape 21"/>
        <xdr:cNvSpPr/>
      </xdr:nvSpPr>
      <xdr:spPr>
        <a:xfrm>
          <a:off x="1484640" y="5505480"/>
          <a:ext cx="234360" cy="285840"/>
        </a:xfrm>
        <a:custGeom>
          <a:avLst/>
          <a:gdLst/>
          <a:ahLst/>
          <a:rect l="l" t="t" r="r" b="b"/>
          <a:pathLst>
            <a:path w="24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7" y="18"/>
              </a:lnTo>
              <a:lnTo>
                <a:pt x="7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24" y="0"/>
              </a:lnTo>
              <a:lnTo>
                <a:pt x="24" y="6"/>
              </a:lnTo>
              <a:lnTo>
                <a:pt x="19" y="6"/>
              </a:lnTo>
              <a:lnTo>
                <a:pt x="19" y="12"/>
              </a:lnTo>
              <a:lnTo>
                <a:pt x="12" y="12"/>
              </a:lnTo>
              <a:lnTo>
                <a:pt x="12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32</xdr:row>
      <xdr:rowOff>9720</xdr:rowOff>
    </xdr:from>
    <xdr:to>
      <xdr:col>4</xdr:col>
      <xdr:colOff>273240</xdr:colOff>
      <xdr:row>33</xdr:row>
      <xdr:rowOff>133560</xdr:rowOff>
    </xdr:to>
    <xdr:sp>
      <xdr:nvSpPr>
        <xdr:cNvPr id="26" name="AutoShape 22"/>
        <xdr:cNvSpPr/>
      </xdr:nvSpPr>
      <xdr:spPr>
        <a:xfrm>
          <a:off x="2098080" y="5191200"/>
          <a:ext cx="964800" cy="285840"/>
        </a:xfrm>
        <a:custGeom>
          <a:avLst/>
          <a:gdLst/>
          <a:ahLst/>
          <a:rect l="l" t="t" r="r" b="b"/>
          <a:pathLst>
            <a:path w="99" h="30">
              <a:moveTo>
                <a:pt x="99" y="30"/>
              </a:moveTo>
              <a:lnTo>
                <a:pt x="1" y="30"/>
              </a:lnTo>
              <a:lnTo>
                <a:pt x="1" y="24"/>
              </a:lnTo>
              <a:lnTo>
                <a:pt x="8" y="24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99" y="0"/>
              </a:lnTo>
              <a:lnTo>
                <a:pt x="99" y="6"/>
              </a:lnTo>
              <a:lnTo>
                <a:pt x="99" y="12"/>
              </a:lnTo>
              <a:lnTo>
                <a:pt x="99" y="18"/>
              </a:lnTo>
              <a:lnTo>
                <a:pt x="99" y="24"/>
              </a:lnTo>
              <a:lnTo>
                <a:pt x="9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32</xdr:row>
      <xdr:rowOff>9720</xdr:rowOff>
    </xdr:from>
    <xdr:to>
      <xdr:col>3</xdr:col>
      <xdr:colOff>166680</xdr:colOff>
      <xdr:row>33</xdr:row>
      <xdr:rowOff>133560</xdr:rowOff>
    </xdr:to>
    <xdr:sp>
      <xdr:nvSpPr>
        <xdr:cNvPr id="27" name="AutoShape 23"/>
        <xdr:cNvSpPr/>
      </xdr:nvSpPr>
      <xdr:spPr>
        <a:xfrm>
          <a:off x="1649880" y="5191200"/>
          <a:ext cx="527040" cy="285840"/>
        </a:xfrm>
        <a:custGeom>
          <a:avLst/>
          <a:gdLst/>
          <a:ahLst/>
          <a:rect l="l" t="t" r="r" b="b"/>
          <a:pathLst>
            <a:path w="54" h="30">
              <a:moveTo>
                <a:pt x="47" y="30"/>
              </a:moveTo>
              <a:lnTo>
                <a:pt x="12" y="30"/>
              </a:lnTo>
              <a:lnTo>
                <a:pt x="12" y="24"/>
              </a:lnTo>
              <a:lnTo>
                <a:pt x="18" y="24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48" y="0"/>
              </a:lnTo>
              <a:lnTo>
                <a:pt x="48" y="6"/>
              </a:lnTo>
              <a:lnTo>
                <a:pt x="46" y="6"/>
              </a:lnTo>
              <a:lnTo>
                <a:pt x="46" y="12"/>
              </a:lnTo>
              <a:lnTo>
                <a:pt x="53" y="12"/>
              </a:lnTo>
              <a:lnTo>
                <a:pt x="53" y="18"/>
              </a:lnTo>
              <a:lnTo>
                <a:pt x="54" y="18"/>
              </a:lnTo>
              <a:lnTo>
                <a:pt x="54" y="24"/>
              </a:lnTo>
              <a:lnTo>
                <a:pt x="47" y="24"/>
              </a:lnTo>
              <a:lnTo>
                <a:pt x="4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32</xdr:row>
      <xdr:rowOff>9720</xdr:rowOff>
    </xdr:from>
    <xdr:to>
      <xdr:col>2</xdr:col>
      <xdr:colOff>595080</xdr:colOff>
      <xdr:row>33</xdr:row>
      <xdr:rowOff>133560</xdr:rowOff>
    </xdr:to>
    <xdr:sp>
      <xdr:nvSpPr>
        <xdr:cNvPr id="28" name="AutoShape 24"/>
        <xdr:cNvSpPr/>
      </xdr:nvSpPr>
      <xdr:spPr>
        <a:xfrm>
          <a:off x="1649880" y="5191200"/>
          <a:ext cx="176400" cy="285840"/>
        </a:xfrm>
        <a:custGeom>
          <a:avLst/>
          <a:gdLst/>
          <a:ahLst/>
          <a:rect l="l" t="t" r="r" b="b"/>
          <a:pathLst>
            <a:path w="18" h="30">
              <a:moveTo>
                <a:pt x="12" y="30"/>
              </a:moveTo>
              <a:lnTo>
                <a:pt x="12" y="30"/>
              </a:lnTo>
              <a:lnTo>
                <a:pt x="12" y="24"/>
              </a:lnTo>
              <a:lnTo>
                <a:pt x="18" y="24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4" y="12"/>
              </a:lnTo>
              <a:lnTo>
                <a:pt x="14" y="18"/>
              </a:lnTo>
              <a:lnTo>
                <a:pt x="18" y="18"/>
              </a:lnTo>
              <a:lnTo>
                <a:pt x="18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3160</xdr:colOff>
      <xdr:row>32</xdr:row>
      <xdr:rowOff>9720</xdr:rowOff>
    </xdr:from>
    <xdr:to>
      <xdr:col>2</xdr:col>
      <xdr:colOff>595080</xdr:colOff>
      <xdr:row>33</xdr:row>
      <xdr:rowOff>133560</xdr:rowOff>
    </xdr:to>
    <xdr:sp>
      <xdr:nvSpPr>
        <xdr:cNvPr id="29" name="AutoShape 25"/>
        <xdr:cNvSpPr/>
      </xdr:nvSpPr>
      <xdr:spPr>
        <a:xfrm>
          <a:off x="1494360" y="5191200"/>
          <a:ext cx="331920" cy="285840"/>
        </a:xfrm>
        <a:custGeom>
          <a:avLst/>
          <a:gdLst/>
          <a:ahLst/>
          <a:rect l="l" t="t" r="r" b="b"/>
          <a:pathLst>
            <a:path w="34" h="30">
              <a:moveTo>
                <a:pt x="28" y="30"/>
              </a:moveTo>
              <a:lnTo>
                <a:pt x="20" y="30"/>
              </a:lnTo>
              <a:lnTo>
                <a:pt x="20" y="24"/>
              </a:lnTo>
              <a:lnTo>
                <a:pt x="25" y="24"/>
              </a:lnTo>
              <a:lnTo>
                <a:pt x="25" y="18"/>
              </a:lnTo>
              <a:lnTo>
                <a:pt x="18" y="18"/>
              </a:lnTo>
              <a:lnTo>
                <a:pt x="18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6"/>
              </a:lnTo>
              <a:lnTo>
                <a:pt x="16" y="12"/>
              </a:lnTo>
              <a:lnTo>
                <a:pt x="30" y="12"/>
              </a:lnTo>
              <a:lnTo>
                <a:pt x="30" y="18"/>
              </a:lnTo>
              <a:lnTo>
                <a:pt x="34" y="18"/>
              </a:lnTo>
              <a:lnTo>
                <a:pt x="34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0</xdr:row>
      <xdr:rowOff>18720</xdr:rowOff>
    </xdr:from>
    <xdr:to>
      <xdr:col>4</xdr:col>
      <xdr:colOff>273240</xdr:colOff>
      <xdr:row>31</xdr:row>
      <xdr:rowOff>142920</xdr:rowOff>
    </xdr:to>
    <xdr:sp>
      <xdr:nvSpPr>
        <xdr:cNvPr id="30" name="AutoShape 26"/>
        <xdr:cNvSpPr/>
      </xdr:nvSpPr>
      <xdr:spPr>
        <a:xfrm>
          <a:off x="2107800" y="4876560"/>
          <a:ext cx="955080" cy="28620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98" y="0"/>
              </a:lnTo>
              <a:lnTo>
                <a:pt x="98" y="6"/>
              </a:lnTo>
              <a:lnTo>
                <a:pt x="98" y="12"/>
              </a:lnTo>
              <a:lnTo>
                <a:pt x="98" y="18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30</xdr:row>
      <xdr:rowOff>18720</xdr:rowOff>
    </xdr:from>
    <xdr:to>
      <xdr:col>3</xdr:col>
      <xdr:colOff>176040</xdr:colOff>
      <xdr:row>31</xdr:row>
      <xdr:rowOff>142920</xdr:rowOff>
    </xdr:to>
    <xdr:sp>
      <xdr:nvSpPr>
        <xdr:cNvPr id="31" name="AutoShape 27"/>
        <xdr:cNvSpPr/>
      </xdr:nvSpPr>
      <xdr:spPr>
        <a:xfrm>
          <a:off x="1484640" y="4876560"/>
          <a:ext cx="701640" cy="286200"/>
        </a:xfrm>
        <a:custGeom>
          <a:avLst/>
          <a:gdLst/>
          <a:ahLst/>
          <a:rect l="l" t="t" r="r" b="b"/>
          <a:pathLst>
            <a:path w="72" h="30">
              <a:moveTo>
                <a:pt x="64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72" y="0"/>
              </a:lnTo>
              <a:lnTo>
                <a:pt x="72" y="6"/>
              </a:lnTo>
              <a:lnTo>
                <a:pt x="70" y="6"/>
              </a:lnTo>
              <a:lnTo>
                <a:pt x="70" y="12"/>
              </a:lnTo>
              <a:lnTo>
                <a:pt x="69" y="12"/>
              </a:lnTo>
              <a:lnTo>
                <a:pt x="69" y="18"/>
              </a:lnTo>
              <a:lnTo>
                <a:pt x="65" y="18"/>
              </a:lnTo>
              <a:lnTo>
                <a:pt x="65" y="24"/>
              </a:lnTo>
              <a:lnTo>
                <a:pt x="64" y="24"/>
              </a:lnTo>
              <a:lnTo>
                <a:pt x="6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30</xdr:row>
      <xdr:rowOff>18720</xdr:rowOff>
    </xdr:from>
    <xdr:to>
      <xdr:col>2</xdr:col>
      <xdr:colOff>380520</xdr:colOff>
      <xdr:row>31</xdr:row>
      <xdr:rowOff>142920</xdr:rowOff>
    </xdr:to>
    <xdr:sp>
      <xdr:nvSpPr>
        <xdr:cNvPr id="32" name="AutoShape 28"/>
        <xdr:cNvSpPr/>
      </xdr:nvSpPr>
      <xdr:spPr>
        <a:xfrm>
          <a:off x="1474920" y="4876560"/>
          <a:ext cx="136800" cy="28620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6" y="6"/>
              </a:lnTo>
              <a:lnTo>
                <a:pt x="6" y="12"/>
              </a:lnTo>
              <a:lnTo>
                <a:pt x="10" y="12"/>
              </a:lnTo>
              <a:lnTo>
                <a:pt x="10" y="18"/>
              </a:lnTo>
              <a:lnTo>
                <a:pt x="10" y="18"/>
              </a:lnTo>
              <a:lnTo>
                <a:pt x="10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30</xdr:row>
      <xdr:rowOff>18720</xdr:rowOff>
    </xdr:from>
    <xdr:to>
      <xdr:col>2</xdr:col>
      <xdr:colOff>370440</xdr:colOff>
      <xdr:row>31</xdr:row>
      <xdr:rowOff>142920</xdr:rowOff>
    </xdr:to>
    <xdr:sp>
      <xdr:nvSpPr>
        <xdr:cNvPr id="33" name="AutoShape 29"/>
        <xdr:cNvSpPr/>
      </xdr:nvSpPr>
      <xdr:spPr>
        <a:xfrm>
          <a:off x="1182600" y="4876560"/>
          <a:ext cx="419040" cy="286200"/>
        </a:xfrm>
        <a:custGeom>
          <a:avLst/>
          <a:gdLst/>
          <a:ahLst/>
          <a:rect l="l" t="t" r="r" b="b"/>
          <a:pathLst>
            <a:path w="43" h="30">
              <a:moveTo>
                <a:pt x="43" y="30"/>
              </a:moveTo>
              <a:lnTo>
                <a:pt x="24" y="30"/>
              </a:lnTo>
              <a:lnTo>
                <a:pt x="24" y="24"/>
              </a:lnTo>
              <a:lnTo>
                <a:pt x="18" y="24"/>
              </a:lnTo>
              <a:lnTo>
                <a:pt x="18" y="18"/>
              </a:lnTo>
              <a:lnTo>
                <a:pt x="16" y="18"/>
              </a:lnTo>
              <a:lnTo>
                <a:pt x="16" y="12"/>
              </a:lnTo>
              <a:lnTo>
                <a:pt x="9" y="12"/>
              </a:lnTo>
              <a:lnTo>
                <a:pt x="9" y="6"/>
              </a:lnTo>
              <a:lnTo>
                <a:pt x="0" y="6"/>
              </a:ln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35" y="6"/>
              </a:lnTo>
              <a:lnTo>
                <a:pt x="35" y="12"/>
              </a:lnTo>
              <a:lnTo>
                <a:pt x="39" y="12"/>
              </a:lnTo>
              <a:lnTo>
                <a:pt x="39" y="18"/>
              </a:lnTo>
              <a:lnTo>
                <a:pt x="39" y="24"/>
              </a:lnTo>
              <a:lnTo>
                <a:pt x="43" y="24"/>
              </a:lnTo>
              <a:lnTo>
                <a:pt x="4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8</xdr:row>
      <xdr:rowOff>28440</xdr:rowOff>
    </xdr:from>
    <xdr:to>
      <xdr:col>4</xdr:col>
      <xdr:colOff>273240</xdr:colOff>
      <xdr:row>29</xdr:row>
      <xdr:rowOff>152280</xdr:rowOff>
    </xdr:to>
    <xdr:sp>
      <xdr:nvSpPr>
        <xdr:cNvPr id="34" name="AutoShape 30"/>
        <xdr:cNvSpPr/>
      </xdr:nvSpPr>
      <xdr:spPr>
        <a:xfrm>
          <a:off x="2234160" y="4562280"/>
          <a:ext cx="828720" cy="285840"/>
        </a:xfrm>
        <a:custGeom>
          <a:avLst/>
          <a:gdLst/>
          <a:ahLst/>
          <a:rect l="l" t="t" r="r" b="b"/>
          <a:pathLst>
            <a:path w="85" h="30">
              <a:moveTo>
                <a:pt x="85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7" y="18"/>
              </a:lnTo>
              <a:lnTo>
                <a:pt x="17" y="12"/>
              </a:lnTo>
              <a:lnTo>
                <a:pt x="23" y="12"/>
              </a:lnTo>
              <a:lnTo>
                <a:pt x="23" y="6"/>
              </a:lnTo>
              <a:lnTo>
                <a:pt x="31" y="6"/>
              </a:lnTo>
              <a:lnTo>
                <a:pt x="31" y="0"/>
              </a:lnTo>
              <a:lnTo>
                <a:pt x="85" y="0"/>
              </a:lnTo>
              <a:lnTo>
                <a:pt x="85" y="6"/>
              </a:lnTo>
              <a:lnTo>
                <a:pt x="85" y="12"/>
              </a:lnTo>
              <a:lnTo>
                <a:pt x="85" y="18"/>
              </a:lnTo>
              <a:lnTo>
                <a:pt x="85" y="24"/>
              </a:lnTo>
              <a:lnTo>
                <a:pt x="8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28</xdr:row>
      <xdr:rowOff>28440</xdr:rowOff>
    </xdr:from>
    <xdr:to>
      <xdr:col>3</xdr:col>
      <xdr:colOff>526680</xdr:colOff>
      <xdr:row>29</xdr:row>
      <xdr:rowOff>152280</xdr:rowOff>
    </xdr:to>
    <xdr:sp>
      <xdr:nvSpPr>
        <xdr:cNvPr id="35" name="AutoShape 31"/>
        <xdr:cNvSpPr/>
      </xdr:nvSpPr>
      <xdr:spPr>
        <a:xfrm>
          <a:off x="1484640" y="4562280"/>
          <a:ext cx="1052280" cy="285840"/>
        </a:xfrm>
        <a:custGeom>
          <a:avLst/>
          <a:gdLst/>
          <a:ahLst/>
          <a:rect l="l" t="t" r="r" b="b"/>
          <a:pathLst>
            <a:path w="108" h="30">
              <a:moveTo>
                <a:pt x="77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5" y="18"/>
              </a:lnTo>
              <a:lnTo>
                <a:pt x="15" y="12"/>
              </a:lnTo>
              <a:lnTo>
                <a:pt x="25" y="12"/>
              </a:lnTo>
              <a:lnTo>
                <a:pt x="25" y="6"/>
              </a:lnTo>
              <a:lnTo>
                <a:pt x="32" y="6"/>
              </a:lnTo>
              <a:lnTo>
                <a:pt x="32" y="0"/>
              </a:lnTo>
              <a:lnTo>
                <a:pt x="108" y="0"/>
              </a:lnTo>
              <a:lnTo>
                <a:pt x="108" y="6"/>
              </a:lnTo>
              <a:lnTo>
                <a:pt x="100" y="6"/>
              </a:lnTo>
              <a:lnTo>
                <a:pt x="100" y="12"/>
              </a:lnTo>
              <a:lnTo>
                <a:pt x="94" y="12"/>
              </a:lnTo>
              <a:lnTo>
                <a:pt x="94" y="18"/>
              </a:lnTo>
              <a:lnTo>
                <a:pt x="84" y="18"/>
              </a:lnTo>
              <a:lnTo>
                <a:pt x="84" y="24"/>
              </a:lnTo>
              <a:lnTo>
                <a:pt x="77" y="24"/>
              </a:lnTo>
              <a:lnTo>
                <a:pt x="7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28</xdr:row>
      <xdr:rowOff>28440</xdr:rowOff>
    </xdr:from>
    <xdr:to>
      <xdr:col>2</xdr:col>
      <xdr:colOff>565560</xdr:colOff>
      <xdr:row>29</xdr:row>
      <xdr:rowOff>152280</xdr:rowOff>
    </xdr:to>
    <xdr:sp>
      <xdr:nvSpPr>
        <xdr:cNvPr id="36" name="AutoShape 32"/>
        <xdr:cNvSpPr/>
      </xdr:nvSpPr>
      <xdr:spPr>
        <a:xfrm>
          <a:off x="1474920" y="4562280"/>
          <a:ext cx="321840" cy="285840"/>
        </a:xfrm>
        <a:custGeom>
          <a:avLst/>
          <a:gdLst/>
          <a:ahLst/>
          <a:rect l="l" t="t" r="r" b="b"/>
          <a:pathLst>
            <a:path w="33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4" y="18"/>
              </a:lnTo>
              <a:lnTo>
                <a:pt x="14" y="12"/>
              </a:lnTo>
              <a:lnTo>
                <a:pt x="24" y="12"/>
              </a:lnTo>
              <a:lnTo>
                <a:pt x="24" y="6"/>
              </a:lnTo>
              <a:lnTo>
                <a:pt x="32" y="6"/>
              </a:lnTo>
              <a:lnTo>
                <a:pt x="32" y="0"/>
              </a:lnTo>
              <a:lnTo>
                <a:pt x="33" y="0"/>
              </a:lnTo>
              <a:lnTo>
                <a:pt x="33" y="6"/>
              </a:lnTo>
              <a:lnTo>
                <a:pt x="26" y="6"/>
              </a:lnTo>
              <a:lnTo>
                <a:pt x="26" y="12"/>
              </a:lnTo>
              <a:lnTo>
                <a:pt x="16" y="12"/>
              </a:lnTo>
              <a:lnTo>
                <a:pt x="16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28</xdr:row>
      <xdr:rowOff>28440</xdr:rowOff>
    </xdr:from>
    <xdr:to>
      <xdr:col>2</xdr:col>
      <xdr:colOff>556200</xdr:colOff>
      <xdr:row>29</xdr:row>
      <xdr:rowOff>152280</xdr:rowOff>
    </xdr:to>
    <xdr:sp>
      <xdr:nvSpPr>
        <xdr:cNvPr id="37" name="AutoShape 33"/>
        <xdr:cNvSpPr/>
      </xdr:nvSpPr>
      <xdr:spPr>
        <a:xfrm>
          <a:off x="1162800" y="4562280"/>
          <a:ext cx="624600" cy="285840"/>
        </a:xfrm>
        <a:custGeom>
          <a:avLst/>
          <a:gdLst/>
          <a:ahLst/>
          <a:rect l="l" t="t" r="r" b="b"/>
          <a:pathLst>
            <a:path w="64" h="30">
              <a:moveTo>
                <a:pt x="32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12" y="18"/>
              </a:lnTo>
              <a:lnTo>
                <a:pt x="12" y="12"/>
              </a:lnTo>
              <a:lnTo>
                <a:pt x="22" y="12"/>
              </a:lnTo>
              <a:lnTo>
                <a:pt x="22" y="6"/>
              </a:lnTo>
              <a:lnTo>
                <a:pt x="29" y="6"/>
              </a:lnTo>
              <a:lnTo>
                <a:pt x="29" y="0"/>
              </a:lnTo>
              <a:lnTo>
                <a:pt x="64" y="0"/>
              </a:lnTo>
              <a:lnTo>
                <a:pt x="64" y="6"/>
              </a:lnTo>
              <a:lnTo>
                <a:pt x="56" y="6"/>
              </a:lnTo>
              <a:lnTo>
                <a:pt x="56" y="12"/>
              </a:lnTo>
              <a:lnTo>
                <a:pt x="46" y="12"/>
              </a:lnTo>
              <a:lnTo>
                <a:pt x="46" y="18"/>
              </a:lnTo>
              <a:lnTo>
                <a:pt x="36" y="18"/>
              </a:lnTo>
              <a:lnTo>
                <a:pt x="36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440</xdr:colOff>
      <xdr:row>26</xdr:row>
      <xdr:rowOff>37800</xdr:rowOff>
    </xdr:from>
    <xdr:to>
      <xdr:col>4</xdr:col>
      <xdr:colOff>273240</xdr:colOff>
      <xdr:row>27</xdr:row>
      <xdr:rowOff>162000</xdr:rowOff>
    </xdr:to>
    <xdr:sp>
      <xdr:nvSpPr>
        <xdr:cNvPr id="38" name="AutoShape 34"/>
        <xdr:cNvSpPr/>
      </xdr:nvSpPr>
      <xdr:spPr>
        <a:xfrm>
          <a:off x="2614680" y="4248000"/>
          <a:ext cx="448200" cy="28584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1" y="18"/>
              </a:lnTo>
              <a:lnTo>
                <a:pt x="11" y="12"/>
              </a:lnTo>
              <a:lnTo>
                <a:pt x="13" y="12"/>
              </a:lnTo>
              <a:lnTo>
                <a:pt x="13" y="6"/>
              </a:lnTo>
              <a:lnTo>
                <a:pt x="16" y="6"/>
              </a:lnTo>
              <a:lnTo>
                <a:pt x="16" y="0"/>
              </a:lnTo>
              <a:lnTo>
                <a:pt x="46" y="0"/>
              </a:lnTo>
              <a:lnTo>
                <a:pt x="46" y="6"/>
              </a:lnTo>
              <a:lnTo>
                <a:pt x="46" y="12"/>
              </a:lnTo>
              <a:lnTo>
                <a:pt x="46" y="18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26</xdr:row>
      <xdr:rowOff>37800</xdr:rowOff>
    </xdr:from>
    <xdr:to>
      <xdr:col>3</xdr:col>
      <xdr:colOff>760320</xdr:colOff>
      <xdr:row>27</xdr:row>
      <xdr:rowOff>162000</xdr:rowOff>
    </xdr:to>
    <xdr:sp>
      <xdr:nvSpPr>
        <xdr:cNvPr id="39" name="AutoShape 35"/>
        <xdr:cNvSpPr/>
      </xdr:nvSpPr>
      <xdr:spPr>
        <a:xfrm>
          <a:off x="1874160" y="4248000"/>
          <a:ext cx="896400" cy="285840"/>
        </a:xfrm>
        <a:custGeom>
          <a:avLst/>
          <a:gdLst/>
          <a:ahLst/>
          <a:rect l="l" t="t" r="r" b="b"/>
          <a:pathLst>
            <a:path w="92" h="30">
              <a:moveTo>
                <a:pt x="76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9" y="12"/>
              </a:lnTo>
              <a:lnTo>
                <a:pt x="19" y="6"/>
              </a:lnTo>
              <a:lnTo>
                <a:pt x="20" y="6"/>
              </a:lnTo>
              <a:lnTo>
                <a:pt x="20" y="0"/>
              </a:lnTo>
              <a:lnTo>
                <a:pt x="92" y="0"/>
              </a:lnTo>
              <a:lnTo>
                <a:pt x="92" y="6"/>
              </a:lnTo>
              <a:lnTo>
                <a:pt x="89" y="6"/>
              </a:lnTo>
              <a:lnTo>
                <a:pt x="89" y="12"/>
              </a:lnTo>
              <a:lnTo>
                <a:pt x="87" y="12"/>
              </a:lnTo>
              <a:lnTo>
                <a:pt x="87" y="18"/>
              </a:lnTo>
              <a:lnTo>
                <a:pt x="83" y="18"/>
              </a:lnTo>
              <a:lnTo>
                <a:pt x="83" y="24"/>
              </a:lnTo>
              <a:lnTo>
                <a:pt x="76" y="24"/>
              </a:lnTo>
              <a:lnTo>
                <a:pt x="7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26</xdr:row>
      <xdr:rowOff>37800</xdr:rowOff>
    </xdr:from>
    <xdr:to>
      <xdr:col>3</xdr:col>
      <xdr:colOff>59400</xdr:colOff>
      <xdr:row>27</xdr:row>
      <xdr:rowOff>162000</xdr:rowOff>
    </xdr:to>
    <xdr:sp>
      <xdr:nvSpPr>
        <xdr:cNvPr id="40" name="AutoShape 36"/>
        <xdr:cNvSpPr/>
      </xdr:nvSpPr>
      <xdr:spPr>
        <a:xfrm>
          <a:off x="1854360" y="4248000"/>
          <a:ext cx="215280" cy="285840"/>
        </a:xfrm>
        <a:custGeom>
          <a:avLst/>
          <a:gdLst/>
          <a:ahLst/>
          <a:rect l="l" t="t" r="r" b="b"/>
          <a:pathLst>
            <a:path w="2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9" y="12"/>
              </a:lnTo>
              <a:lnTo>
                <a:pt x="19" y="6"/>
              </a:lnTo>
              <a:lnTo>
                <a:pt x="20" y="6"/>
              </a:lnTo>
              <a:lnTo>
                <a:pt x="20" y="0"/>
              </a:lnTo>
              <a:lnTo>
                <a:pt x="22" y="0"/>
              </a:lnTo>
              <a:lnTo>
                <a:pt x="22" y="6"/>
              </a:lnTo>
              <a:lnTo>
                <a:pt x="21" y="6"/>
              </a:lnTo>
              <a:lnTo>
                <a:pt x="21" y="12"/>
              </a:lnTo>
              <a:lnTo>
                <a:pt x="17" y="12"/>
              </a:lnTo>
              <a:lnTo>
                <a:pt x="17" y="18"/>
              </a:lnTo>
              <a:lnTo>
                <a:pt x="13" y="18"/>
              </a:lnTo>
              <a:lnTo>
                <a:pt x="1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6</xdr:row>
      <xdr:rowOff>37800</xdr:rowOff>
    </xdr:from>
    <xdr:to>
      <xdr:col>3</xdr:col>
      <xdr:colOff>39600</xdr:colOff>
      <xdr:row>27</xdr:row>
      <xdr:rowOff>162000</xdr:rowOff>
    </xdr:to>
    <xdr:sp>
      <xdr:nvSpPr>
        <xdr:cNvPr id="41" name="AutoShape 37"/>
        <xdr:cNvSpPr/>
      </xdr:nvSpPr>
      <xdr:spPr>
        <a:xfrm>
          <a:off x="1523520" y="4248000"/>
          <a:ext cx="526320" cy="285840"/>
        </a:xfrm>
        <a:custGeom>
          <a:avLst/>
          <a:gdLst/>
          <a:ahLst/>
          <a:rect l="l" t="t" r="r" b="b"/>
          <a:pathLst>
            <a:path w="54" h="30">
              <a:moveTo>
                <a:pt x="34" y="30"/>
              </a:moveTo>
              <a:lnTo>
                <a:pt x="0" y="30"/>
              </a:ln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24" y="12"/>
              </a:lnTo>
              <a:lnTo>
                <a:pt x="24" y="6"/>
              </a:lnTo>
              <a:lnTo>
                <a:pt x="26" y="6"/>
              </a:lnTo>
              <a:lnTo>
                <a:pt x="26" y="0"/>
              </a:lnTo>
              <a:lnTo>
                <a:pt x="54" y="0"/>
              </a:lnTo>
              <a:lnTo>
                <a:pt x="54" y="6"/>
              </a:lnTo>
              <a:lnTo>
                <a:pt x="53" y="6"/>
              </a:lnTo>
              <a:lnTo>
                <a:pt x="53" y="12"/>
              </a:lnTo>
              <a:lnTo>
                <a:pt x="49" y="12"/>
              </a:lnTo>
              <a:lnTo>
                <a:pt x="49" y="18"/>
              </a:lnTo>
              <a:lnTo>
                <a:pt x="45" y="18"/>
              </a:lnTo>
              <a:lnTo>
                <a:pt x="45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6</xdr:row>
      <xdr:rowOff>37800</xdr:rowOff>
    </xdr:from>
    <xdr:to>
      <xdr:col>2</xdr:col>
      <xdr:colOff>546480</xdr:colOff>
      <xdr:row>27</xdr:row>
      <xdr:rowOff>162000</xdr:rowOff>
    </xdr:to>
    <xdr:sp>
      <xdr:nvSpPr>
        <xdr:cNvPr id="42" name="AutoShape 38"/>
        <xdr:cNvSpPr/>
      </xdr:nvSpPr>
      <xdr:spPr>
        <a:xfrm>
          <a:off x="1523520" y="424800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0" y="30"/>
              </a:move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24" y="12"/>
              </a:lnTo>
              <a:lnTo>
                <a:pt x="24" y="6"/>
              </a:lnTo>
              <a:lnTo>
                <a:pt x="26" y="6"/>
              </a:lnTo>
              <a:lnTo>
                <a:pt x="26" y="0"/>
              </a:lnTo>
              <a:lnTo>
                <a:pt x="26" y="6"/>
              </a:lnTo>
              <a:lnTo>
                <a:pt x="24" y="6"/>
              </a:lnTo>
              <a:lnTo>
                <a:pt x="24" y="12"/>
              </a:lnTo>
              <a:lnTo>
                <a:pt x="20" y="12"/>
              </a:lnTo>
              <a:lnTo>
                <a:pt x="20" y="18"/>
              </a:lnTo>
              <a:lnTo>
                <a:pt x="14" y="18"/>
              </a:lnTo>
              <a:lnTo>
                <a:pt x="1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47520</xdr:rowOff>
    </xdr:from>
    <xdr:to>
      <xdr:col>4</xdr:col>
      <xdr:colOff>273240</xdr:colOff>
      <xdr:row>26</xdr:row>
      <xdr:rowOff>9360</xdr:rowOff>
    </xdr:to>
    <xdr:sp>
      <xdr:nvSpPr>
        <xdr:cNvPr id="43" name="AutoShape 39"/>
        <xdr:cNvSpPr/>
      </xdr:nvSpPr>
      <xdr:spPr>
        <a:xfrm>
          <a:off x="2789640" y="3933720"/>
          <a:ext cx="273240" cy="2858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6" y="6"/>
              </a:lnTo>
              <a:lnTo>
                <a:pt x="6" y="0"/>
              </a:lnTo>
              <a:lnTo>
                <a:pt x="28" y="0"/>
              </a:lnTo>
              <a:lnTo>
                <a:pt x="28" y="6"/>
              </a:lnTo>
              <a:lnTo>
                <a:pt x="28" y="12"/>
              </a:lnTo>
              <a:lnTo>
                <a:pt x="28" y="18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24</xdr:row>
      <xdr:rowOff>47520</xdr:rowOff>
    </xdr:from>
    <xdr:to>
      <xdr:col>4</xdr:col>
      <xdr:colOff>59400</xdr:colOff>
      <xdr:row>26</xdr:row>
      <xdr:rowOff>9360</xdr:rowOff>
    </xdr:to>
    <xdr:sp>
      <xdr:nvSpPr>
        <xdr:cNvPr id="44" name="AutoShape 40"/>
        <xdr:cNvSpPr/>
      </xdr:nvSpPr>
      <xdr:spPr>
        <a:xfrm>
          <a:off x="2098080" y="3933720"/>
          <a:ext cx="750960" cy="285840"/>
        </a:xfrm>
        <a:custGeom>
          <a:avLst/>
          <a:gdLst/>
          <a:ahLst/>
          <a:rect l="l" t="t" r="r" b="b"/>
          <a:pathLst>
            <a:path w="77" h="30">
              <a:moveTo>
                <a:pt x="7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1" y="6"/>
              </a:lnTo>
              <a:lnTo>
                <a:pt x="1" y="0"/>
              </a:lnTo>
              <a:lnTo>
                <a:pt x="77" y="0"/>
              </a:lnTo>
              <a:lnTo>
                <a:pt x="77" y="6"/>
              </a:lnTo>
              <a:lnTo>
                <a:pt x="77" y="6"/>
              </a:lnTo>
              <a:lnTo>
                <a:pt x="77" y="12"/>
              </a:lnTo>
              <a:lnTo>
                <a:pt x="76" y="12"/>
              </a:lnTo>
              <a:lnTo>
                <a:pt x="76" y="18"/>
              </a:lnTo>
              <a:lnTo>
                <a:pt x="74" y="18"/>
              </a:lnTo>
              <a:lnTo>
                <a:pt x="74" y="24"/>
              </a:lnTo>
              <a:lnTo>
                <a:pt x="71" y="24"/>
              </a:lnTo>
              <a:lnTo>
                <a:pt x="7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24</xdr:row>
      <xdr:rowOff>47520</xdr:rowOff>
    </xdr:from>
    <xdr:to>
      <xdr:col>3</xdr:col>
      <xdr:colOff>146880</xdr:colOff>
      <xdr:row>26</xdr:row>
      <xdr:rowOff>9360</xdr:rowOff>
    </xdr:to>
    <xdr:sp>
      <xdr:nvSpPr>
        <xdr:cNvPr id="45" name="AutoShape 41"/>
        <xdr:cNvSpPr/>
      </xdr:nvSpPr>
      <xdr:spPr>
        <a:xfrm>
          <a:off x="2068920" y="393372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3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7" y="6"/>
              </a:lnTo>
              <a:lnTo>
                <a:pt x="7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24</xdr:row>
      <xdr:rowOff>47520</xdr:rowOff>
    </xdr:from>
    <xdr:to>
      <xdr:col>3</xdr:col>
      <xdr:colOff>118080</xdr:colOff>
      <xdr:row>26</xdr:row>
      <xdr:rowOff>9360</xdr:rowOff>
    </xdr:to>
    <xdr:sp>
      <xdr:nvSpPr>
        <xdr:cNvPr id="46" name="AutoShape 42"/>
        <xdr:cNvSpPr/>
      </xdr:nvSpPr>
      <xdr:spPr>
        <a:xfrm>
          <a:off x="1815480" y="3933720"/>
          <a:ext cx="312840" cy="285840"/>
        </a:xfrm>
        <a:custGeom>
          <a:avLst/>
          <a:gdLst/>
          <a:ahLst/>
          <a:rect l="l" t="t" r="r" b="b"/>
          <a:pathLst>
            <a:path w="32" h="30">
              <a:moveTo>
                <a:pt x="27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1" y="6"/>
              </a:lnTo>
              <a:lnTo>
                <a:pt x="1" y="0"/>
              </a:lnTo>
              <a:lnTo>
                <a:pt x="26" y="0"/>
              </a:lnTo>
              <a:lnTo>
                <a:pt x="26" y="6"/>
              </a:lnTo>
              <a:lnTo>
                <a:pt x="30" y="6"/>
              </a:lnTo>
              <a:lnTo>
                <a:pt x="30" y="12"/>
              </a:lnTo>
              <a:lnTo>
                <a:pt x="32" y="12"/>
              </a:lnTo>
              <a:lnTo>
                <a:pt x="32" y="18"/>
              </a:lnTo>
              <a:lnTo>
                <a:pt x="28" y="18"/>
              </a:lnTo>
              <a:lnTo>
                <a:pt x="28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280</xdr:colOff>
      <xdr:row>24</xdr:row>
      <xdr:rowOff>47520</xdr:rowOff>
    </xdr:from>
    <xdr:to>
      <xdr:col>2</xdr:col>
      <xdr:colOff>653760</xdr:colOff>
      <xdr:row>26</xdr:row>
      <xdr:rowOff>9360</xdr:rowOff>
    </xdr:to>
    <xdr:sp>
      <xdr:nvSpPr>
        <xdr:cNvPr id="47" name="AutoShape 43"/>
        <xdr:cNvSpPr/>
      </xdr:nvSpPr>
      <xdr:spPr>
        <a:xfrm>
          <a:off x="1698480" y="3933720"/>
          <a:ext cx="186480" cy="285840"/>
        </a:xfrm>
        <a:custGeom>
          <a:avLst/>
          <a:gdLst/>
          <a:ahLst/>
          <a:rect l="l" t="t" r="r" b="b"/>
          <a:pathLst>
            <a:path w="19" h="30">
              <a:moveTo>
                <a:pt x="12" y="30"/>
              </a:moveTo>
              <a:lnTo>
                <a:pt x="8" y="30"/>
              </a:lnTo>
              <a:lnTo>
                <a:pt x="8" y="24"/>
              </a:lnTo>
              <a:lnTo>
                <a:pt x="10" y="24"/>
              </a:lnTo>
              <a:lnTo>
                <a:pt x="10" y="18"/>
              </a:lnTo>
              <a:lnTo>
                <a:pt x="9" y="18"/>
              </a:lnTo>
              <a:lnTo>
                <a:pt x="9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7" y="6"/>
              </a:lnTo>
              <a:lnTo>
                <a:pt x="17" y="12"/>
              </a:lnTo>
              <a:lnTo>
                <a:pt x="19" y="12"/>
              </a:lnTo>
              <a:lnTo>
                <a:pt x="19" y="18"/>
              </a:lnTo>
              <a:lnTo>
                <a:pt x="14" y="18"/>
              </a:lnTo>
              <a:lnTo>
                <a:pt x="14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</xdr:colOff>
      <xdr:row>22</xdr:row>
      <xdr:rowOff>47520</xdr:rowOff>
    </xdr:from>
    <xdr:to>
      <xdr:col>4</xdr:col>
      <xdr:colOff>273240</xdr:colOff>
      <xdr:row>24</xdr:row>
      <xdr:rowOff>19080</xdr:rowOff>
    </xdr:to>
    <xdr:sp>
      <xdr:nvSpPr>
        <xdr:cNvPr id="48" name="AutoShape 44"/>
        <xdr:cNvSpPr/>
      </xdr:nvSpPr>
      <xdr:spPr>
        <a:xfrm>
          <a:off x="2877120" y="3609720"/>
          <a:ext cx="185760" cy="295560"/>
        </a:xfrm>
        <a:custGeom>
          <a:avLst/>
          <a:gdLst/>
          <a:ahLst/>
          <a:rect l="l" t="t" r="r" b="b"/>
          <a:pathLst>
            <a:path w="19" h="31">
              <a:moveTo>
                <a:pt x="19" y="31"/>
              </a:moveTo>
              <a:lnTo>
                <a:pt x="0" y="31"/>
              </a:lnTo>
              <a:lnTo>
                <a:pt x="0" y="25"/>
              </a:lnTo>
              <a:lnTo>
                <a:pt x="3" y="25"/>
              </a:lnTo>
              <a:lnTo>
                <a:pt x="3" y="19"/>
              </a:lnTo>
              <a:lnTo>
                <a:pt x="5" y="19"/>
              </a:lnTo>
              <a:lnTo>
                <a:pt x="5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19" y="0"/>
              </a:lnTo>
              <a:lnTo>
                <a:pt x="19" y="6"/>
              </a:lnTo>
              <a:lnTo>
                <a:pt x="19" y="12"/>
              </a:lnTo>
              <a:lnTo>
                <a:pt x="19" y="19"/>
              </a:lnTo>
              <a:lnTo>
                <a:pt x="19" y="25"/>
              </a:lnTo>
              <a:lnTo>
                <a:pt x="19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2</xdr:row>
      <xdr:rowOff>47520</xdr:rowOff>
    </xdr:from>
    <xdr:to>
      <xdr:col>4</xdr:col>
      <xdr:colOff>166680</xdr:colOff>
      <xdr:row>24</xdr:row>
      <xdr:rowOff>19080</xdr:rowOff>
    </xdr:to>
    <xdr:sp>
      <xdr:nvSpPr>
        <xdr:cNvPr id="49" name="AutoShape 45"/>
        <xdr:cNvSpPr/>
      </xdr:nvSpPr>
      <xdr:spPr>
        <a:xfrm>
          <a:off x="2136600" y="3609720"/>
          <a:ext cx="819720" cy="295560"/>
        </a:xfrm>
        <a:custGeom>
          <a:avLst/>
          <a:gdLst/>
          <a:ahLst/>
          <a:rect l="l" t="t" r="r" b="b"/>
          <a:pathLst>
            <a:path w="84" h="31">
              <a:moveTo>
                <a:pt x="76" y="31"/>
              </a:moveTo>
              <a:lnTo>
                <a:pt x="0" y="31"/>
              </a:lnTo>
              <a:lnTo>
                <a:pt x="0" y="25"/>
              </a:lnTo>
              <a:lnTo>
                <a:pt x="7" y="25"/>
              </a:lnTo>
              <a:lnTo>
                <a:pt x="7" y="19"/>
              </a:lnTo>
              <a:lnTo>
                <a:pt x="13" y="19"/>
              </a:lnTo>
              <a:lnTo>
                <a:pt x="13" y="12"/>
              </a:lnTo>
              <a:lnTo>
                <a:pt x="28" y="12"/>
              </a:lnTo>
              <a:lnTo>
                <a:pt x="28" y="6"/>
              </a:lnTo>
              <a:lnTo>
                <a:pt x="23" y="6"/>
              </a:lnTo>
              <a:lnTo>
                <a:pt x="23" y="0"/>
              </a:lnTo>
              <a:lnTo>
                <a:pt x="84" y="0"/>
              </a:lnTo>
              <a:lnTo>
                <a:pt x="84" y="6"/>
              </a:lnTo>
              <a:lnTo>
                <a:pt x="84" y="6"/>
              </a:lnTo>
              <a:lnTo>
                <a:pt x="84" y="12"/>
              </a:lnTo>
              <a:lnTo>
                <a:pt x="81" y="12"/>
              </a:lnTo>
              <a:lnTo>
                <a:pt x="81" y="19"/>
              </a:lnTo>
              <a:lnTo>
                <a:pt x="79" y="19"/>
              </a:lnTo>
              <a:lnTo>
                <a:pt x="79" y="25"/>
              </a:lnTo>
              <a:lnTo>
                <a:pt x="76" y="25"/>
              </a:lnTo>
              <a:lnTo>
                <a:pt x="7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22</xdr:row>
      <xdr:rowOff>47520</xdr:rowOff>
    </xdr:from>
    <xdr:to>
      <xdr:col>3</xdr:col>
      <xdr:colOff>400320</xdr:colOff>
      <xdr:row>24</xdr:row>
      <xdr:rowOff>19080</xdr:rowOff>
    </xdr:to>
    <xdr:sp>
      <xdr:nvSpPr>
        <xdr:cNvPr id="50" name="AutoShape 46"/>
        <xdr:cNvSpPr/>
      </xdr:nvSpPr>
      <xdr:spPr>
        <a:xfrm>
          <a:off x="2107800" y="3609720"/>
          <a:ext cx="302760" cy="295560"/>
        </a:xfrm>
        <a:custGeom>
          <a:avLst/>
          <a:gdLst/>
          <a:ahLst/>
          <a:rect l="l" t="t" r="r" b="b"/>
          <a:pathLst>
            <a:path w="31" h="31">
              <a:moveTo>
                <a:pt x="3" y="31"/>
              </a:moveTo>
              <a:lnTo>
                <a:pt x="0" y="31"/>
              </a:lnTo>
              <a:lnTo>
                <a:pt x="0" y="25"/>
              </a:lnTo>
              <a:lnTo>
                <a:pt x="6" y="25"/>
              </a:lnTo>
              <a:lnTo>
                <a:pt x="6" y="19"/>
              </a:lnTo>
              <a:lnTo>
                <a:pt x="13" y="19"/>
              </a:lnTo>
              <a:lnTo>
                <a:pt x="13" y="12"/>
              </a:lnTo>
              <a:lnTo>
                <a:pt x="28" y="12"/>
              </a:lnTo>
              <a:lnTo>
                <a:pt x="28" y="6"/>
              </a:lnTo>
              <a:lnTo>
                <a:pt x="22" y="6"/>
              </a:lnTo>
              <a:lnTo>
                <a:pt x="22" y="0"/>
              </a:lnTo>
              <a:lnTo>
                <a:pt x="26" y="0"/>
              </a:lnTo>
              <a:lnTo>
                <a:pt x="26" y="6"/>
              </a:lnTo>
              <a:lnTo>
                <a:pt x="31" y="6"/>
              </a:lnTo>
              <a:lnTo>
                <a:pt x="31" y="12"/>
              </a:lnTo>
              <a:lnTo>
                <a:pt x="16" y="12"/>
              </a:lnTo>
              <a:lnTo>
                <a:pt x="16" y="19"/>
              </a:lnTo>
              <a:lnTo>
                <a:pt x="10" y="19"/>
              </a:lnTo>
              <a:lnTo>
                <a:pt x="10" y="25"/>
              </a:lnTo>
              <a:lnTo>
                <a:pt x="3" y="25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040</xdr:colOff>
      <xdr:row>22</xdr:row>
      <xdr:rowOff>47520</xdr:rowOff>
    </xdr:from>
    <xdr:to>
      <xdr:col>3</xdr:col>
      <xdr:colOff>370800</xdr:colOff>
      <xdr:row>24</xdr:row>
      <xdr:rowOff>19080</xdr:rowOff>
    </xdr:to>
    <xdr:sp>
      <xdr:nvSpPr>
        <xdr:cNvPr id="51" name="AutoShape 47"/>
        <xdr:cNvSpPr/>
      </xdr:nvSpPr>
      <xdr:spPr>
        <a:xfrm>
          <a:off x="1884240" y="3609720"/>
          <a:ext cx="496800" cy="295560"/>
        </a:xfrm>
        <a:custGeom>
          <a:avLst/>
          <a:gdLst/>
          <a:ahLst/>
          <a:rect l="l" t="t" r="r" b="b"/>
          <a:pathLst>
            <a:path w="51" h="31">
              <a:moveTo>
                <a:pt x="23" y="31"/>
              </a:moveTo>
              <a:lnTo>
                <a:pt x="0" y="31"/>
              </a:lnTo>
              <a:lnTo>
                <a:pt x="0" y="25"/>
              </a:lnTo>
              <a:lnTo>
                <a:pt x="9" y="25"/>
              </a:lnTo>
              <a:lnTo>
                <a:pt x="9" y="19"/>
              </a:lnTo>
              <a:lnTo>
                <a:pt x="17" y="19"/>
              </a:lnTo>
              <a:lnTo>
                <a:pt x="17" y="12"/>
              </a:lnTo>
              <a:lnTo>
                <a:pt x="37" y="12"/>
              </a:lnTo>
              <a:lnTo>
                <a:pt x="37" y="6"/>
              </a:lnTo>
              <a:lnTo>
                <a:pt x="30" y="6"/>
              </a:lnTo>
              <a:lnTo>
                <a:pt x="30" y="0"/>
              </a:lnTo>
              <a:lnTo>
                <a:pt x="45" y="0"/>
              </a:lnTo>
              <a:lnTo>
                <a:pt x="45" y="6"/>
              </a:lnTo>
              <a:lnTo>
                <a:pt x="51" y="6"/>
              </a:lnTo>
              <a:lnTo>
                <a:pt x="51" y="12"/>
              </a:lnTo>
              <a:lnTo>
                <a:pt x="36" y="12"/>
              </a:lnTo>
              <a:lnTo>
                <a:pt x="36" y="19"/>
              </a:lnTo>
              <a:lnTo>
                <a:pt x="29" y="19"/>
              </a:lnTo>
              <a:lnTo>
                <a:pt x="29" y="25"/>
              </a:lnTo>
              <a:lnTo>
                <a:pt x="23" y="25"/>
              </a:lnTo>
              <a:lnTo>
                <a:pt x="23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560</xdr:colOff>
      <xdr:row>22</xdr:row>
      <xdr:rowOff>47520</xdr:rowOff>
    </xdr:from>
    <xdr:to>
      <xdr:col>3</xdr:col>
      <xdr:colOff>234360</xdr:colOff>
      <xdr:row>24</xdr:row>
      <xdr:rowOff>19080</xdr:rowOff>
    </xdr:to>
    <xdr:sp>
      <xdr:nvSpPr>
        <xdr:cNvPr id="52" name="AutoShape 48"/>
        <xdr:cNvSpPr/>
      </xdr:nvSpPr>
      <xdr:spPr>
        <a:xfrm>
          <a:off x="1805760" y="3609720"/>
          <a:ext cx="438840" cy="295560"/>
        </a:xfrm>
        <a:custGeom>
          <a:avLst/>
          <a:gdLst/>
          <a:ahLst/>
          <a:rect l="l" t="t" r="r" b="b"/>
          <a:pathLst>
            <a:path w="45" h="31">
              <a:moveTo>
                <a:pt x="8" y="31"/>
              </a:moveTo>
              <a:lnTo>
                <a:pt x="0" y="31"/>
              </a:lnTo>
              <a:lnTo>
                <a:pt x="0" y="25"/>
              </a:lnTo>
              <a:lnTo>
                <a:pt x="11" y="25"/>
              </a:lnTo>
              <a:lnTo>
                <a:pt x="11" y="19"/>
              </a:lnTo>
              <a:lnTo>
                <a:pt x="18" y="19"/>
              </a:lnTo>
              <a:lnTo>
                <a:pt x="18" y="12"/>
              </a:lnTo>
              <a:lnTo>
                <a:pt x="44" y="12"/>
              </a:lnTo>
              <a:lnTo>
                <a:pt x="44" y="6"/>
              </a:lnTo>
              <a:lnTo>
                <a:pt x="31" y="6"/>
              </a:lnTo>
              <a:lnTo>
                <a:pt x="31" y="0"/>
              </a:lnTo>
              <a:lnTo>
                <a:pt x="38" y="0"/>
              </a:lnTo>
              <a:lnTo>
                <a:pt x="38" y="6"/>
              </a:lnTo>
              <a:lnTo>
                <a:pt x="45" y="6"/>
              </a:lnTo>
              <a:lnTo>
                <a:pt x="45" y="12"/>
              </a:lnTo>
              <a:lnTo>
                <a:pt x="25" y="12"/>
              </a:lnTo>
              <a:lnTo>
                <a:pt x="25" y="19"/>
              </a:lnTo>
              <a:lnTo>
                <a:pt x="17" y="19"/>
              </a:lnTo>
              <a:lnTo>
                <a:pt x="17" y="25"/>
              </a:lnTo>
              <a:lnTo>
                <a:pt x="8" y="25"/>
              </a:lnTo>
              <a:lnTo>
                <a:pt x="8" y="31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20</xdr:row>
      <xdr:rowOff>56880</xdr:rowOff>
    </xdr:from>
    <xdr:to>
      <xdr:col>4</xdr:col>
      <xdr:colOff>273240</xdr:colOff>
      <xdr:row>22</xdr:row>
      <xdr:rowOff>28440</xdr:rowOff>
    </xdr:to>
    <xdr:sp>
      <xdr:nvSpPr>
        <xdr:cNvPr id="53" name="AutoShape 49"/>
        <xdr:cNvSpPr/>
      </xdr:nvSpPr>
      <xdr:spPr>
        <a:xfrm>
          <a:off x="2925720" y="3295440"/>
          <a:ext cx="137160" cy="29520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0" y="31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9320</xdr:colOff>
      <xdr:row>20</xdr:row>
      <xdr:rowOff>56880</xdr:rowOff>
    </xdr:from>
    <xdr:to>
      <xdr:col>4</xdr:col>
      <xdr:colOff>166680</xdr:colOff>
      <xdr:row>22</xdr:row>
      <xdr:rowOff>28440</xdr:rowOff>
    </xdr:to>
    <xdr:sp>
      <xdr:nvSpPr>
        <xdr:cNvPr id="54" name="AutoShape 50"/>
        <xdr:cNvSpPr/>
      </xdr:nvSpPr>
      <xdr:spPr>
        <a:xfrm>
          <a:off x="2000520" y="3295440"/>
          <a:ext cx="955800" cy="295200"/>
        </a:xfrm>
        <a:custGeom>
          <a:avLst/>
          <a:gdLst/>
          <a:ahLst/>
          <a:rect l="l" t="t" r="r" b="b"/>
          <a:pathLst>
            <a:path w="98" h="31">
              <a:moveTo>
                <a:pt x="95" y="31"/>
              </a:moveTo>
              <a:lnTo>
                <a:pt x="12" y="31"/>
              </a:lnTo>
              <a:lnTo>
                <a:pt x="12" y="24"/>
              </a:lnTo>
              <a:lnTo>
                <a:pt x="9" y="24"/>
              </a:lnTo>
              <a:lnTo>
                <a:pt x="9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98" y="0"/>
              </a:lnTo>
              <a:lnTo>
                <a:pt x="98" y="6"/>
              </a:lnTo>
              <a:lnTo>
                <a:pt x="95" y="6"/>
              </a:lnTo>
              <a:lnTo>
                <a:pt x="95" y="12"/>
              </a:lnTo>
              <a:lnTo>
                <a:pt x="97" y="12"/>
              </a:lnTo>
              <a:lnTo>
                <a:pt x="97" y="18"/>
              </a:lnTo>
              <a:lnTo>
                <a:pt x="96" y="18"/>
              </a:lnTo>
              <a:lnTo>
                <a:pt x="96" y="24"/>
              </a:lnTo>
              <a:lnTo>
                <a:pt x="95" y="24"/>
              </a:lnTo>
              <a:lnTo>
                <a:pt x="95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20</xdr:row>
      <xdr:rowOff>56880</xdr:rowOff>
    </xdr:from>
    <xdr:to>
      <xdr:col>3</xdr:col>
      <xdr:colOff>127080</xdr:colOff>
      <xdr:row>22</xdr:row>
      <xdr:rowOff>28440</xdr:rowOff>
    </xdr:to>
    <xdr:sp>
      <xdr:nvSpPr>
        <xdr:cNvPr id="55" name="AutoShape 51"/>
        <xdr:cNvSpPr/>
      </xdr:nvSpPr>
      <xdr:spPr>
        <a:xfrm>
          <a:off x="1922760" y="3295440"/>
          <a:ext cx="214560" cy="295200"/>
        </a:xfrm>
        <a:custGeom>
          <a:avLst/>
          <a:gdLst/>
          <a:ahLst/>
          <a:rect l="l" t="t" r="r" b="b"/>
          <a:pathLst>
            <a:path w="22" h="31">
              <a:moveTo>
                <a:pt x="20" y="31"/>
              </a:moveTo>
              <a:lnTo>
                <a:pt x="15" y="31"/>
              </a:lnTo>
              <a:lnTo>
                <a:pt x="15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15" y="0"/>
              </a:lnTo>
              <a:lnTo>
                <a:pt x="15" y="6"/>
              </a:lnTo>
              <a:lnTo>
                <a:pt x="8" y="6"/>
              </a:lnTo>
              <a:lnTo>
                <a:pt x="8" y="12"/>
              </a:lnTo>
              <a:lnTo>
                <a:pt x="22" y="12"/>
              </a:lnTo>
              <a:lnTo>
                <a:pt x="22" y="18"/>
              </a:lnTo>
              <a:lnTo>
                <a:pt x="17" y="18"/>
              </a:lnTo>
              <a:lnTo>
                <a:pt x="17" y="24"/>
              </a:lnTo>
              <a:lnTo>
                <a:pt x="20" y="24"/>
              </a:lnTo>
              <a:lnTo>
                <a:pt x="2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20</xdr:row>
      <xdr:rowOff>56880</xdr:rowOff>
    </xdr:from>
    <xdr:to>
      <xdr:col>3</xdr:col>
      <xdr:colOff>59400</xdr:colOff>
      <xdr:row>22</xdr:row>
      <xdr:rowOff>28440</xdr:rowOff>
    </xdr:to>
    <xdr:sp>
      <xdr:nvSpPr>
        <xdr:cNvPr id="56" name="AutoShape 52"/>
        <xdr:cNvSpPr/>
      </xdr:nvSpPr>
      <xdr:spPr>
        <a:xfrm>
          <a:off x="1747080" y="3295440"/>
          <a:ext cx="322560" cy="295200"/>
        </a:xfrm>
        <a:custGeom>
          <a:avLst/>
          <a:gdLst/>
          <a:ahLst/>
          <a:rect l="l" t="t" r="r" b="b"/>
          <a:pathLst>
            <a:path w="33" h="31">
              <a:moveTo>
                <a:pt x="33" y="31"/>
              </a:moveTo>
              <a:lnTo>
                <a:pt x="14" y="31"/>
              </a:lnTo>
              <a:lnTo>
                <a:pt x="14" y="24"/>
              </a:lnTo>
              <a:lnTo>
                <a:pt x="11" y="24"/>
              </a:lnTo>
              <a:lnTo>
                <a:pt x="11" y="18"/>
              </a:lnTo>
              <a:lnTo>
                <a:pt x="17" y="18"/>
              </a:lnTo>
              <a:lnTo>
                <a:pt x="17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24" y="0"/>
              </a:lnTo>
              <a:lnTo>
                <a:pt x="24" y="6"/>
              </a:lnTo>
              <a:lnTo>
                <a:pt x="18" y="6"/>
              </a:lnTo>
              <a:lnTo>
                <a:pt x="18" y="12"/>
              </a:lnTo>
              <a:lnTo>
                <a:pt x="33" y="12"/>
              </a:lnTo>
              <a:lnTo>
                <a:pt x="33" y="18"/>
              </a:lnTo>
              <a:lnTo>
                <a:pt x="29" y="18"/>
              </a:lnTo>
              <a:lnTo>
                <a:pt x="29" y="24"/>
              </a:lnTo>
              <a:lnTo>
                <a:pt x="33" y="24"/>
              </a:lnTo>
              <a:lnTo>
                <a:pt x="33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20</xdr:row>
      <xdr:rowOff>56880</xdr:rowOff>
    </xdr:from>
    <xdr:to>
      <xdr:col>2</xdr:col>
      <xdr:colOff>682560</xdr:colOff>
      <xdr:row>22</xdr:row>
      <xdr:rowOff>28440</xdr:rowOff>
    </xdr:to>
    <xdr:sp>
      <xdr:nvSpPr>
        <xdr:cNvPr id="57" name="AutoShape 53"/>
        <xdr:cNvSpPr/>
      </xdr:nvSpPr>
      <xdr:spPr>
        <a:xfrm>
          <a:off x="1620720" y="3295440"/>
          <a:ext cx="293040" cy="295200"/>
        </a:xfrm>
        <a:custGeom>
          <a:avLst/>
          <a:gdLst/>
          <a:ahLst/>
          <a:rect l="l" t="t" r="r" b="b"/>
          <a:pathLst>
            <a:path w="30" h="31">
              <a:moveTo>
                <a:pt x="27" y="31"/>
              </a:moveTo>
              <a:lnTo>
                <a:pt x="20" y="31"/>
              </a:ln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20" y="0"/>
              </a:lnTo>
              <a:lnTo>
                <a:pt x="20" y="6"/>
              </a:lnTo>
              <a:lnTo>
                <a:pt x="13" y="6"/>
              </a:lnTo>
              <a:lnTo>
                <a:pt x="13" y="12"/>
              </a:lnTo>
              <a:lnTo>
                <a:pt x="30" y="12"/>
              </a:lnTo>
              <a:lnTo>
                <a:pt x="30" y="18"/>
              </a:lnTo>
              <a:lnTo>
                <a:pt x="24" y="18"/>
              </a:lnTo>
              <a:lnTo>
                <a:pt x="24" y="24"/>
              </a:lnTo>
              <a:lnTo>
                <a:pt x="27" y="24"/>
              </a:lnTo>
              <a:lnTo>
                <a:pt x="27" y="31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4680</xdr:colOff>
      <xdr:row>18</xdr:row>
      <xdr:rowOff>66600</xdr:rowOff>
    </xdr:from>
    <xdr:to>
      <xdr:col>4</xdr:col>
      <xdr:colOff>273240</xdr:colOff>
      <xdr:row>20</xdr:row>
      <xdr:rowOff>28440</xdr:rowOff>
    </xdr:to>
    <xdr:sp>
      <xdr:nvSpPr>
        <xdr:cNvPr id="58" name="AutoShape 54"/>
        <xdr:cNvSpPr/>
      </xdr:nvSpPr>
      <xdr:spPr>
        <a:xfrm>
          <a:off x="2974320" y="298116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4" y="6"/>
              </a:lnTo>
              <a:lnTo>
                <a:pt x="4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18</xdr:row>
      <xdr:rowOff>66600</xdr:rowOff>
    </xdr:from>
    <xdr:to>
      <xdr:col>4</xdr:col>
      <xdr:colOff>224280</xdr:colOff>
      <xdr:row>20</xdr:row>
      <xdr:rowOff>28440</xdr:rowOff>
    </xdr:to>
    <xdr:sp>
      <xdr:nvSpPr>
        <xdr:cNvPr id="59" name="AutoShape 55"/>
        <xdr:cNvSpPr/>
      </xdr:nvSpPr>
      <xdr:spPr>
        <a:xfrm>
          <a:off x="2136600" y="2981160"/>
          <a:ext cx="877320" cy="285840"/>
        </a:xfrm>
        <a:custGeom>
          <a:avLst/>
          <a:gdLst/>
          <a:ahLst/>
          <a:rect l="l" t="t" r="r" b="b"/>
          <a:pathLst>
            <a:path w="90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7" y="18"/>
              </a:lnTo>
              <a:lnTo>
                <a:pt x="17" y="12"/>
              </a:lnTo>
              <a:lnTo>
                <a:pt x="21" y="12"/>
              </a:lnTo>
              <a:lnTo>
                <a:pt x="21" y="6"/>
              </a:lnTo>
              <a:lnTo>
                <a:pt x="26" y="6"/>
              </a:lnTo>
              <a:lnTo>
                <a:pt x="26" y="0"/>
              </a:lnTo>
              <a:lnTo>
                <a:pt x="90" y="0"/>
              </a:lnTo>
              <a:lnTo>
                <a:pt x="90" y="6"/>
              </a:lnTo>
              <a:lnTo>
                <a:pt x="89" y="6"/>
              </a:lnTo>
              <a:lnTo>
                <a:pt x="89" y="12"/>
              </a:lnTo>
              <a:lnTo>
                <a:pt x="88" y="12"/>
              </a:lnTo>
              <a:lnTo>
                <a:pt x="88" y="18"/>
              </a:lnTo>
              <a:lnTo>
                <a:pt x="87" y="18"/>
              </a:lnTo>
              <a:lnTo>
                <a:pt x="87" y="24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</xdr:colOff>
      <xdr:row>18</xdr:row>
      <xdr:rowOff>66600</xdr:rowOff>
    </xdr:from>
    <xdr:to>
      <xdr:col>3</xdr:col>
      <xdr:colOff>380520</xdr:colOff>
      <xdr:row>20</xdr:row>
      <xdr:rowOff>28440</xdr:rowOff>
    </xdr:to>
    <xdr:sp>
      <xdr:nvSpPr>
        <xdr:cNvPr id="60" name="AutoShape 56"/>
        <xdr:cNvSpPr/>
      </xdr:nvSpPr>
      <xdr:spPr>
        <a:xfrm>
          <a:off x="2059200" y="2981160"/>
          <a:ext cx="331560" cy="285840"/>
        </a:xfrm>
        <a:custGeom>
          <a:avLst/>
          <a:gdLst/>
          <a:ahLst/>
          <a:rect l="l" t="t" r="r" b="b"/>
          <a:pathLst>
            <a:path w="34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7" y="18"/>
              </a:lnTo>
              <a:lnTo>
                <a:pt x="17" y="12"/>
              </a:lnTo>
              <a:lnTo>
                <a:pt x="20" y="12"/>
              </a:lnTo>
              <a:lnTo>
                <a:pt x="20" y="6"/>
              </a:lnTo>
              <a:lnTo>
                <a:pt x="25" y="6"/>
              </a:lnTo>
              <a:lnTo>
                <a:pt x="25" y="0"/>
              </a:lnTo>
              <a:lnTo>
                <a:pt x="34" y="0"/>
              </a:lnTo>
              <a:lnTo>
                <a:pt x="34" y="6"/>
              </a:lnTo>
              <a:lnTo>
                <a:pt x="29" y="6"/>
              </a:lnTo>
              <a:lnTo>
                <a:pt x="29" y="12"/>
              </a:lnTo>
              <a:lnTo>
                <a:pt x="25" y="12"/>
              </a:lnTo>
              <a:lnTo>
                <a:pt x="25" y="18"/>
              </a:lnTo>
              <a:lnTo>
                <a:pt x="17" y="18"/>
              </a:lnTo>
              <a:lnTo>
                <a:pt x="17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18</xdr:row>
      <xdr:rowOff>66600</xdr:rowOff>
    </xdr:from>
    <xdr:to>
      <xdr:col>3</xdr:col>
      <xdr:colOff>293040</xdr:colOff>
      <xdr:row>20</xdr:row>
      <xdr:rowOff>28440</xdr:rowOff>
    </xdr:to>
    <xdr:sp>
      <xdr:nvSpPr>
        <xdr:cNvPr id="61" name="AutoShape 57"/>
        <xdr:cNvSpPr/>
      </xdr:nvSpPr>
      <xdr:spPr>
        <a:xfrm>
          <a:off x="1922760" y="298116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14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21" y="18"/>
              </a:lnTo>
              <a:lnTo>
                <a:pt x="21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39" y="0"/>
              </a:lnTo>
              <a:lnTo>
                <a:pt x="39" y="6"/>
              </a:lnTo>
              <a:lnTo>
                <a:pt x="34" y="6"/>
              </a:lnTo>
              <a:lnTo>
                <a:pt x="34" y="12"/>
              </a:lnTo>
              <a:lnTo>
                <a:pt x="31" y="12"/>
              </a:lnTo>
              <a:lnTo>
                <a:pt x="31" y="18"/>
              </a:lnTo>
              <a:lnTo>
                <a:pt x="22" y="18"/>
              </a:lnTo>
              <a:lnTo>
                <a:pt x="22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18</xdr:row>
      <xdr:rowOff>66600</xdr:rowOff>
    </xdr:from>
    <xdr:to>
      <xdr:col>3</xdr:col>
      <xdr:colOff>215640</xdr:colOff>
      <xdr:row>20</xdr:row>
      <xdr:rowOff>28440</xdr:rowOff>
    </xdr:to>
    <xdr:sp>
      <xdr:nvSpPr>
        <xdr:cNvPr id="62" name="AutoShape 58"/>
        <xdr:cNvSpPr/>
      </xdr:nvSpPr>
      <xdr:spPr>
        <a:xfrm>
          <a:off x="1757160" y="2981160"/>
          <a:ext cx="468720" cy="285840"/>
        </a:xfrm>
        <a:custGeom>
          <a:avLst/>
          <a:gdLst/>
          <a:ahLst/>
          <a:rect l="l" t="t" r="r" b="b"/>
          <a:pathLst>
            <a:path w="48" h="30">
              <a:moveTo>
                <a:pt x="17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5" y="18"/>
              </a:lnTo>
              <a:lnTo>
                <a:pt x="15" y="12"/>
              </a:lnTo>
              <a:lnTo>
                <a:pt x="22" y="12"/>
              </a:lnTo>
              <a:lnTo>
                <a:pt x="22" y="6"/>
              </a:lnTo>
              <a:lnTo>
                <a:pt x="25" y="6"/>
              </a:lnTo>
              <a:lnTo>
                <a:pt x="25" y="0"/>
              </a:lnTo>
              <a:lnTo>
                <a:pt x="48" y="0"/>
              </a:lnTo>
              <a:lnTo>
                <a:pt x="48" y="6"/>
              </a:lnTo>
              <a:lnTo>
                <a:pt x="43" y="6"/>
              </a:lnTo>
              <a:lnTo>
                <a:pt x="43" y="12"/>
              </a:lnTo>
              <a:lnTo>
                <a:pt x="38" y="12"/>
              </a:lnTo>
              <a:lnTo>
                <a:pt x="38" y="18"/>
              </a:lnTo>
              <a:lnTo>
                <a:pt x="28" y="18"/>
              </a:lnTo>
              <a:lnTo>
                <a:pt x="28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3640</xdr:colOff>
      <xdr:row>16</xdr:row>
      <xdr:rowOff>75960</xdr:rowOff>
    </xdr:from>
    <xdr:to>
      <xdr:col>4</xdr:col>
      <xdr:colOff>273240</xdr:colOff>
      <xdr:row>18</xdr:row>
      <xdr:rowOff>38160</xdr:rowOff>
    </xdr:to>
    <xdr:sp>
      <xdr:nvSpPr>
        <xdr:cNvPr id="63" name="AutoShape 59"/>
        <xdr:cNvSpPr/>
      </xdr:nvSpPr>
      <xdr:spPr>
        <a:xfrm>
          <a:off x="3023280" y="266688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2" y="6"/>
              </a:lnTo>
              <a:lnTo>
                <a:pt x="2" y="0"/>
              </a:lnTo>
              <a:lnTo>
                <a:pt x="4" y="0"/>
              </a:lnTo>
              <a:lnTo>
                <a:pt x="4" y="6"/>
              </a:lnTo>
              <a:lnTo>
                <a:pt x="4" y="12"/>
              </a:lnTo>
              <a:lnTo>
                <a:pt x="4" y="18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6</xdr:row>
      <xdr:rowOff>75960</xdr:rowOff>
    </xdr:from>
    <xdr:to>
      <xdr:col>4</xdr:col>
      <xdr:colOff>254160</xdr:colOff>
      <xdr:row>18</xdr:row>
      <xdr:rowOff>38160</xdr:rowOff>
    </xdr:to>
    <xdr:sp>
      <xdr:nvSpPr>
        <xdr:cNvPr id="64" name="AutoShape 60"/>
        <xdr:cNvSpPr/>
      </xdr:nvSpPr>
      <xdr:spPr>
        <a:xfrm>
          <a:off x="2458440" y="2666880"/>
          <a:ext cx="585360" cy="285840"/>
        </a:xfrm>
        <a:custGeom>
          <a:avLst/>
          <a:gdLst/>
          <a:ahLst/>
          <a:rect l="l" t="t" r="r" b="b"/>
          <a:pathLst>
            <a:path w="60" h="30">
              <a:moveTo>
                <a:pt x="58" y="30"/>
              </a:moveTo>
              <a:lnTo>
                <a:pt x="0" y="30"/>
              </a:lnTo>
              <a:lnTo>
                <a:pt x="0" y="24"/>
              </a:lnTo>
              <a:lnTo>
                <a:pt x="19" y="24"/>
              </a:lnTo>
              <a:lnTo>
                <a:pt x="19" y="18"/>
              </a:lnTo>
              <a:lnTo>
                <a:pt x="25" y="18"/>
              </a:lnTo>
              <a:lnTo>
                <a:pt x="25" y="12"/>
              </a:lnTo>
              <a:lnTo>
                <a:pt x="25" y="12"/>
              </a:lnTo>
              <a:lnTo>
                <a:pt x="25" y="6"/>
              </a:lnTo>
              <a:lnTo>
                <a:pt x="27" y="6"/>
              </a:lnTo>
              <a:lnTo>
                <a:pt x="27" y="0"/>
              </a:lnTo>
              <a:lnTo>
                <a:pt x="60" y="0"/>
              </a:lnTo>
              <a:lnTo>
                <a:pt x="60" y="6"/>
              </a:lnTo>
              <a:lnTo>
                <a:pt x="60" y="12"/>
              </a:lnTo>
              <a:lnTo>
                <a:pt x="60" y="18"/>
              </a:lnTo>
              <a:lnTo>
                <a:pt x="59" y="18"/>
              </a:lnTo>
              <a:lnTo>
                <a:pt x="59" y="24"/>
              </a:lnTo>
              <a:lnTo>
                <a:pt x="58" y="24"/>
              </a:lnTo>
              <a:lnTo>
                <a:pt x="5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0080</xdr:colOff>
      <xdr:row>16</xdr:row>
      <xdr:rowOff>75960</xdr:rowOff>
    </xdr:from>
    <xdr:to>
      <xdr:col>3</xdr:col>
      <xdr:colOff>711720</xdr:colOff>
      <xdr:row>18</xdr:row>
      <xdr:rowOff>38160</xdr:rowOff>
    </xdr:to>
    <xdr:sp>
      <xdr:nvSpPr>
        <xdr:cNvPr id="65" name="AutoShape 61"/>
        <xdr:cNvSpPr/>
      </xdr:nvSpPr>
      <xdr:spPr>
        <a:xfrm>
          <a:off x="2380320" y="2666880"/>
          <a:ext cx="341640" cy="285840"/>
        </a:xfrm>
        <a:custGeom>
          <a:avLst/>
          <a:gdLst/>
          <a:ahLst/>
          <a:rect l="l" t="t" r="r" b="b"/>
          <a:pathLst>
            <a:path w="3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1" y="24"/>
              </a:lnTo>
              <a:lnTo>
                <a:pt x="21" y="18"/>
              </a:lnTo>
              <a:lnTo>
                <a:pt x="26" y="18"/>
              </a:lnTo>
              <a:lnTo>
                <a:pt x="26" y="12"/>
              </a:lnTo>
              <a:lnTo>
                <a:pt x="26" y="12"/>
              </a:lnTo>
              <a:lnTo>
                <a:pt x="26" y="6"/>
              </a:lnTo>
              <a:lnTo>
                <a:pt x="27" y="6"/>
              </a:lnTo>
              <a:lnTo>
                <a:pt x="27" y="0"/>
              </a:lnTo>
              <a:lnTo>
                <a:pt x="35" y="0"/>
              </a:lnTo>
              <a:lnTo>
                <a:pt x="35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27" y="18"/>
              </a:lnTo>
              <a:lnTo>
                <a:pt x="27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0</xdr:colOff>
      <xdr:row>16</xdr:row>
      <xdr:rowOff>75960</xdr:rowOff>
    </xdr:from>
    <xdr:to>
      <xdr:col>3</xdr:col>
      <xdr:colOff>633960</xdr:colOff>
      <xdr:row>18</xdr:row>
      <xdr:rowOff>38160</xdr:rowOff>
    </xdr:to>
    <xdr:sp>
      <xdr:nvSpPr>
        <xdr:cNvPr id="66" name="AutoShape 62"/>
        <xdr:cNvSpPr/>
      </xdr:nvSpPr>
      <xdr:spPr>
        <a:xfrm>
          <a:off x="2312640" y="2666880"/>
          <a:ext cx="331560" cy="285840"/>
        </a:xfrm>
        <a:custGeom>
          <a:avLst/>
          <a:gdLst/>
          <a:ahLst/>
          <a:rect l="l" t="t" r="r" b="b"/>
          <a:pathLst>
            <a:path w="34" h="30">
              <a:moveTo>
                <a:pt x="7" y="30"/>
              </a:moveTo>
              <a:lnTo>
                <a:pt x="0" y="30"/>
              </a:lnTo>
              <a:lnTo>
                <a:pt x="0" y="24"/>
              </a:lnTo>
              <a:lnTo>
                <a:pt x="24" y="24"/>
              </a:lnTo>
              <a:lnTo>
                <a:pt x="24" y="18"/>
              </a:lnTo>
              <a:lnTo>
                <a:pt x="29" y="18"/>
              </a:lnTo>
              <a:lnTo>
                <a:pt x="29" y="12"/>
              </a:lnTo>
              <a:lnTo>
                <a:pt x="30" y="12"/>
              </a:lnTo>
              <a:lnTo>
                <a:pt x="30" y="6"/>
              </a:lnTo>
              <a:lnTo>
                <a:pt x="30" y="6"/>
              </a:lnTo>
              <a:lnTo>
                <a:pt x="30" y="0"/>
              </a:lnTo>
              <a:lnTo>
                <a:pt x="34" y="0"/>
              </a:lnTo>
              <a:lnTo>
                <a:pt x="34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28" y="18"/>
              </a:lnTo>
              <a:lnTo>
                <a:pt x="28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760</xdr:colOff>
      <xdr:row>16</xdr:row>
      <xdr:rowOff>75960</xdr:rowOff>
    </xdr:from>
    <xdr:to>
      <xdr:col>3</xdr:col>
      <xdr:colOff>595080</xdr:colOff>
      <xdr:row>18</xdr:row>
      <xdr:rowOff>38160</xdr:rowOff>
    </xdr:to>
    <xdr:sp>
      <xdr:nvSpPr>
        <xdr:cNvPr id="67" name="AutoShape 63"/>
        <xdr:cNvSpPr/>
      </xdr:nvSpPr>
      <xdr:spPr>
        <a:xfrm>
          <a:off x="2088000" y="2666880"/>
          <a:ext cx="517320" cy="28584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0" y="30"/>
              </a:lnTo>
              <a:lnTo>
                <a:pt x="0" y="24"/>
              </a:lnTo>
              <a:lnTo>
                <a:pt x="28" y="24"/>
              </a:lnTo>
              <a:lnTo>
                <a:pt x="28" y="18"/>
              </a:lnTo>
              <a:lnTo>
                <a:pt x="34" y="18"/>
              </a:lnTo>
              <a:lnTo>
                <a:pt x="34" y="12"/>
              </a:lnTo>
              <a:lnTo>
                <a:pt x="34" y="12"/>
              </a:lnTo>
              <a:lnTo>
                <a:pt x="34" y="6"/>
              </a:lnTo>
              <a:lnTo>
                <a:pt x="31" y="6"/>
              </a:lnTo>
              <a:lnTo>
                <a:pt x="31" y="0"/>
              </a:lnTo>
              <a:lnTo>
                <a:pt x="53" y="0"/>
              </a:lnTo>
              <a:lnTo>
                <a:pt x="53" y="6"/>
              </a:lnTo>
              <a:lnTo>
                <a:pt x="53" y="6"/>
              </a:lnTo>
              <a:lnTo>
                <a:pt x="53" y="12"/>
              </a:lnTo>
              <a:lnTo>
                <a:pt x="52" y="12"/>
              </a:lnTo>
              <a:lnTo>
                <a:pt x="52" y="18"/>
              </a:lnTo>
              <a:lnTo>
                <a:pt x="47" y="18"/>
              </a:lnTo>
              <a:lnTo>
                <a:pt x="4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14</xdr:row>
      <xdr:rowOff>86040</xdr:rowOff>
    </xdr:from>
    <xdr:to>
      <xdr:col>4</xdr:col>
      <xdr:colOff>273240</xdr:colOff>
      <xdr:row>16</xdr:row>
      <xdr:rowOff>47160</xdr:rowOff>
    </xdr:to>
    <xdr:sp>
      <xdr:nvSpPr>
        <xdr:cNvPr id="68" name="AutoShape 64"/>
        <xdr:cNvSpPr/>
      </xdr:nvSpPr>
      <xdr:spPr>
        <a:xfrm>
          <a:off x="3043080" y="235296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86040</xdr:rowOff>
    </xdr:from>
    <xdr:to>
      <xdr:col>4</xdr:col>
      <xdr:colOff>263880</xdr:colOff>
      <xdr:row>16</xdr:row>
      <xdr:rowOff>47160</xdr:rowOff>
    </xdr:to>
    <xdr:sp>
      <xdr:nvSpPr>
        <xdr:cNvPr id="69" name="AutoShape 65"/>
        <xdr:cNvSpPr/>
      </xdr:nvSpPr>
      <xdr:spPr>
        <a:xfrm>
          <a:off x="2760480" y="2352960"/>
          <a:ext cx="293040" cy="285120"/>
        </a:xfrm>
        <a:custGeom>
          <a:avLst/>
          <a:gdLst/>
          <a:ahLst/>
          <a:rect l="l" t="t" r="r" b="b"/>
          <a:pathLst>
            <a:path w="30" h="30">
              <a:moveTo>
                <a:pt x="29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30" y="0"/>
              </a:lnTo>
              <a:lnTo>
                <a:pt x="30" y="6"/>
              </a:lnTo>
              <a:lnTo>
                <a:pt x="30" y="6"/>
              </a:lnTo>
              <a:lnTo>
                <a:pt x="30" y="12"/>
              </a:lnTo>
              <a:lnTo>
                <a:pt x="30" y="12"/>
              </a:lnTo>
              <a:lnTo>
                <a:pt x="30" y="18"/>
              </a:lnTo>
              <a:lnTo>
                <a:pt x="30" y="18"/>
              </a:lnTo>
              <a:lnTo>
                <a:pt x="30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2120</xdr:colOff>
      <xdr:row>14</xdr:row>
      <xdr:rowOff>86040</xdr:rowOff>
    </xdr:from>
    <xdr:to>
      <xdr:col>4</xdr:col>
      <xdr:colOff>136800</xdr:colOff>
      <xdr:row>16</xdr:row>
      <xdr:rowOff>47160</xdr:rowOff>
    </xdr:to>
    <xdr:sp>
      <xdr:nvSpPr>
        <xdr:cNvPr id="70" name="AutoShape 66"/>
        <xdr:cNvSpPr/>
      </xdr:nvSpPr>
      <xdr:spPr>
        <a:xfrm>
          <a:off x="2682360" y="2352960"/>
          <a:ext cx="244080" cy="285120"/>
        </a:xfrm>
        <a:custGeom>
          <a:avLst/>
          <a:gdLst/>
          <a:ahLst/>
          <a:rect l="l" t="t" r="r" b="b"/>
          <a:pathLst>
            <a:path w="2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8" y="12"/>
              </a:lnTo>
              <a:lnTo>
                <a:pt x="18" y="18"/>
              </a:lnTo>
              <a:lnTo>
                <a:pt x="12" y="18"/>
              </a:lnTo>
              <a:lnTo>
                <a:pt x="12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040</xdr:colOff>
      <xdr:row>14</xdr:row>
      <xdr:rowOff>86040</xdr:rowOff>
    </xdr:from>
    <xdr:to>
      <xdr:col>4</xdr:col>
      <xdr:colOff>78120</xdr:colOff>
      <xdr:row>16</xdr:row>
      <xdr:rowOff>47160</xdr:rowOff>
    </xdr:to>
    <xdr:sp>
      <xdr:nvSpPr>
        <xdr:cNvPr id="71" name="AutoShape 67"/>
        <xdr:cNvSpPr/>
      </xdr:nvSpPr>
      <xdr:spPr>
        <a:xfrm>
          <a:off x="2663280" y="2352960"/>
          <a:ext cx="204480" cy="285120"/>
        </a:xfrm>
        <a:custGeom>
          <a:avLst/>
          <a:gdLst/>
          <a:ahLst/>
          <a:rect l="l" t="t" r="r" b="b"/>
          <a:pathLst>
            <a:path w="21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2" y="18"/>
              </a:lnTo>
              <a:lnTo>
                <a:pt x="12" y="12"/>
              </a:lnTo>
              <a:lnTo>
                <a:pt x="16" y="12"/>
              </a:lnTo>
              <a:lnTo>
                <a:pt x="16" y="6"/>
              </a:lnTo>
              <a:lnTo>
                <a:pt x="19" y="6"/>
              </a:lnTo>
              <a:lnTo>
                <a:pt x="19" y="0"/>
              </a:lnTo>
              <a:lnTo>
                <a:pt x="21" y="0"/>
              </a:lnTo>
              <a:lnTo>
                <a:pt x="21" y="6"/>
              </a:lnTo>
              <a:lnTo>
                <a:pt x="17" y="6"/>
              </a:lnTo>
              <a:lnTo>
                <a:pt x="17" y="12"/>
              </a:lnTo>
              <a:lnTo>
                <a:pt x="13" y="12"/>
              </a:lnTo>
              <a:lnTo>
                <a:pt x="13" y="18"/>
              </a:lnTo>
              <a:lnTo>
                <a:pt x="7" y="18"/>
              </a:lnTo>
              <a:lnTo>
                <a:pt x="7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680</xdr:colOff>
      <xdr:row>14</xdr:row>
      <xdr:rowOff>86040</xdr:rowOff>
    </xdr:from>
    <xdr:to>
      <xdr:col>4</xdr:col>
      <xdr:colOff>59400</xdr:colOff>
      <xdr:row>16</xdr:row>
      <xdr:rowOff>47160</xdr:rowOff>
    </xdr:to>
    <xdr:sp>
      <xdr:nvSpPr>
        <xdr:cNvPr id="72" name="AutoShape 68"/>
        <xdr:cNvSpPr/>
      </xdr:nvSpPr>
      <xdr:spPr>
        <a:xfrm>
          <a:off x="2428920" y="2352960"/>
          <a:ext cx="420120" cy="285120"/>
        </a:xfrm>
        <a:custGeom>
          <a:avLst/>
          <a:gdLst/>
          <a:ahLst/>
          <a:rect l="l" t="t" r="r" b="b"/>
          <a:pathLst>
            <a:path w="43" h="30">
              <a:moveTo>
                <a:pt x="24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0" y="18"/>
              </a:lnTo>
              <a:lnTo>
                <a:pt x="10" y="12"/>
              </a:lnTo>
              <a:lnTo>
                <a:pt x="9" y="12"/>
              </a:lnTo>
              <a:lnTo>
                <a:pt x="9" y="6"/>
              </a:lnTo>
              <a:lnTo>
                <a:pt x="13" y="6"/>
              </a:lnTo>
              <a:lnTo>
                <a:pt x="13" y="0"/>
              </a:lnTo>
              <a:lnTo>
                <a:pt x="43" y="0"/>
              </a:lnTo>
              <a:lnTo>
                <a:pt x="43" y="6"/>
              </a:lnTo>
              <a:lnTo>
                <a:pt x="40" y="6"/>
              </a:lnTo>
              <a:lnTo>
                <a:pt x="40" y="12"/>
              </a:lnTo>
              <a:lnTo>
                <a:pt x="36" y="12"/>
              </a:lnTo>
              <a:lnTo>
                <a:pt x="36" y="18"/>
              </a:lnTo>
              <a:lnTo>
                <a:pt x="28" y="18"/>
              </a:lnTo>
              <a:lnTo>
                <a:pt x="2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95400</xdr:rowOff>
    </xdr:from>
    <xdr:to>
      <xdr:col>4</xdr:col>
      <xdr:colOff>273240</xdr:colOff>
      <xdr:row>14</xdr:row>
      <xdr:rowOff>56880</xdr:rowOff>
    </xdr:to>
    <xdr:sp>
      <xdr:nvSpPr>
        <xdr:cNvPr id="73" name="AutoShape 69"/>
        <xdr:cNvSpPr/>
      </xdr:nvSpPr>
      <xdr:spPr>
        <a:xfrm>
          <a:off x="3052800" y="2038680"/>
          <a:ext cx="10080" cy="28512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12</xdr:row>
      <xdr:rowOff>95400</xdr:rowOff>
    </xdr:from>
    <xdr:to>
      <xdr:col>4</xdr:col>
      <xdr:colOff>273240</xdr:colOff>
      <xdr:row>14</xdr:row>
      <xdr:rowOff>56880</xdr:rowOff>
    </xdr:to>
    <xdr:sp>
      <xdr:nvSpPr>
        <xdr:cNvPr id="74" name="AutoShape 70"/>
        <xdr:cNvSpPr/>
      </xdr:nvSpPr>
      <xdr:spPr>
        <a:xfrm>
          <a:off x="2964600" y="2038680"/>
          <a:ext cx="98280" cy="285120"/>
        </a:xfrm>
        <a:custGeom>
          <a:avLst/>
          <a:gdLst/>
          <a:ahLst/>
          <a:rect l="l" t="t" r="r" b="b"/>
          <a:pathLst>
            <a:path w="10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5" y="6"/>
              </a:lnTo>
              <a:lnTo>
                <a:pt x="5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10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2</xdr:row>
      <xdr:rowOff>95400</xdr:rowOff>
    </xdr:from>
    <xdr:to>
      <xdr:col>4</xdr:col>
      <xdr:colOff>224280</xdr:colOff>
      <xdr:row>14</xdr:row>
      <xdr:rowOff>56880</xdr:rowOff>
    </xdr:to>
    <xdr:sp>
      <xdr:nvSpPr>
        <xdr:cNvPr id="75" name="AutoShape 71"/>
        <xdr:cNvSpPr/>
      </xdr:nvSpPr>
      <xdr:spPr>
        <a:xfrm>
          <a:off x="2916000" y="2038680"/>
          <a:ext cx="97920" cy="28512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10" y="0"/>
              </a:lnTo>
              <a:lnTo>
                <a:pt x="10" y="6"/>
              </a:lnTo>
              <a:lnTo>
                <a:pt x="8" y="6"/>
              </a:lnTo>
              <a:lnTo>
                <a:pt x="8" y="12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12</xdr:row>
      <xdr:rowOff>95400</xdr:rowOff>
    </xdr:from>
    <xdr:to>
      <xdr:col>4</xdr:col>
      <xdr:colOff>175680</xdr:colOff>
      <xdr:row>14</xdr:row>
      <xdr:rowOff>56880</xdr:rowOff>
    </xdr:to>
    <xdr:sp>
      <xdr:nvSpPr>
        <xdr:cNvPr id="76" name="AutoShape 72"/>
        <xdr:cNvSpPr/>
      </xdr:nvSpPr>
      <xdr:spPr>
        <a:xfrm>
          <a:off x="2906640" y="2038680"/>
          <a:ext cx="58680" cy="28512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6" y="6"/>
              </a:lnTo>
              <a:lnTo>
                <a:pt x="6" y="0"/>
              </a:lnTo>
              <a:lnTo>
                <a:pt x="6" y="0"/>
              </a:lnTo>
              <a:lnTo>
                <a:pt x="6" y="6"/>
              </a:lnTo>
              <a:lnTo>
                <a:pt x="5" y="6"/>
              </a:lnTo>
              <a:lnTo>
                <a:pt x="5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440</xdr:colOff>
      <xdr:row>12</xdr:row>
      <xdr:rowOff>95400</xdr:rowOff>
    </xdr:from>
    <xdr:to>
      <xdr:col>4</xdr:col>
      <xdr:colOff>175680</xdr:colOff>
      <xdr:row>14</xdr:row>
      <xdr:rowOff>56880</xdr:rowOff>
    </xdr:to>
    <xdr:sp>
      <xdr:nvSpPr>
        <xdr:cNvPr id="77" name="AutoShape 73"/>
        <xdr:cNvSpPr/>
      </xdr:nvSpPr>
      <xdr:spPr>
        <a:xfrm>
          <a:off x="2614680" y="2038680"/>
          <a:ext cx="350640" cy="285120"/>
        </a:xfrm>
        <a:custGeom>
          <a:avLst/>
          <a:gdLst/>
          <a:ahLst/>
          <a:rect l="l" t="t" r="r" b="b"/>
          <a:pathLst>
            <a:path w="36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7" y="6"/>
              </a:lnTo>
              <a:lnTo>
                <a:pt x="11" y="6"/>
              </a:lnTo>
              <a:lnTo>
                <a:pt x="11" y="0"/>
              </a:lnTo>
              <a:lnTo>
                <a:pt x="36" y="0"/>
              </a:lnTo>
              <a:lnTo>
                <a:pt x="36" y="6"/>
              </a:lnTo>
              <a:lnTo>
                <a:pt x="35" y="6"/>
              </a:lnTo>
              <a:lnTo>
                <a:pt x="35" y="12"/>
              </a:lnTo>
              <a:lnTo>
                <a:pt x="34" y="12"/>
              </a:lnTo>
              <a:lnTo>
                <a:pt x="34" y="18"/>
              </a:lnTo>
              <a:lnTo>
                <a:pt x="34" y="18"/>
              </a:lnTo>
              <a:lnTo>
                <a:pt x="34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10</xdr:row>
      <xdr:rowOff>105120</xdr:rowOff>
    </xdr:from>
    <xdr:to>
      <xdr:col>4</xdr:col>
      <xdr:colOff>282960</xdr:colOff>
      <xdr:row>12</xdr:row>
      <xdr:rowOff>66240</xdr:rowOff>
    </xdr:to>
    <xdr:sp>
      <xdr:nvSpPr>
        <xdr:cNvPr id="78" name="AutoShape 74"/>
        <xdr:cNvSpPr/>
      </xdr:nvSpPr>
      <xdr:spPr>
        <a:xfrm>
          <a:off x="3061800" y="1724400"/>
          <a:ext cx="10800" cy="28512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360</xdr:colOff>
      <xdr:row>10</xdr:row>
      <xdr:rowOff>105120</xdr:rowOff>
    </xdr:from>
    <xdr:to>
      <xdr:col>4</xdr:col>
      <xdr:colOff>273240</xdr:colOff>
      <xdr:row>12</xdr:row>
      <xdr:rowOff>66240</xdr:rowOff>
    </xdr:to>
    <xdr:sp>
      <xdr:nvSpPr>
        <xdr:cNvPr id="79" name="AutoShape 75"/>
        <xdr:cNvSpPr/>
      </xdr:nvSpPr>
      <xdr:spPr>
        <a:xfrm>
          <a:off x="3033000" y="1724400"/>
          <a:ext cx="29880" cy="28512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10</xdr:row>
      <xdr:rowOff>105120</xdr:rowOff>
    </xdr:from>
    <xdr:to>
      <xdr:col>4</xdr:col>
      <xdr:colOff>263880</xdr:colOff>
      <xdr:row>12</xdr:row>
      <xdr:rowOff>66240</xdr:rowOff>
    </xdr:to>
    <xdr:sp>
      <xdr:nvSpPr>
        <xdr:cNvPr id="80" name="AutoShape 76"/>
        <xdr:cNvSpPr/>
      </xdr:nvSpPr>
      <xdr:spPr>
        <a:xfrm>
          <a:off x="3004200" y="1724400"/>
          <a:ext cx="49320" cy="285120"/>
        </a:xfrm>
        <a:custGeom>
          <a:avLst/>
          <a:gdLst/>
          <a:ahLst/>
          <a:rect l="l" t="t" r="r" b="b"/>
          <a:pathLst>
            <a:path w="5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5" y="0"/>
              </a:lnTo>
              <a:lnTo>
                <a:pt x="5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10</xdr:row>
      <xdr:rowOff>105120</xdr:rowOff>
    </xdr:from>
    <xdr:to>
      <xdr:col>4</xdr:col>
      <xdr:colOff>254160</xdr:colOff>
      <xdr:row>12</xdr:row>
      <xdr:rowOff>66240</xdr:rowOff>
    </xdr:to>
    <xdr:sp>
      <xdr:nvSpPr>
        <xdr:cNvPr id="81" name="AutoShape 77"/>
        <xdr:cNvSpPr/>
      </xdr:nvSpPr>
      <xdr:spPr>
        <a:xfrm>
          <a:off x="3004200" y="172440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4" y="0"/>
              </a:lnTo>
              <a:lnTo>
                <a:pt x="4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10</xdr:row>
      <xdr:rowOff>105120</xdr:rowOff>
    </xdr:from>
    <xdr:to>
      <xdr:col>4</xdr:col>
      <xdr:colOff>254160</xdr:colOff>
      <xdr:row>12</xdr:row>
      <xdr:rowOff>66240</xdr:rowOff>
    </xdr:to>
    <xdr:sp>
      <xdr:nvSpPr>
        <xdr:cNvPr id="82" name="AutoShape 78"/>
        <xdr:cNvSpPr/>
      </xdr:nvSpPr>
      <xdr:spPr>
        <a:xfrm>
          <a:off x="2828520" y="1724400"/>
          <a:ext cx="215280" cy="285120"/>
        </a:xfrm>
        <a:custGeom>
          <a:avLst/>
          <a:gdLst/>
          <a:ahLst/>
          <a:rect l="l" t="t" r="r" b="b"/>
          <a:pathLst>
            <a:path w="22" h="30">
              <a:moveTo>
                <a:pt x="18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4" y="18"/>
              </a:lnTo>
              <a:lnTo>
                <a:pt x="14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22" y="0"/>
              </a:lnTo>
              <a:lnTo>
                <a:pt x="22" y="6"/>
              </a:lnTo>
              <a:lnTo>
                <a:pt x="22" y="6"/>
              </a:lnTo>
              <a:lnTo>
                <a:pt x="22" y="12"/>
              </a:lnTo>
              <a:lnTo>
                <a:pt x="22" y="12"/>
              </a:lnTo>
              <a:lnTo>
                <a:pt x="22" y="18"/>
              </a:lnTo>
              <a:lnTo>
                <a:pt x="21" y="18"/>
              </a:lnTo>
              <a:lnTo>
                <a:pt x="21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8</xdr:row>
      <xdr:rowOff>114480</xdr:rowOff>
    </xdr:from>
    <xdr:to>
      <xdr:col>4</xdr:col>
      <xdr:colOff>282960</xdr:colOff>
      <xdr:row>10</xdr:row>
      <xdr:rowOff>75960</xdr:rowOff>
    </xdr:to>
    <xdr:sp>
      <xdr:nvSpPr>
        <xdr:cNvPr id="83" name="AutoShape 79"/>
        <xdr:cNvSpPr/>
      </xdr:nvSpPr>
      <xdr:spPr>
        <a:xfrm>
          <a:off x="3061800" y="1409760"/>
          <a:ext cx="1080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8</xdr:row>
      <xdr:rowOff>114480</xdr:rowOff>
    </xdr:from>
    <xdr:to>
      <xdr:col>4</xdr:col>
      <xdr:colOff>273240</xdr:colOff>
      <xdr:row>10</xdr:row>
      <xdr:rowOff>75960</xdr:rowOff>
    </xdr:to>
    <xdr:sp>
      <xdr:nvSpPr>
        <xdr:cNvPr id="84" name="AutoShape 80"/>
        <xdr:cNvSpPr/>
      </xdr:nvSpPr>
      <xdr:spPr>
        <a:xfrm>
          <a:off x="305280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8</xdr:row>
      <xdr:rowOff>114480</xdr:rowOff>
    </xdr:from>
    <xdr:to>
      <xdr:col>4</xdr:col>
      <xdr:colOff>273240</xdr:colOff>
      <xdr:row>10</xdr:row>
      <xdr:rowOff>75960</xdr:rowOff>
    </xdr:to>
    <xdr:sp>
      <xdr:nvSpPr>
        <xdr:cNvPr id="85" name="AutoShape 81"/>
        <xdr:cNvSpPr/>
      </xdr:nvSpPr>
      <xdr:spPr>
        <a:xfrm>
          <a:off x="3043080" y="1409760"/>
          <a:ext cx="19800" cy="28548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8</xdr:row>
      <xdr:rowOff>114480</xdr:rowOff>
    </xdr:from>
    <xdr:to>
      <xdr:col>4</xdr:col>
      <xdr:colOff>263880</xdr:colOff>
      <xdr:row>10</xdr:row>
      <xdr:rowOff>75960</xdr:rowOff>
    </xdr:to>
    <xdr:sp>
      <xdr:nvSpPr>
        <xdr:cNvPr id="86" name="AutoShape 82"/>
        <xdr:cNvSpPr/>
      </xdr:nvSpPr>
      <xdr:spPr>
        <a:xfrm>
          <a:off x="304308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8</xdr:row>
      <xdr:rowOff>114480</xdr:rowOff>
    </xdr:from>
    <xdr:to>
      <xdr:col>4</xdr:col>
      <xdr:colOff>263880</xdr:colOff>
      <xdr:row>10</xdr:row>
      <xdr:rowOff>75960</xdr:rowOff>
    </xdr:to>
    <xdr:sp>
      <xdr:nvSpPr>
        <xdr:cNvPr id="87" name="AutoShape 83"/>
        <xdr:cNvSpPr/>
      </xdr:nvSpPr>
      <xdr:spPr>
        <a:xfrm>
          <a:off x="2964600" y="1409760"/>
          <a:ext cx="88920" cy="285480"/>
        </a:xfrm>
        <a:custGeom>
          <a:avLst/>
          <a:gdLst/>
          <a:ahLst/>
          <a:rect l="l" t="t" r="r" b="b"/>
          <a:pathLst>
            <a:path w="9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7" y="6"/>
              </a:lnTo>
              <a:lnTo>
                <a:pt x="7" y="0"/>
              </a:lnTo>
              <a:lnTo>
                <a:pt x="9" y="0"/>
              </a:lnTo>
              <a:lnTo>
                <a:pt x="9" y="6"/>
              </a:lnTo>
              <a:lnTo>
                <a:pt x="9" y="6"/>
              </a:lnTo>
              <a:lnTo>
                <a:pt x="9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5</xdr:row>
      <xdr:rowOff>104760</xdr:rowOff>
    </xdr:from>
    <xdr:to>
      <xdr:col>5</xdr:col>
      <xdr:colOff>633960</xdr:colOff>
      <xdr:row>47</xdr:row>
      <xdr:rowOff>66600</xdr:rowOff>
    </xdr:to>
    <xdr:sp>
      <xdr:nvSpPr>
        <xdr:cNvPr id="88" name="AutoShape 84"/>
        <xdr:cNvSpPr/>
      </xdr:nvSpPr>
      <xdr:spPr>
        <a:xfrm>
          <a:off x="3296160" y="7391520"/>
          <a:ext cx="906480" cy="285480"/>
        </a:xfrm>
        <a:custGeom>
          <a:avLst/>
          <a:gdLst/>
          <a:ahLst/>
          <a:rect l="l" t="t" r="r" b="b"/>
          <a:pathLst>
            <a:path w="93" h="30">
              <a:moveTo>
                <a:pt x="0" y="30"/>
              </a:moveTo>
              <a:lnTo>
                <a:pt x="93" y="30"/>
              </a:lnTo>
              <a:lnTo>
                <a:pt x="93" y="24"/>
              </a:lnTo>
              <a:lnTo>
                <a:pt x="91" y="24"/>
              </a:lnTo>
              <a:lnTo>
                <a:pt x="91" y="18"/>
              </a:lnTo>
              <a:lnTo>
                <a:pt x="88" y="18"/>
              </a:lnTo>
              <a:lnTo>
                <a:pt x="88" y="12"/>
              </a:lnTo>
              <a:lnTo>
                <a:pt x="85" y="12"/>
              </a:lnTo>
              <a:lnTo>
                <a:pt x="85" y="6"/>
              </a:lnTo>
              <a:lnTo>
                <a:pt x="81" y="6"/>
              </a:lnTo>
              <a:lnTo>
                <a:pt x="8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45</xdr:row>
      <xdr:rowOff>104760</xdr:rowOff>
    </xdr:from>
    <xdr:to>
      <xdr:col>5</xdr:col>
      <xdr:colOff>682560</xdr:colOff>
      <xdr:row>47</xdr:row>
      <xdr:rowOff>66600</xdr:rowOff>
    </xdr:to>
    <xdr:sp>
      <xdr:nvSpPr>
        <xdr:cNvPr id="89" name="AutoShape 85"/>
        <xdr:cNvSpPr/>
      </xdr:nvSpPr>
      <xdr:spPr>
        <a:xfrm>
          <a:off x="4084560" y="7391520"/>
          <a:ext cx="166680" cy="285480"/>
        </a:xfrm>
        <a:custGeom>
          <a:avLst/>
          <a:gdLst/>
          <a:ahLst/>
          <a:rect l="l" t="t" r="r" b="b"/>
          <a:pathLst>
            <a:path w="17" h="30">
              <a:moveTo>
                <a:pt x="12" y="30"/>
              </a:moveTo>
              <a:lnTo>
                <a:pt x="16" y="30"/>
              </a:lnTo>
              <a:lnTo>
                <a:pt x="16" y="24"/>
              </a:lnTo>
              <a:lnTo>
                <a:pt x="17" y="24"/>
              </a:lnTo>
              <a:lnTo>
                <a:pt x="17" y="18"/>
              </a:lnTo>
              <a:lnTo>
                <a:pt x="14" y="18"/>
              </a:lnTo>
              <a:lnTo>
                <a:pt x="14" y="12"/>
              </a:lnTo>
              <a:lnTo>
                <a:pt x="7" y="12"/>
              </a:lnTo>
              <a:lnTo>
                <a:pt x="7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7" y="12"/>
              </a:lnTo>
              <a:lnTo>
                <a:pt x="7" y="18"/>
              </a:lnTo>
              <a:lnTo>
                <a:pt x="10" y="18"/>
              </a:lnTo>
              <a:lnTo>
                <a:pt x="10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3</xdr:row>
      <xdr:rowOff>114480</xdr:rowOff>
    </xdr:from>
    <xdr:to>
      <xdr:col>5</xdr:col>
      <xdr:colOff>516600</xdr:colOff>
      <xdr:row>45</xdr:row>
      <xdr:rowOff>75600</xdr:rowOff>
    </xdr:to>
    <xdr:sp>
      <xdr:nvSpPr>
        <xdr:cNvPr id="90" name="AutoShape 86"/>
        <xdr:cNvSpPr/>
      </xdr:nvSpPr>
      <xdr:spPr>
        <a:xfrm>
          <a:off x="3296160" y="7077240"/>
          <a:ext cx="789120" cy="285120"/>
        </a:xfrm>
        <a:custGeom>
          <a:avLst/>
          <a:gdLst/>
          <a:ahLst/>
          <a:rect l="l" t="t" r="r" b="b"/>
          <a:pathLst>
            <a:path w="81" h="30">
              <a:moveTo>
                <a:pt x="0" y="30"/>
              </a:moveTo>
              <a:lnTo>
                <a:pt x="81" y="30"/>
              </a:lnTo>
              <a:lnTo>
                <a:pt x="81" y="24"/>
              </a:lnTo>
              <a:lnTo>
                <a:pt x="77" y="24"/>
              </a:lnTo>
              <a:lnTo>
                <a:pt x="77" y="18"/>
              </a:lnTo>
              <a:lnTo>
                <a:pt x="76" y="18"/>
              </a:lnTo>
              <a:lnTo>
                <a:pt x="76" y="12"/>
              </a:lnTo>
              <a:lnTo>
                <a:pt x="77" y="12"/>
              </a:lnTo>
              <a:lnTo>
                <a:pt x="77" y="6"/>
              </a:lnTo>
              <a:lnTo>
                <a:pt x="78" y="6"/>
              </a:lnTo>
              <a:lnTo>
                <a:pt x="7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7280</xdr:colOff>
      <xdr:row>43</xdr:row>
      <xdr:rowOff>114480</xdr:rowOff>
    </xdr:from>
    <xdr:to>
      <xdr:col>5</xdr:col>
      <xdr:colOff>565200</xdr:colOff>
      <xdr:row>45</xdr:row>
      <xdr:rowOff>75600</xdr:rowOff>
    </xdr:to>
    <xdr:sp>
      <xdr:nvSpPr>
        <xdr:cNvPr id="91" name="AutoShape 87"/>
        <xdr:cNvSpPr/>
      </xdr:nvSpPr>
      <xdr:spPr>
        <a:xfrm>
          <a:off x="4035960" y="7077240"/>
          <a:ext cx="97920" cy="28512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10" y="30"/>
              </a:lnTo>
              <a:lnTo>
                <a:pt x="1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1</xdr:row>
      <xdr:rowOff>124200</xdr:rowOff>
    </xdr:from>
    <xdr:to>
      <xdr:col>5</xdr:col>
      <xdr:colOff>477720</xdr:colOff>
      <xdr:row>43</xdr:row>
      <xdr:rowOff>86040</xdr:rowOff>
    </xdr:to>
    <xdr:sp>
      <xdr:nvSpPr>
        <xdr:cNvPr id="92" name="AutoShape 88"/>
        <xdr:cNvSpPr/>
      </xdr:nvSpPr>
      <xdr:spPr>
        <a:xfrm>
          <a:off x="3296160" y="6762960"/>
          <a:ext cx="750240" cy="285840"/>
        </a:xfrm>
        <a:custGeom>
          <a:avLst/>
          <a:gdLst/>
          <a:ahLst/>
          <a:rect l="l" t="t" r="r" b="b"/>
          <a:pathLst>
            <a:path w="77" h="30">
              <a:moveTo>
                <a:pt x="0" y="30"/>
              </a:moveTo>
              <a:lnTo>
                <a:pt x="77" y="30"/>
              </a:lnTo>
              <a:lnTo>
                <a:pt x="77" y="24"/>
              </a:lnTo>
              <a:lnTo>
                <a:pt x="76" y="24"/>
              </a:lnTo>
              <a:lnTo>
                <a:pt x="76" y="18"/>
              </a:lnTo>
              <a:lnTo>
                <a:pt x="76" y="12"/>
              </a:lnTo>
              <a:lnTo>
                <a:pt x="75" y="12"/>
              </a:lnTo>
              <a:lnTo>
                <a:pt x="75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400</xdr:colOff>
      <xdr:row>41</xdr:row>
      <xdr:rowOff>124200</xdr:rowOff>
    </xdr:from>
    <xdr:to>
      <xdr:col>5</xdr:col>
      <xdr:colOff>516600</xdr:colOff>
      <xdr:row>43</xdr:row>
      <xdr:rowOff>86040</xdr:rowOff>
    </xdr:to>
    <xdr:sp>
      <xdr:nvSpPr>
        <xdr:cNvPr id="93" name="AutoShape 89"/>
        <xdr:cNvSpPr/>
      </xdr:nvSpPr>
      <xdr:spPr>
        <a:xfrm>
          <a:off x="3997080" y="676296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5" y="30"/>
              </a:moveTo>
              <a:lnTo>
                <a:pt x="8" y="30"/>
              </a:lnTo>
              <a:lnTo>
                <a:pt x="8" y="24"/>
              </a:lnTo>
              <a:lnTo>
                <a:pt x="7" y="24"/>
              </a:lnTo>
              <a:lnTo>
                <a:pt x="7" y="18"/>
              </a:lnTo>
              <a:lnTo>
                <a:pt x="9" y="18"/>
              </a:lnTo>
              <a:lnTo>
                <a:pt x="9" y="12"/>
              </a:lnTo>
              <a:lnTo>
                <a:pt x="6" y="12"/>
              </a:lnTo>
              <a:lnTo>
                <a:pt x="6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4" y="12"/>
              </a:lnTo>
              <a:lnTo>
                <a:pt x="4" y="18"/>
              </a:lnTo>
              <a:lnTo>
                <a:pt x="4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9</xdr:row>
      <xdr:rowOff>133560</xdr:rowOff>
    </xdr:from>
    <xdr:to>
      <xdr:col>5</xdr:col>
      <xdr:colOff>770040</xdr:colOff>
      <xdr:row>41</xdr:row>
      <xdr:rowOff>95760</xdr:rowOff>
    </xdr:to>
    <xdr:sp>
      <xdr:nvSpPr>
        <xdr:cNvPr id="94" name="AutoShape 90"/>
        <xdr:cNvSpPr/>
      </xdr:nvSpPr>
      <xdr:spPr>
        <a:xfrm>
          <a:off x="3296160" y="6448680"/>
          <a:ext cx="1042560" cy="285840"/>
        </a:xfrm>
        <a:custGeom>
          <a:avLst/>
          <a:gdLst/>
          <a:ahLst/>
          <a:rect l="l" t="t" r="r" b="b"/>
          <a:pathLst>
            <a:path w="107" h="30">
              <a:moveTo>
                <a:pt x="0" y="30"/>
              </a:moveTo>
              <a:lnTo>
                <a:pt x="71" y="30"/>
              </a:lnTo>
              <a:lnTo>
                <a:pt x="71" y="24"/>
              </a:lnTo>
              <a:lnTo>
                <a:pt x="74" y="24"/>
              </a:lnTo>
              <a:lnTo>
                <a:pt x="74" y="18"/>
              </a:lnTo>
              <a:lnTo>
                <a:pt x="77" y="18"/>
              </a:lnTo>
              <a:lnTo>
                <a:pt x="77" y="12"/>
              </a:lnTo>
              <a:lnTo>
                <a:pt x="83" y="12"/>
              </a:lnTo>
              <a:lnTo>
                <a:pt x="83" y="6"/>
              </a:lnTo>
              <a:lnTo>
                <a:pt x="107" y="6"/>
              </a:ln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9</xdr:row>
      <xdr:rowOff>133560</xdr:rowOff>
    </xdr:from>
    <xdr:to>
      <xdr:col>6</xdr:col>
      <xdr:colOff>10800</xdr:colOff>
      <xdr:row>41</xdr:row>
      <xdr:rowOff>95760</xdr:rowOff>
    </xdr:to>
    <xdr:sp>
      <xdr:nvSpPr>
        <xdr:cNvPr id="95" name="AutoShape 91"/>
        <xdr:cNvSpPr/>
      </xdr:nvSpPr>
      <xdr:spPr>
        <a:xfrm>
          <a:off x="3987360" y="644868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12" y="12"/>
              </a:lnTo>
              <a:lnTo>
                <a:pt x="12" y="6"/>
              </a:lnTo>
              <a:lnTo>
                <a:pt x="38" y="6"/>
              </a:lnTo>
              <a:lnTo>
                <a:pt x="38" y="0"/>
              </a:lnTo>
              <a:lnTo>
                <a:pt x="36" y="0"/>
              </a:lnTo>
              <a:lnTo>
                <a:pt x="36" y="6"/>
              </a:lnTo>
              <a:lnTo>
                <a:pt x="12" y="6"/>
              </a:lnTo>
              <a:lnTo>
                <a:pt x="12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9</xdr:row>
      <xdr:rowOff>133560</xdr:rowOff>
    </xdr:from>
    <xdr:to>
      <xdr:col>6</xdr:col>
      <xdr:colOff>10800</xdr:colOff>
      <xdr:row>41</xdr:row>
      <xdr:rowOff>95760</xdr:rowOff>
    </xdr:to>
    <xdr:sp>
      <xdr:nvSpPr>
        <xdr:cNvPr id="96" name="AutoShape 92"/>
        <xdr:cNvSpPr/>
      </xdr:nvSpPr>
      <xdr:spPr>
        <a:xfrm>
          <a:off x="3987360" y="644868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6" y="24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15" y="12"/>
              </a:lnTo>
              <a:lnTo>
                <a:pt x="15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12" y="6"/>
              </a:lnTo>
              <a:lnTo>
                <a:pt x="12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7</xdr:row>
      <xdr:rowOff>142920</xdr:rowOff>
    </xdr:from>
    <xdr:to>
      <xdr:col>6</xdr:col>
      <xdr:colOff>321840</xdr:colOff>
      <xdr:row>39</xdr:row>
      <xdr:rowOff>105120</xdr:rowOff>
    </xdr:to>
    <xdr:sp>
      <xdr:nvSpPr>
        <xdr:cNvPr id="97" name="AutoShape 93"/>
        <xdr:cNvSpPr/>
      </xdr:nvSpPr>
      <xdr:spPr>
        <a:xfrm>
          <a:off x="3296160" y="6134040"/>
          <a:ext cx="1373400" cy="286200"/>
        </a:xfrm>
        <a:custGeom>
          <a:avLst/>
          <a:gdLst/>
          <a:ahLst/>
          <a:rect l="l" t="t" r="r" b="b"/>
          <a:pathLst>
            <a:path w="141" h="30">
              <a:moveTo>
                <a:pt x="0" y="30"/>
              </a:moveTo>
              <a:lnTo>
                <a:pt x="121" y="30"/>
              </a:lnTo>
              <a:lnTo>
                <a:pt x="121" y="24"/>
              </a:lnTo>
              <a:lnTo>
                <a:pt x="131" y="24"/>
              </a:lnTo>
              <a:lnTo>
                <a:pt x="131" y="18"/>
              </a:lnTo>
              <a:lnTo>
                <a:pt x="136" y="18"/>
              </a:lnTo>
              <a:lnTo>
                <a:pt x="136" y="12"/>
              </a:lnTo>
              <a:lnTo>
                <a:pt x="140" y="12"/>
              </a:lnTo>
              <a:lnTo>
                <a:pt x="140" y="6"/>
              </a:lnTo>
              <a:lnTo>
                <a:pt x="141" y="6"/>
              </a:lnTo>
              <a:lnTo>
                <a:pt x="14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37</xdr:row>
      <xdr:rowOff>142920</xdr:rowOff>
    </xdr:from>
    <xdr:to>
      <xdr:col>6</xdr:col>
      <xdr:colOff>439200</xdr:colOff>
      <xdr:row>39</xdr:row>
      <xdr:rowOff>105120</xdr:rowOff>
    </xdr:to>
    <xdr:sp>
      <xdr:nvSpPr>
        <xdr:cNvPr id="98" name="AutoShape 94"/>
        <xdr:cNvSpPr/>
      </xdr:nvSpPr>
      <xdr:spPr>
        <a:xfrm>
          <a:off x="4474080" y="6134040"/>
          <a:ext cx="312840" cy="28620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5" y="24"/>
              </a:lnTo>
              <a:lnTo>
                <a:pt x="15" y="18"/>
              </a:lnTo>
              <a:lnTo>
                <a:pt x="22" y="18"/>
              </a:lnTo>
              <a:lnTo>
                <a:pt x="22" y="12"/>
              </a:lnTo>
              <a:lnTo>
                <a:pt x="28" y="12"/>
              </a:lnTo>
              <a:lnTo>
                <a:pt x="28" y="6"/>
              </a:lnTo>
              <a:lnTo>
                <a:pt x="32" y="6"/>
              </a:lnTo>
              <a:lnTo>
                <a:pt x="32" y="0"/>
              </a:lnTo>
              <a:lnTo>
                <a:pt x="20" y="0"/>
              </a:lnTo>
              <a:lnTo>
                <a:pt x="20" y="6"/>
              </a:lnTo>
              <a:lnTo>
                <a:pt x="19" y="6"/>
              </a:lnTo>
              <a:lnTo>
                <a:pt x="19" y="12"/>
              </a:lnTo>
              <a:lnTo>
                <a:pt x="15" y="12"/>
              </a:lnTo>
              <a:lnTo>
                <a:pt x="15" y="18"/>
              </a:lnTo>
              <a:lnTo>
                <a:pt x="10" y="18"/>
              </a:lnTo>
              <a:lnTo>
                <a:pt x="1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142920</xdr:rowOff>
    </xdr:from>
    <xdr:to>
      <xdr:col>6</xdr:col>
      <xdr:colOff>439200</xdr:colOff>
      <xdr:row>39</xdr:row>
      <xdr:rowOff>105120</xdr:rowOff>
    </xdr:to>
    <xdr:sp>
      <xdr:nvSpPr>
        <xdr:cNvPr id="99" name="AutoShape 95"/>
        <xdr:cNvSpPr/>
      </xdr:nvSpPr>
      <xdr:spPr>
        <a:xfrm>
          <a:off x="4493880" y="6134040"/>
          <a:ext cx="293040" cy="286200"/>
        </a:xfrm>
        <a:custGeom>
          <a:avLst/>
          <a:gdLst/>
          <a:ahLst/>
          <a:rect l="l" t="t" r="r" b="b"/>
          <a:pathLst>
            <a:path w="30" h="30">
              <a:moveTo>
                <a:pt x="0" y="30"/>
              </a:moveTo>
              <a:lnTo>
                <a:pt x="0" y="24"/>
              </a:lnTo>
              <a:lnTo>
                <a:pt x="13" y="24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26" y="12"/>
              </a:lnTo>
              <a:lnTo>
                <a:pt x="26" y="6"/>
              </a:lnTo>
              <a:lnTo>
                <a:pt x="30" y="6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20" y="12"/>
              </a:lnTo>
              <a:lnTo>
                <a:pt x="20" y="18"/>
              </a:lnTo>
              <a:lnTo>
                <a:pt x="13" y="18"/>
              </a:lnTo>
              <a:lnTo>
                <a:pt x="1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142920</xdr:rowOff>
    </xdr:from>
    <xdr:to>
      <xdr:col>6</xdr:col>
      <xdr:colOff>448920</xdr:colOff>
      <xdr:row>39</xdr:row>
      <xdr:rowOff>105120</xdr:rowOff>
    </xdr:to>
    <xdr:sp>
      <xdr:nvSpPr>
        <xdr:cNvPr id="100" name="AutoShape 96"/>
        <xdr:cNvSpPr/>
      </xdr:nvSpPr>
      <xdr:spPr>
        <a:xfrm>
          <a:off x="4493880" y="6134040"/>
          <a:ext cx="302760" cy="286200"/>
        </a:xfrm>
        <a:custGeom>
          <a:avLst/>
          <a:gdLst/>
          <a:ahLst/>
          <a:rect l="l" t="t" r="r" b="b"/>
          <a:pathLst>
            <a:path w="31" h="30">
              <a:moveTo>
                <a:pt x="0" y="30"/>
              </a:moveTo>
              <a:lnTo>
                <a:pt x="0" y="24"/>
              </a:lnTo>
              <a:lnTo>
                <a:pt x="13" y="24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20" y="12"/>
              </a:lnTo>
              <a:lnTo>
                <a:pt x="20" y="18"/>
              </a:lnTo>
              <a:lnTo>
                <a:pt x="13" y="18"/>
              </a:lnTo>
              <a:lnTo>
                <a:pt x="1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5</xdr:row>
      <xdr:rowOff>152280</xdr:rowOff>
    </xdr:from>
    <xdr:to>
      <xdr:col>6</xdr:col>
      <xdr:colOff>312840</xdr:colOff>
      <xdr:row>37</xdr:row>
      <xdr:rowOff>114480</xdr:rowOff>
    </xdr:to>
    <xdr:sp>
      <xdr:nvSpPr>
        <xdr:cNvPr id="101" name="AutoShape 97"/>
        <xdr:cNvSpPr/>
      </xdr:nvSpPr>
      <xdr:spPr>
        <a:xfrm>
          <a:off x="3296160" y="5819760"/>
          <a:ext cx="1364400" cy="285840"/>
        </a:xfrm>
        <a:custGeom>
          <a:avLst/>
          <a:gdLst/>
          <a:ahLst/>
          <a:rect l="l" t="t" r="r" b="b"/>
          <a:pathLst>
            <a:path w="140" h="30">
              <a:moveTo>
                <a:pt x="0" y="30"/>
              </a:moveTo>
              <a:lnTo>
                <a:pt x="140" y="30"/>
              </a:lnTo>
              <a:lnTo>
                <a:pt x="140" y="24"/>
              </a:lnTo>
              <a:lnTo>
                <a:pt x="139" y="24"/>
              </a:lnTo>
              <a:lnTo>
                <a:pt x="139" y="18"/>
              </a:lnTo>
              <a:lnTo>
                <a:pt x="139" y="18"/>
              </a:lnTo>
              <a:lnTo>
                <a:pt x="139" y="12"/>
              </a:lnTo>
              <a:lnTo>
                <a:pt x="137" y="12"/>
              </a:lnTo>
              <a:lnTo>
                <a:pt x="137" y="6"/>
              </a:lnTo>
              <a:lnTo>
                <a:pt x="131" y="6"/>
              </a:lnTo>
              <a:lnTo>
                <a:pt x="13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35</xdr:row>
      <xdr:rowOff>152280</xdr:rowOff>
    </xdr:from>
    <xdr:to>
      <xdr:col>6</xdr:col>
      <xdr:colOff>575280</xdr:colOff>
      <xdr:row>37</xdr:row>
      <xdr:rowOff>114480</xdr:rowOff>
    </xdr:to>
    <xdr:sp>
      <xdr:nvSpPr>
        <xdr:cNvPr id="102" name="AutoShape 98"/>
        <xdr:cNvSpPr/>
      </xdr:nvSpPr>
      <xdr:spPr>
        <a:xfrm>
          <a:off x="4571640" y="5819760"/>
          <a:ext cx="351360" cy="285840"/>
        </a:xfrm>
        <a:custGeom>
          <a:avLst/>
          <a:gdLst/>
          <a:ahLst/>
          <a:rect l="l" t="t" r="r" b="b"/>
          <a:pathLst>
            <a:path w="36" h="30">
              <a:moveTo>
                <a:pt x="9" y="30"/>
              </a:moveTo>
              <a:lnTo>
                <a:pt x="25" y="30"/>
              </a:lnTo>
              <a:lnTo>
                <a:pt x="25" y="24"/>
              </a:lnTo>
              <a:lnTo>
                <a:pt x="28" y="24"/>
              </a:lnTo>
              <a:lnTo>
                <a:pt x="28" y="18"/>
              </a:lnTo>
              <a:lnTo>
                <a:pt x="32" y="18"/>
              </a:lnTo>
              <a:lnTo>
                <a:pt x="32" y="12"/>
              </a:lnTo>
              <a:lnTo>
                <a:pt x="36" y="12"/>
              </a:lnTo>
              <a:lnTo>
                <a:pt x="36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8" y="12"/>
              </a:lnTo>
              <a:lnTo>
                <a:pt x="8" y="18"/>
              </a:lnTo>
              <a:lnTo>
                <a:pt x="8" y="18"/>
              </a:lnTo>
              <a:lnTo>
                <a:pt x="8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35</xdr:row>
      <xdr:rowOff>152280</xdr:rowOff>
    </xdr:from>
    <xdr:to>
      <xdr:col>6</xdr:col>
      <xdr:colOff>575280</xdr:colOff>
      <xdr:row>37</xdr:row>
      <xdr:rowOff>114480</xdr:rowOff>
    </xdr:to>
    <xdr:sp>
      <xdr:nvSpPr>
        <xdr:cNvPr id="103" name="AutoShape 99"/>
        <xdr:cNvSpPr/>
      </xdr:nvSpPr>
      <xdr:spPr>
        <a:xfrm>
          <a:off x="4815000" y="581976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7" y="18"/>
              </a:lnTo>
              <a:lnTo>
                <a:pt x="7" y="12"/>
              </a:lnTo>
              <a:lnTo>
                <a:pt x="11" y="12"/>
              </a:lnTo>
              <a:lnTo>
                <a:pt x="11" y="6"/>
              </a:lnTo>
              <a:lnTo>
                <a:pt x="8" y="6"/>
              </a:lnTo>
              <a:lnTo>
                <a:pt x="8" y="0"/>
              </a:lnTo>
              <a:lnTo>
                <a:pt x="8" y="0"/>
              </a:lnTo>
              <a:lnTo>
                <a:pt x="8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35</xdr:row>
      <xdr:rowOff>152280</xdr:rowOff>
    </xdr:from>
    <xdr:to>
      <xdr:col>6</xdr:col>
      <xdr:colOff>605160</xdr:colOff>
      <xdr:row>37</xdr:row>
      <xdr:rowOff>114480</xdr:rowOff>
    </xdr:to>
    <xdr:sp>
      <xdr:nvSpPr>
        <xdr:cNvPr id="104" name="AutoShape 100"/>
        <xdr:cNvSpPr/>
      </xdr:nvSpPr>
      <xdr:spPr>
        <a:xfrm>
          <a:off x="4815000" y="5819760"/>
          <a:ext cx="137880" cy="28584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5" y="24"/>
              </a:lnTo>
              <a:lnTo>
                <a:pt x="5" y="18"/>
              </a:lnTo>
              <a:lnTo>
                <a:pt x="10" y="18"/>
              </a:lnTo>
              <a:lnTo>
                <a:pt x="10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8" y="0"/>
              </a:lnTo>
              <a:lnTo>
                <a:pt x="8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7360</xdr:colOff>
      <xdr:row>35</xdr:row>
      <xdr:rowOff>152280</xdr:rowOff>
    </xdr:from>
    <xdr:to>
      <xdr:col>6</xdr:col>
      <xdr:colOff>605160</xdr:colOff>
      <xdr:row>37</xdr:row>
      <xdr:rowOff>114480</xdr:rowOff>
    </xdr:to>
    <xdr:sp>
      <xdr:nvSpPr>
        <xdr:cNvPr id="105" name="AutoShape 101"/>
        <xdr:cNvSpPr/>
      </xdr:nvSpPr>
      <xdr:spPr>
        <a:xfrm>
          <a:off x="4825080" y="581976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12" y="0"/>
              </a:lnTo>
              <a:lnTo>
                <a:pt x="12" y="6"/>
              </a:lnTo>
              <a:lnTo>
                <a:pt x="13" y="6"/>
              </a:lnTo>
              <a:lnTo>
                <a:pt x="13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4</xdr:row>
      <xdr:rowOff>0</xdr:rowOff>
    </xdr:from>
    <xdr:to>
      <xdr:col>6</xdr:col>
      <xdr:colOff>98280</xdr:colOff>
      <xdr:row>35</xdr:row>
      <xdr:rowOff>123840</xdr:rowOff>
    </xdr:to>
    <xdr:sp>
      <xdr:nvSpPr>
        <xdr:cNvPr id="106" name="AutoShape 102"/>
        <xdr:cNvSpPr/>
      </xdr:nvSpPr>
      <xdr:spPr>
        <a:xfrm>
          <a:off x="3296160" y="5505480"/>
          <a:ext cx="1149840" cy="285840"/>
        </a:xfrm>
        <a:custGeom>
          <a:avLst/>
          <a:gdLst/>
          <a:ahLst/>
          <a:rect l="l" t="t" r="r" b="b"/>
          <a:pathLst>
            <a:path w="118" h="30">
              <a:moveTo>
                <a:pt x="0" y="30"/>
              </a:moveTo>
              <a:lnTo>
                <a:pt x="118" y="30"/>
              </a:lnTo>
              <a:lnTo>
                <a:pt x="118" y="24"/>
              </a:lnTo>
              <a:lnTo>
                <a:pt x="107" y="24"/>
              </a:lnTo>
              <a:lnTo>
                <a:pt x="107" y="18"/>
              </a:lnTo>
              <a:lnTo>
                <a:pt x="98" y="18"/>
              </a:lnTo>
              <a:lnTo>
                <a:pt x="98" y="12"/>
              </a:lnTo>
              <a:lnTo>
                <a:pt x="91" y="12"/>
              </a:lnTo>
              <a:lnTo>
                <a:pt x="91" y="6"/>
              </a:lnTo>
              <a:lnTo>
                <a:pt x="82" y="6"/>
              </a:lnTo>
              <a:lnTo>
                <a:pt x="8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960</xdr:colOff>
      <xdr:row>34</xdr:row>
      <xdr:rowOff>0</xdr:rowOff>
    </xdr:from>
    <xdr:to>
      <xdr:col>6</xdr:col>
      <xdr:colOff>439200</xdr:colOff>
      <xdr:row>35</xdr:row>
      <xdr:rowOff>123840</xdr:rowOff>
    </xdr:to>
    <xdr:sp>
      <xdr:nvSpPr>
        <xdr:cNvPr id="107" name="AutoShape 103"/>
        <xdr:cNvSpPr/>
      </xdr:nvSpPr>
      <xdr:spPr>
        <a:xfrm>
          <a:off x="4094640" y="5505480"/>
          <a:ext cx="692280" cy="285840"/>
        </a:xfrm>
        <a:custGeom>
          <a:avLst/>
          <a:gdLst/>
          <a:ahLst/>
          <a:rect l="l" t="t" r="r" b="b"/>
          <a:pathLst>
            <a:path w="71" h="30">
              <a:moveTo>
                <a:pt x="36" y="30"/>
              </a:moveTo>
              <a:lnTo>
                <a:pt x="71" y="30"/>
              </a:lnTo>
              <a:lnTo>
                <a:pt x="71" y="24"/>
              </a:lnTo>
              <a:lnTo>
                <a:pt x="63" y="24"/>
              </a:lnTo>
              <a:lnTo>
                <a:pt x="63" y="18"/>
              </a:lnTo>
              <a:lnTo>
                <a:pt x="57" y="18"/>
              </a:lnTo>
              <a:lnTo>
                <a:pt x="57" y="12"/>
              </a:lnTo>
              <a:lnTo>
                <a:pt x="51" y="12"/>
              </a:lnTo>
              <a:lnTo>
                <a:pt x="51" y="6"/>
              </a:lnTo>
              <a:lnTo>
                <a:pt x="43" y="6"/>
              </a:lnTo>
              <a:lnTo>
                <a:pt x="43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5" y="18"/>
              </a:lnTo>
              <a:lnTo>
                <a:pt x="25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5960</xdr:colOff>
      <xdr:row>34</xdr:row>
      <xdr:rowOff>0</xdr:rowOff>
    </xdr:from>
    <xdr:to>
      <xdr:col>6</xdr:col>
      <xdr:colOff>439200</xdr:colOff>
      <xdr:row>35</xdr:row>
      <xdr:rowOff>123840</xdr:rowOff>
    </xdr:to>
    <xdr:sp>
      <xdr:nvSpPr>
        <xdr:cNvPr id="108" name="AutoShape 104"/>
        <xdr:cNvSpPr/>
      </xdr:nvSpPr>
      <xdr:spPr>
        <a:xfrm>
          <a:off x="4513680" y="5505480"/>
          <a:ext cx="273240" cy="2858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28" y="30"/>
              </a:lnTo>
              <a:lnTo>
                <a:pt x="28" y="24"/>
              </a:lnTo>
              <a:lnTo>
                <a:pt x="20" y="24"/>
              </a:lnTo>
              <a:lnTo>
                <a:pt x="20" y="18"/>
              </a:lnTo>
              <a:lnTo>
                <a:pt x="14" y="18"/>
              </a:lnTo>
              <a:lnTo>
                <a:pt x="14" y="12"/>
              </a:lnTo>
              <a:lnTo>
                <a:pt x="9" y="12"/>
              </a:lnTo>
              <a:lnTo>
                <a:pt x="9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4" y="12"/>
              </a:lnTo>
              <a:lnTo>
                <a:pt x="14" y="18"/>
              </a:lnTo>
              <a:lnTo>
                <a:pt x="20" y="18"/>
              </a:lnTo>
              <a:lnTo>
                <a:pt x="20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4960</xdr:colOff>
      <xdr:row>34</xdr:row>
      <xdr:rowOff>0</xdr:rowOff>
    </xdr:from>
    <xdr:to>
      <xdr:col>6</xdr:col>
      <xdr:colOff>497880</xdr:colOff>
      <xdr:row>35</xdr:row>
      <xdr:rowOff>123840</xdr:rowOff>
    </xdr:to>
    <xdr:sp>
      <xdr:nvSpPr>
        <xdr:cNvPr id="109" name="AutoShape 105"/>
        <xdr:cNvSpPr/>
      </xdr:nvSpPr>
      <xdr:spPr>
        <a:xfrm>
          <a:off x="4522680" y="5505480"/>
          <a:ext cx="322920" cy="285840"/>
        </a:xfrm>
        <a:custGeom>
          <a:avLst/>
          <a:gdLst/>
          <a:ahLst/>
          <a:rect l="l" t="t" r="r" b="b"/>
          <a:pathLst>
            <a:path w="33" h="30">
              <a:moveTo>
                <a:pt x="27" y="30"/>
              </a:moveTo>
              <a:lnTo>
                <a:pt x="33" y="30"/>
              </a:lnTo>
              <a:lnTo>
                <a:pt x="33" y="24"/>
              </a:lnTo>
              <a:lnTo>
                <a:pt x="25" y="24"/>
              </a:lnTo>
              <a:lnTo>
                <a:pt x="25" y="18"/>
              </a:lnTo>
              <a:lnTo>
                <a:pt x="20" y="18"/>
              </a:lnTo>
              <a:lnTo>
                <a:pt x="20" y="12"/>
              </a:lnTo>
              <a:lnTo>
                <a:pt x="16" y="12"/>
              </a:lnTo>
              <a:lnTo>
                <a:pt x="16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3" y="12"/>
              </a:lnTo>
              <a:lnTo>
                <a:pt x="13" y="18"/>
              </a:lnTo>
              <a:lnTo>
                <a:pt x="19" y="18"/>
              </a:lnTo>
              <a:lnTo>
                <a:pt x="19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3520</xdr:colOff>
      <xdr:row>34</xdr:row>
      <xdr:rowOff>0</xdr:rowOff>
    </xdr:from>
    <xdr:to>
      <xdr:col>6</xdr:col>
      <xdr:colOff>526680</xdr:colOff>
      <xdr:row>35</xdr:row>
      <xdr:rowOff>123840</xdr:rowOff>
    </xdr:to>
    <xdr:sp>
      <xdr:nvSpPr>
        <xdr:cNvPr id="110" name="AutoShape 106"/>
        <xdr:cNvSpPr/>
      </xdr:nvSpPr>
      <xdr:spPr>
        <a:xfrm>
          <a:off x="4611240" y="5505480"/>
          <a:ext cx="263160" cy="285840"/>
        </a:xfrm>
        <a:custGeom>
          <a:avLst/>
          <a:gdLst/>
          <a:ahLst/>
          <a:rect l="l" t="t" r="r" b="b"/>
          <a:pathLst>
            <a:path w="27" h="30">
              <a:moveTo>
                <a:pt x="24" y="30"/>
              </a:moveTo>
              <a:lnTo>
                <a:pt x="27" y="30"/>
              </a:lnTo>
              <a:lnTo>
                <a:pt x="27" y="24"/>
              </a:lnTo>
              <a:lnTo>
                <a:pt x="25" y="24"/>
              </a:lnTo>
              <a:lnTo>
                <a:pt x="25" y="18"/>
              </a:lnTo>
              <a:lnTo>
                <a:pt x="20" y="18"/>
              </a:lnTo>
              <a:lnTo>
                <a:pt x="20" y="12"/>
              </a:lnTo>
              <a:lnTo>
                <a:pt x="14" y="12"/>
              </a:lnTo>
              <a:lnTo>
                <a:pt x="14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1" y="12"/>
              </a:lnTo>
              <a:lnTo>
                <a:pt x="11" y="18"/>
              </a:lnTo>
              <a:lnTo>
                <a:pt x="16" y="18"/>
              </a:lnTo>
              <a:lnTo>
                <a:pt x="16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2</xdr:row>
      <xdr:rowOff>9720</xdr:rowOff>
    </xdr:from>
    <xdr:to>
      <xdr:col>5</xdr:col>
      <xdr:colOff>468000</xdr:colOff>
      <xdr:row>33</xdr:row>
      <xdr:rowOff>133560</xdr:rowOff>
    </xdr:to>
    <xdr:sp>
      <xdr:nvSpPr>
        <xdr:cNvPr id="111" name="AutoShape 107"/>
        <xdr:cNvSpPr/>
      </xdr:nvSpPr>
      <xdr:spPr>
        <a:xfrm>
          <a:off x="3296160" y="5191200"/>
          <a:ext cx="740520" cy="285840"/>
        </a:xfrm>
        <a:custGeom>
          <a:avLst/>
          <a:gdLst/>
          <a:ahLst/>
          <a:rect l="l" t="t" r="r" b="b"/>
          <a:pathLst>
            <a:path w="76" h="30">
              <a:moveTo>
                <a:pt x="0" y="30"/>
              </a:moveTo>
              <a:lnTo>
                <a:pt x="76" y="30"/>
              </a:lnTo>
              <a:lnTo>
                <a:pt x="76" y="24"/>
              </a:lnTo>
              <a:lnTo>
                <a:pt x="72" y="24"/>
              </a:lnTo>
              <a:lnTo>
                <a:pt x="72" y="18"/>
              </a:lnTo>
              <a:lnTo>
                <a:pt x="70" y="18"/>
              </a:lnTo>
              <a:lnTo>
                <a:pt x="70" y="12"/>
              </a:lnTo>
              <a:lnTo>
                <a:pt x="74" y="12"/>
              </a:lnTo>
              <a:lnTo>
                <a:pt x="74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320</xdr:colOff>
      <xdr:row>32</xdr:row>
      <xdr:rowOff>9720</xdr:rowOff>
    </xdr:from>
    <xdr:to>
      <xdr:col>6</xdr:col>
      <xdr:colOff>195840</xdr:colOff>
      <xdr:row>33</xdr:row>
      <xdr:rowOff>133560</xdr:rowOff>
    </xdr:to>
    <xdr:sp>
      <xdr:nvSpPr>
        <xdr:cNvPr id="112" name="AutoShape 108"/>
        <xdr:cNvSpPr/>
      </xdr:nvSpPr>
      <xdr:spPr>
        <a:xfrm>
          <a:off x="3978000" y="5191200"/>
          <a:ext cx="565560" cy="285840"/>
        </a:xfrm>
        <a:custGeom>
          <a:avLst/>
          <a:gdLst/>
          <a:ahLst/>
          <a:rect l="l" t="t" r="r" b="b"/>
          <a:pathLst>
            <a:path w="58" h="30">
              <a:moveTo>
                <a:pt x="6" y="30"/>
              </a:moveTo>
              <a:lnTo>
                <a:pt x="49" y="30"/>
              </a:lnTo>
              <a:lnTo>
                <a:pt x="49" y="24"/>
              </a:lnTo>
              <a:lnTo>
                <a:pt x="46" y="24"/>
              </a:lnTo>
              <a:lnTo>
                <a:pt x="46" y="18"/>
              </a:lnTo>
              <a:lnTo>
                <a:pt x="48" y="18"/>
              </a:lnTo>
              <a:lnTo>
                <a:pt x="48" y="12"/>
              </a:lnTo>
              <a:lnTo>
                <a:pt x="58" y="12"/>
              </a:lnTo>
              <a:lnTo>
                <a:pt x="58" y="6"/>
              </a:lnTo>
              <a:lnTo>
                <a:pt x="58" y="6"/>
              </a:lnTo>
              <a:lnTo>
                <a:pt x="58" y="0"/>
              </a:lnTo>
              <a:lnTo>
                <a:pt x="2" y="0"/>
              </a:lnTo>
              <a:lnTo>
                <a:pt x="2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760</xdr:colOff>
      <xdr:row>32</xdr:row>
      <xdr:rowOff>9720</xdr:rowOff>
    </xdr:from>
    <xdr:to>
      <xdr:col>6</xdr:col>
      <xdr:colOff>205560</xdr:colOff>
      <xdr:row>33</xdr:row>
      <xdr:rowOff>133560</xdr:rowOff>
    </xdr:to>
    <xdr:sp>
      <xdr:nvSpPr>
        <xdr:cNvPr id="113" name="AutoShape 109"/>
        <xdr:cNvSpPr/>
      </xdr:nvSpPr>
      <xdr:spPr>
        <a:xfrm>
          <a:off x="4425480" y="519120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3" y="30"/>
              </a:moveTo>
              <a:lnTo>
                <a:pt x="4" y="30"/>
              </a:lnTo>
              <a:lnTo>
                <a:pt x="4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480</xdr:colOff>
      <xdr:row>32</xdr:row>
      <xdr:rowOff>9720</xdr:rowOff>
    </xdr:from>
    <xdr:to>
      <xdr:col>6</xdr:col>
      <xdr:colOff>380520</xdr:colOff>
      <xdr:row>33</xdr:row>
      <xdr:rowOff>133560</xdr:rowOff>
    </xdr:to>
    <xdr:sp>
      <xdr:nvSpPr>
        <xdr:cNvPr id="114" name="AutoShape 110"/>
        <xdr:cNvSpPr/>
      </xdr:nvSpPr>
      <xdr:spPr>
        <a:xfrm>
          <a:off x="4435200" y="5191200"/>
          <a:ext cx="293040" cy="285840"/>
        </a:xfrm>
        <a:custGeom>
          <a:avLst/>
          <a:gdLst/>
          <a:ahLst/>
          <a:rect l="l" t="t" r="r" b="b"/>
          <a:pathLst>
            <a:path w="30" h="30">
              <a:moveTo>
                <a:pt x="3" y="30"/>
              </a:moveTo>
              <a:lnTo>
                <a:pt x="13" y="30"/>
              </a:lnTo>
              <a:lnTo>
                <a:pt x="13" y="24"/>
              </a:lnTo>
              <a:lnTo>
                <a:pt x="12" y="24"/>
              </a:lnTo>
              <a:lnTo>
                <a:pt x="12" y="18"/>
              </a:lnTo>
              <a:lnTo>
                <a:pt x="15" y="18"/>
              </a:lnTo>
              <a:lnTo>
                <a:pt x="15" y="12"/>
              </a:lnTo>
              <a:lnTo>
                <a:pt x="27" y="12"/>
              </a:lnTo>
              <a:lnTo>
                <a:pt x="27" y="6"/>
              </a:lnTo>
              <a:lnTo>
                <a:pt x="30" y="6"/>
              </a:lnTo>
              <a:lnTo>
                <a:pt x="30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840</xdr:colOff>
      <xdr:row>32</xdr:row>
      <xdr:rowOff>9720</xdr:rowOff>
    </xdr:from>
    <xdr:to>
      <xdr:col>6</xdr:col>
      <xdr:colOff>516600</xdr:colOff>
      <xdr:row>33</xdr:row>
      <xdr:rowOff>133560</xdr:rowOff>
    </xdr:to>
    <xdr:sp>
      <xdr:nvSpPr>
        <xdr:cNvPr id="115" name="AutoShape 111"/>
        <xdr:cNvSpPr/>
      </xdr:nvSpPr>
      <xdr:spPr>
        <a:xfrm>
          <a:off x="4552560" y="5191200"/>
          <a:ext cx="311760" cy="285840"/>
        </a:xfrm>
        <a:custGeom>
          <a:avLst/>
          <a:gdLst/>
          <a:ahLst/>
          <a:rect l="l" t="t" r="r" b="b"/>
          <a:pathLst>
            <a:path w="32" h="30">
              <a:moveTo>
                <a:pt x="1" y="30"/>
              </a:moveTo>
              <a:lnTo>
                <a:pt x="12" y="30"/>
              </a:lnTo>
              <a:lnTo>
                <a:pt x="12" y="24"/>
              </a:lnTo>
              <a:lnTo>
                <a:pt x="7" y="24"/>
              </a:lnTo>
              <a:lnTo>
                <a:pt x="7" y="18"/>
              </a:lnTo>
              <a:lnTo>
                <a:pt x="14" y="18"/>
              </a:lnTo>
              <a:lnTo>
                <a:pt x="14" y="12"/>
              </a:lnTo>
              <a:lnTo>
                <a:pt x="30" y="12"/>
              </a:lnTo>
              <a:lnTo>
                <a:pt x="30" y="6"/>
              </a:lnTo>
              <a:lnTo>
                <a:pt x="32" y="6"/>
              </a:lnTo>
              <a:lnTo>
                <a:pt x="32" y="0"/>
              </a:lnTo>
              <a:lnTo>
                <a:pt x="18" y="0"/>
              </a:lnTo>
              <a:lnTo>
                <a:pt x="18" y="6"/>
              </a:lnTo>
              <a:lnTo>
                <a:pt x="15" y="6"/>
              </a:lnTo>
              <a:lnTo>
                <a:pt x="15" y="12"/>
              </a:lnTo>
              <a:lnTo>
                <a:pt x="3" y="12"/>
              </a:lnTo>
              <a:lnTo>
                <a:pt x="3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0</xdr:row>
      <xdr:rowOff>18720</xdr:rowOff>
    </xdr:from>
    <xdr:to>
      <xdr:col>5</xdr:col>
      <xdr:colOff>410040</xdr:colOff>
      <xdr:row>31</xdr:row>
      <xdr:rowOff>142920</xdr:rowOff>
    </xdr:to>
    <xdr:sp>
      <xdr:nvSpPr>
        <xdr:cNvPr id="116" name="AutoShape 112"/>
        <xdr:cNvSpPr/>
      </xdr:nvSpPr>
      <xdr:spPr>
        <a:xfrm>
          <a:off x="3296160" y="4876560"/>
          <a:ext cx="682560" cy="286200"/>
        </a:xfrm>
        <a:custGeom>
          <a:avLst/>
          <a:gdLst/>
          <a:ahLst/>
          <a:rect l="l" t="t" r="r" b="b"/>
          <a:pathLst>
            <a:path w="70" h="30">
              <a:moveTo>
                <a:pt x="0" y="30"/>
              </a:moveTo>
              <a:lnTo>
                <a:pt x="70" y="30"/>
              </a:lnTo>
              <a:lnTo>
                <a:pt x="70" y="24"/>
              </a:lnTo>
              <a:lnTo>
                <a:pt x="70" y="24"/>
              </a:lnTo>
              <a:lnTo>
                <a:pt x="70" y="18"/>
              </a:lnTo>
              <a:lnTo>
                <a:pt x="66" y="18"/>
              </a:lnTo>
              <a:lnTo>
                <a:pt x="66" y="12"/>
              </a:lnTo>
              <a:lnTo>
                <a:pt x="66" y="12"/>
              </a:lnTo>
              <a:lnTo>
                <a:pt x="66" y="6"/>
              </a:lnTo>
              <a:lnTo>
                <a:pt x="63" y="6"/>
              </a:lnTo>
              <a:lnTo>
                <a:pt x="6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30</xdr:row>
      <xdr:rowOff>18720</xdr:rowOff>
    </xdr:from>
    <xdr:to>
      <xdr:col>6</xdr:col>
      <xdr:colOff>331920</xdr:colOff>
      <xdr:row>31</xdr:row>
      <xdr:rowOff>142920</xdr:rowOff>
    </xdr:to>
    <xdr:sp>
      <xdr:nvSpPr>
        <xdr:cNvPr id="117" name="AutoShape 113"/>
        <xdr:cNvSpPr/>
      </xdr:nvSpPr>
      <xdr:spPr>
        <a:xfrm>
          <a:off x="3909600" y="4876560"/>
          <a:ext cx="770040" cy="286200"/>
        </a:xfrm>
        <a:custGeom>
          <a:avLst/>
          <a:gdLst/>
          <a:ahLst/>
          <a:rect l="l" t="t" r="r" b="b"/>
          <a:pathLst>
            <a:path w="79" h="30">
              <a:moveTo>
                <a:pt x="7" y="30"/>
              </a:moveTo>
              <a:lnTo>
                <a:pt x="68" y="30"/>
              </a:lnTo>
              <a:lnTo>
                <a:pt x="68" y="24"/>
              </a:lnTo>
              <a:lnTo>
                <a:pt x="73" y="24"/>
              </a:lnTo>
              <a:lnTo>
                <a:pt x="73" y="18"/>
              </a:lnTo>
              <a:lnTo>
                <a:pt x="73" y="18"/>
              </a:lnTo>
              <a:lnTo>
                <a:pt x="73" y="12"/>
              </a:lnTo>
              <a:lnTo>
                <a:pt x="79" y="12"/>
              </a:lnTo>
              <a:lnTo>
                <a:pt x="79" y="6"/>
              </a:lnTo>
              <a:lnTo>
                <a:pt x="79" y="6"/>
              </a:lnTo>
              <a:lnTo>
                <a:pt x="79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30</xdr:row>
      <xdr:rowOff>18720</xdr:rowOff>
    </xdr:from>
    <xdr:to>
      <xdr:col>6</xdr:col>
      <xdr:colOff>351720</xdr:colOff>
      <xdr:row>31</xdr:row>
      <xdr:rowOff>142920</xdr:rowOff>
    </xdr:to>
    <xdr:sp>
      <xdr:nvSpPr>
        <xdr:cNvPr id="118" name="AutoShape 114"/>
        <xdr:cNvSpPr/>
      </xdr:nvSpPr>
      <xdr:spPr>
        <a:xfrm>
          <a:off x="4571640" y="4876560"/>
          <a:ext cx="127800" cy="28620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13" y="12"/>
              </a:lnTo>
              <a:lnTo>
                <a:pt x="13" y="6"/>
              </a:lnTo>
              <a:lnTo>
                <a:pt x="13" y="0"/>
              </a:lnTo>
              <a:lnTo>
                <a:pt x="11" y="0"/>
              </a:lnTo>
              <a:lnTo>
                <a:pt x="11" y="6"/>
              </a:lnTo>
              <a:lnTo>
                <a:pt x="11" y="6"/>
              </a:lnTo>
              <a:lnTo>
                <a:pt x="11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30</xdr:row>
      <xdr:rowOff>18720</xdr:rowOff>
    </xdr:from>
    <xdr:to>
      <xdr:col>6</xdr:col>
      <xdr:colOff>682560</xdr:colOff>
      <xdr:row>31</xdr:row>
      <xdr:rowOff>142920</xdr:rowOff>
    </xdr:to>
    <xdr:sp>
      <xdr:nvSpPr>
        <xdr:cNvPr id="119" name="AutoShape 115"/>
        <xdr:cNvSpPr/>
      </xdr:nvSpPr>
      <xdr:spPr>
        <a:xfrm>
          <a:off x="4581360" y="4876560"/>
          <a:ext cx="448920" cy="286200"/>
        </a:xfrm>
        <a:custGeom>
          <a:avLst/>
          <a:gdLst/>
          <a:ahLst/>
          <a:rect l="l" t="t" r="r" b="b"/>
          <a:pathLst>
            <a:path w="46" h="30">
              <a:moveTo>
                <a:pt x="0" y="30"/>
              </a:moveTo>
              <a:lnTo>
                <a:pt x="21" y="30"/>
              </a:lnTo>
              <a:lnTo>
                <a:pt x="21" y="24"/>
              </a:lnTo>
              <a:lnTo>
                <a:pt x="30" y="24"/>
              </a:lnTo>
              <a:lnTo>
                <a:pt x="30" y="18"/>
              </a:lnTo>
              <a:lnTo>
                <a:pt x="32" y="18"/>
              </a:lnTo>
              <a:lnTo>
                <a:pt x="32" y="12"/>
              </a:lnTo>
              <a:lnTo>
                <a:pt x="42" y="12"/>
              </a:lnTo>
              <a:lnTo>
                <a:pt x="42" y="6"/>
              </a:lnTo>
              <a:lnTo>
                <a:pt x="46" y="6"/>
              </a:lnTo>
              <a:lnTo>
                <a:pt x="46" y="0"/>
              </a:lnTo>
              <a:lnTo>
                <a:pt x="12" y="0"/>
              </a:lnTo>
              <a:lnTo>
                <a:pt x="12" y="6"/>
              </a:lnTo>
              <a:lnTo>
                <a:pt x="12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8480</xdr:colOff>
      <xdr:row>30</xdr:row>
      <xdr:rowOff>18720</xdr:rowOff>
    </xdr:from>
    <xdr:to>
      <xdr:col>7</xdr:col>
      <xdr:colOff>49320</xdr:colOff>
      <xdr:row>31</xdr:row>
      <xdr:rowOff>142920</xdr:rowOff>
    </xdr:to>
    <xdr:sp>
      <xdr:nvSpPr>
        <xdr:cNvPr id="120" name="AutoShape 116"/>
        <xdr:cNvSpPr/>
      </xdr:nvSpPr>
      <xdr:spPr>
        <a:xfrm>
          <a:off x="4786200" y="4876560"/>
          <a:ext cx="390240" cy="28620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16" y="30"/>
              </a:lnTo>
              <a:lnTo>
                <a:pt x="16" y="24"/>
              </a:lnTo>
              <a:lnTo>
                <a:pt x="22" y="24"/>
              </a:lnTo>
              <a:lnTo>
                <a:pt x="22" y="18"/>
              </a:lnTo>
              <a:lnTo>
                <a:pt x="24" y="18"/>
              </a:lnTo>
              <a:lnTo>
                <a:pt x="24" y="12"/>
              </a:lnTo>
              <a:lnTo>
                <a:pt x="31" y="12"/>
              </a:lnTo>
              <a:lnTo>
                <a:pt x="31" y="6"/>
              </a:lnTo>
              <a:lnTo>
                <a:pt x="40" y="6"/>
              </a:lnTo>
              <a:lnTo>
                <a:pt x="40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1" y="12"/>
              </a:lnTo>
              <a:lnTo>
                <a:pt x="11" y="18"/>
              </a:lnTo>
              <a:lnTo>
                <a:pt x="9" y="18"/>
              </a:lnTo>
              <a:lnTo>
                <a:pt x="9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8</xdr:row>
      <xdr:rowOff>28440</xdr:rowOff>
    </xdr:from>
    <xdr:to>
      <xdr:col>5</xdr:col>
      <xdr:colOff>321840</xdr:colOff>
      <xdr:row>29</xdr:row>
      <xdr:rowOff>152280</xdr:rowOff>
    </xdr:to>
    <xdr:sp>
      <xdr:nvSpPr>
        <xdr:cNvPr id="121" name="AutoShape 117"/>
        <xdr:cNvSpPr/>
      </xdr:nvSpPr>
      <xdr:spPr>
        <a:xfrm>
          <a:off x="3296160" y="4562280"/>
          <a:ext cx="594360" cy="285840"/>
        </a:xfrm>
        <a:custGeom>
          <a:avLst/>
          <a:gdLst/>
          <a:ahLst/>
          <a:rect l="l" t="t" r="r" b="b"/>
          <a:pathLst>
            <a:path w="61" h="30">
              <a:moveTo>
                <a:pt x="0" y="30"/>
              </a:moveTo>
              <a:lnTo>
                <a:pt x="61" y="30"/>
              </a:lnTo>
              <a:lnTo>
                <a:pt x="61" y="24"/>
              </a:lnTo>
              <a:lnTo>
                <a:pt x="55" y="24"/>
              </a:lnTo>
              <a:lnTo>
                <a:pt x="55" y="18"/>
              </a:lnTo>
              <a:lnTo>
                <a:pt x="48" y="18"/>
              </a:lnTo>
              <a:lnTo>
                <a:pt x="48" y="12"/>
              </a:lnTo>
              <a:lnTo>
                <a:pt x="42" y="12"/>
              </a:lnTo>
              <a:lnTo>
                <a:pt x="42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760</xdr:colOff>
      <xdr:row>28</xdr:row>
      <xdr:rowOff>28440</xdr:rowOff>
    </xdr:from>
    <xdr:to>
      <xdr:col>6</xdr:col>
      <xdr:colOff>351720</xdr:colOff>
      <xdr:row>29</xdr:row>
      <xdr:rowOff>152280</xdr:rowOff>
    </xdr:to>
    <xdr:sp>
      <xdr:nvSpPr>
        <xdr:cNvPr id="122" name="AutoShape 118"/>
        <xdr:cNvSpPr/>
      </xdr:nvSpPr>
      <xdr:spPr>
        <a:xfrm>
          <a:off x="3646440" y="4562280"/>
          <a:ext cx="1053000" cy="285840"/>
        </a:xfrm>
        <a:custGeom>
          <a:avLst/>
          <a:gdLst/>
          <a:ahLst/>
          <a:rect l="l" t="t" r="r" b="b"/>
          <a:pathLst>
            <a:path w="108" h="30">
              <a:moveTo>
                <a:pt x="25" y="30"/>
              </a:moveTo>
              <a:lnTo>
                <a:pt x="108" y="30"/>
              </a:lnTo>
              <a:lnTo>
                <a:pt x="108" y="24"/>
              </a:lnTo>
              <a:lnTo>
                <a:pt x="105" y="24"/>
              </a:lnTo>
              <a:lnTo>
                <a:pt x="105" y="18"/>
              </a:lnTo>
              <a:lnTo>
                <a:pt x="96" y="18"/>
              </a:lnTo>
              <a:lnTo>
                <a:pt x="96" y="12"/>
              </a:lnTo>
              <a:lnTo>
                <a:pt x="89" y="12"/>
              </a:lnTo>
              <a:lnTo>
                <a:pt x="89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2" y="12"/>
              </a:lnTo>
              <a:lnTo>
                <a:pt x="12" y="18"/>
              </a:lnTo>
              <a:lnTo>
                <a:pt x="19" y="18"/>
              </a:lnTo>
              <a:lnTo>
                <a:pt x="19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760</xdr:colOff>
      <xdr:row>28</xdr:row>
      <xdr:rowOff>28440</xdr:rowOff>
    </xdr:from>
    <xdr:to>
      <xdr:col>6</xdr:col>
      <xdr:colOff>380520</xdr:colOff>
      <xdr:row>29</xdr:row>
      <xdr:rowOff>152280</xdr:rowOff>
    </xdr:to>
    <xdr:sp>
      <xdr:nvSpPr>
        <xdr:cNvPr id="123" name="AutoShape 119"/>
        <xdr:cNvSpPr/>
      </xdr:nvSpPr>
      <xdr:spPr>
        <a:xfrm>
          <a:off x="4425480" y="4562280"/>
          <a:ext cx="302760" cy="285840"/>
        </a:xfrm>
        <a:custGeom>
          <a:avLst/>
          <a:gdLst/>
          <a:ahLst/>
          <a:rect l="l" t="t" r="r" b="b"/>
          <a:pathLst>
            <a:path w="31" h="30">
              <a:moveTo>
                <a:pt x="28" y="30"/>
              </a:moveTo>
              <a:lnTo>
                <a:pt x="31" y="30"/>
              </a:lnTo>
              <a:lnTo>
                <a:pt x="31" y="24"/>
              </a:lnTo>
              <a:lnTo>
                <a:pt x="28" y="24"/>
              </a:lnTo>
              <a:lnTo>
                <a:pt x="28" y="18"/>
              </a:lnTo>
              <a:lnTo>
                <a:pt x="19" y="18"/>
              </a:lnTo>
              <a:lnTo>
                <a:pt x="19" y="12"/>
              </a:lnTo>
              <a:lnTo>
                <a:pt x="13" y="12"/>
              </a:lnTo>
              <a:lnTo>
                <a:pt x="13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5" y="18"/>
              </a:lnTo>
              <a:lnTo>
                <a:pt x="25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28</xdr:row>
      <xdr:rowOff>28440</xdr:rowOff>
    </xdr:from>
    <xdr:to>
      <xdr:col>6</xdr:col>
      <xdr:colOff>731160</xdr:colOff>
      <xdr:row>29</xdr:row>
      <xdr:rowOff>152280</xdr:rowOff>
    </xdr:to>
    <xdr:sp>
      <xdr:nvSpPr>
        <xdr:cNvPr id="124" name="AutoShape 120"/>
        <xdr:cNvSpPr/>
      </xdr:nvSpPr>
      <xdr:spPr>
        <a:xfrm>
          <a:off x="4474080" y="4562280"/>
          <a:ext cx="604800" cy="285840"/>
        </a:xfrm>
        <a:custGeom>
          <a:avLst/>
          <a:gdLst/>
          <a:ahLst/>
          <a:rect l="l" t="t" r="r" b="b"/>
          <a:pathLst>
            <a:path w="62" h="30">
              <a:moveTo>
                <a:pt x="26" y="30"/>
              </a:moveTo>
              <a:lnTo>
                <a:pt x="62" y="30"/>
              </a:lnTo>
              <a:lnTo>
                <a:pt x="62" y="24"/>
              </a:lnTo>
              <a:lnTo>
                <a:pt x="61" y="24"/>
              </a:lnTo>
              <a:lnTo>
                <a:pt x="61" y="18"/>
              </a:lnTo>
              <a:lnTo>
                <a:pt x="52" y="18"/>
              </a:lnTo>
              <a:lnTo>
                <a:pt x="52" y="12"/>
              </a:lnTo>
              <a:lnTo>
                <a:pt x="44" y="12"/>
              </a:lnTo>
              <a:lnTo>
                <a:pt x="44" y="6"/>
              </a:lnTo>
              <a:lnTo>
                <a:pt x="35" y="6"/>
              </a:ln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4" y="12"/>
              </a:lnTo>
              <a:lnTo>
                <a:pt x="14" y="18"/>
              </a:lnTo>
              <a:lnTo>
                <a:pt x="23" y="18"/>
              </a:lnTo>
              <a:lnTo>
                <a:pt x="23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28</xdr:row>
      <xdr:rowOff>28440</xdr:rowOff>
    </xdr:from>
    <xdr:to>
      <xdr:col>7</xdr:col>
      <xdr:colOff>69120</xdr:colOff>
      <xdr:row>29</xdr:row>
      <xdr:rowOff>152280</xdr:rowOff>
    </xdr:to>
    <xdr:sp>
      <xdr:nvSpPr>
        <xdr:cNvPr id="125" name="AutoShape 121"/>
        <xdr:cNvSpPr/>
      </xdr:nvSpPr>
      <xdr:spPr>
        <a:xfrm>
          <a:off x="4815000" y="4562280"/>
          <a:ext cx="381240" cy="285840"/>
        </a:xfrm>
        <a:custGeom>
          <a:avLst/>
          <a:gdLst/>
          <a:ahLst/>
          <a:rect l="l" t="t" r="r" b="b"/>
          <a:pathLst>
            <a:path w="39" h="30">
              <a:moveTo>
                <a:pt x="27" y="30"/>
              </a:moveTo>
              <a:lnTo>
                <a:pt x="39" y="30"/>
              </a:lnTo>
              <a:lnTo>
                <a:pt x="39" y="24"/>
              </a:lnTo>
              <a:lnTo>
                <a:pt x="37" y="24"/>
              </a:lnTo>
              <a:lnTo>
                <a:pt x="37" y="18"/>
              </a:lnTo>
              <a:lnTo>
                <a:pt x="27" y="18"/>
              </a:lnTo>
              <a:lnTo>
                <a:pt x="27" y="12"/>
              </a:lnTo>
              <a:lnTo>
                <a:pt x="17" y="12"/>
              </a:lnTo>
              <a:lnTo>
                <a:pt x="17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7" y="12"/>
              </a:lnTo>
              <a:lnTo>
                <a:pt x="17" y="18"/>
              </a:lnTo>
              <a:lnTo>
                <a:pt x="26" y="18"/>
              </a:lnTo>
              <a:lnTo>
                <a:pt x="26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6</xdr:row>
      <xdr:rowOff>37800</xdr:rowOff>
    </xdr:from>
    <xdr:to>
      <xdr:col>5</xdr:col>
      <xdr:colOff>39600</xdr:colOff>
      <xdr:row>27</xdr:row>
      <xdr:rowOff>162000</xdr:rowOff>
    </xdr:to>
    <xdr:sp>
      <xdr:nvSpPr>
        <xdr:cNvPr id="126" name="AutoShape 122"/>
        <xdr:cNvSpPr/>
      </xdr:nvSpPr>
      <xdr:spPr>
        <a:xfrm>
          <a:off x="3296160" y="4248000"/>
          <a:ext cx="312120" cy="28584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32" y="30"/>
              </a:lnTo>
              <a:lnTo>
                <a:pt x="32" y="24"/>
              </a:lnTo>
              <a:lnTo>
                <a:pt x="28" y="24"/>
              </a:lnTo>
              <a:lnTo>
                <a:pt x="28" y="18"/>
              </a:lnTo>
              <a:lnTo>
                <a:pt x="24" y="18"/>
              </a:lnTo>
              <a:lnTo>
                <a:pt x="24" y="12"/>
              </a:lnTo>
              <a:lnTo>
                <a:pt x="23" y="12"/>
              </a:lnTo>
              <a:lnTo>
                <a:pt x="23" y="6"/>
              </a:lnTo>
              <a:lnTo>
                <a:pt x="21" y="6"/>
              </a:ln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26</xdr:row>
      <xdr:rowOff>37800</xdr:rowOff>
    </xdr:from>
    <xdr:to>
      <xdr:col>6</xdr:col>
      <xdr:colOff>39600</xdr:colOff>
      <xdr:row>27</xdr:row>
      <xdr:rowOff>162000</xdr:rowOff>
    </xdr:to>
    <xdr:sp>
      <xdr:nvSpPr>
        <xdr:cNvPr id="127" name="AutoShape 123"/>
        <xdr:cNvSpPr/>
      </xdr:nvSpPr>
      <xdr:spPr>
        <a:xfrm>
          <a:off x="3500280" y="4248000"/>
          <a:ext cx="887040" cy="285840"/>
        </a:xfrm>
        <a:custGeom>
          <a:avLst/>
          <a:gdLst/>
          <a:ahLst/>
          <a:rect l="l" t="t" r="r" b="b"/>
          <a:pathLst>
            <a:path w="91" h="30">
              <a:moveTo>
                <a:pt x="11" y="30"/>
              </a:moveTo>
              <a:lnTo>
                <a:pt x="91" y="30"/>
              </a:lnTo>
              <a:lnTo>
                <a:pt x="91" y="24"/>
              </a:lnTo>
              <a:lnTo>
                <a:pt x="81" y="24"/>
              </a:lnTo>
              <a:lnTo>
                <a:pt x="81" y="18"/>
              </a:lnTo>
              <a:lnTo>
                <a:pt x="77" y="18"/>
              </a:lnTo>
              <a:lnTo>
                <a:pt x="77" y="12"/>
              </a:lnTo>
              <a:lnTo>
                <a:pt x="76" y="12"/>
              </a:lnTo>
              <a:lnTo>
                <a:pt x="76" y="6"/>
              </a:lnTo>
              <a:lnTo>
                <a:pt x="75" y="6"/>
              </a:lnTo>
              <a:lnTo>
                <a:pt x="7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2040</xdr:colOff>
      <xdr:row>26</xdr:row>
      <xdr:rowOff>37800</xdr:rowOff>
    </xdr:from>
    <xdr:to>
      <xdr:col>6</xdr:col>
      <xdr:colOff>88560</xdr:colOff>
      <xdr:row>27</xdr:row>
      <xdr:rowOff>162000</xdr:rowOff>
    </xdr:to>
    <xdr:sp>
      <xdr:nvSpPr>
        <xdr:cNvPr id="128" name="AutoShape 124"/>
        <xdr:cNvSpPr/>
      </xdr:nvSpPr>
      <xdr:spPr>
        <a:xfrm>
          <a:off x="4230720" y="424800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16" y="30"/>
              </a:moveTo>
              <a:lnTo>
                <a:pt x="21" y="30"/>
              </a:lnTo>
              <a:lnTo>
                <a:pt x="21" y="24"/>
              </a:lnTo>
              <a:lnTo>
                <a:pt x="12" y="24"/>
              </a:lnTo>
              <a:lnTo>
                <a:pt x="12" y="18"/>
              </a:lnTo>
              <a:lnTo>
                <a:pt x="7" y="18"/>
              </a:lnTo>
              <a:lnTo>
                <a:pt x="7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6" y="18"/>
              </a:lnTo>
              <a:lnTo>
                <a:pt x="6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26</xdr:row>
      <xdr:rowOff>37800</xdr:rowOff>
    </xdr:from>
    <xdr:to>
      <xdr:col>6</xdr:col>
      <xdr:colOff>410400</xdr:colOff>
      <xdr:row>27</xdr:row>
      <xdr:rowOff>162000</xdr:rowOff>
    </xdr:to>
    <xdr:sp>
      <xdr:nvSpPr>
        <xdr:cNvPr id="129" name="AutoShape 125"/>
        <xdr:cNvSpPr/>
      </xdr:nvSpPr>
      <xdr:spPr>
        <a:xfrm>
          <a:off x="4299120" y="4248000"/>
          <a:ext cx="459000" cy="285840"/>
        </a:xfrm>
        <a:custGeom>
          <a:avLst/>
          <a:gdLst/>
          <a:ahLst/>
          <a:rect l="l" t="t" r="r" b="b"/>
          <a:pathLst>
            <a:path w="47" h="30">
              <a:moveTo>
                <a:pt x="14" y="30"/>
              </a:moveTo>
              <a:lnTo>
                <a:pt x="47" y="30"/>
              </a:lnTo>
              <a:lnTo>
                <a:pt x="47" y="24"/>
              </a:lnTo>
              <a:lnTo>
                <a:pt x="36" y="24"/>
              </a:lnTo>
              <a:lnTo>
                <a:pt x="36" y="18"/>
              </a:lnTo>
              <a:lnTo>
                <a:pt x="31" y="18"/>
              </a:lnTo>
              <a:lnTo>
                <a:pt x="31" y="12"/>
              </a:lnTo>
              <a:lnTo>
                <a:pt x="29" y="12"/>
              </a:lnTo>
              <a:lnTo>
                <a:pt x="29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26</xdr:row>
      <xdr:rowOff>37800</xdr:rowOff>
    </xdr:from>
    <xdr:to>
      <xdr:col>6</xdr:col>
      <xdr:colOff>487800</xdr:colOff>
      <xdr:row>27</xdr:row>
      <xdr:rowOff>162000</xdr:rowOff>
    </xdr:to>
    <xdr:sp>
      <xdr:nvSpPr>
        <xdr:cNvPr id="130" name="AutoShape 126"/>
        <xdr:cNvSpPr/>
      </xdr:nvSpPr>
      <xdr:spPr>
        <a:xfrm>
          <a:off x="4581360" y="424800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18" y="30"/>
              </a:moveTo>
              <a:lnTo>
                <a:pt x="26" y="30"/>
              </a:lnTo>
              <a:lnTo>
                <a:pt x="26" y="24"/>
              </a:lnTo>
              <a:lnTo>
                <a:pt x="12" y="24"/>
              </a:lnTo>
              <a:lnTo>
                <a:pt x="12" y="18"/>
              </a:lnTo>
              <a:lnTo>
                <a:pt x="6" y="18"/>
              </a:lnTo>
              <a:lnTo>
                <a:pt x="6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7" y="18"/>
              </a:lnTo>
              <a:lnTo>
                <a:pt x="7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4</xdr:row>
      <xdr:rowOff>47520</xdr:rowOff>
    </xdr:from>
    <xdr:to>
      <xdr:col>4</xdr:col>
      <xdr:colOff>702360</xdr:colOff>
      <xdr:row>26</xdr:row>
      <xdr:rowOff>9360</xdr:rowOff>
    </xdr:to>
    <xdr:sp>
      <xdr:nvSpPr>
        <xdr:cNvPr id="131" name="AutoShape 127"/>
        <xdr:cNvSpPr/>
      </xdr:nvSpPr>
      <xdr:spPr>
        <a:xfrm>
          <a:off x="3296160" y="3933720"/>
          <a:ext cx="195840" cy="28584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18" y="24"/>
              </a:lnTo>
              <a:lnTo>
                <a:pt x="18" y="18"/>
              </a:lnTo>
              <a:lnTo>
                <a:pt x="17" y="18"/>
              </a:lnTo>
              <a:lnTo>
                <a:pt x="17" y="12"/>
              </a:lnTo>
              <a:lnTo>
                <a:pt x="16" y="12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24</xdr:row>
      <xdr:rowOff>47520</xdr:rowOff>
    </xdr:from>
    <xdr:to>
      <xdr:col>5</xdr:col>
      <xdr:colOff>692280</xdr:colOff>
      <xdr:row>26</xdr:row>
      <xdr:rowOff>9360</xdr:rowOff>
    </xdr:to>
    <xdr:sp>
      <xdr:nvSpPr>
        <xdr:cNvPr id="132" name="AutoShape 128"/>
        <xdr:cNvSpPr/>
      </xdr:nvSpPr>
      <xdr:spPr>
        <a:xfrm>
          <a:off x="3451680" y="3933720"/>
          <a:ext cx="809280" cy="285840"/>
        </a:xfrm>
        <a:custGeom>
          <a:avLst/>
          <a:gdLst/>
          <a:ahLst/>
          <a:rect l="l" t="t" r="r" b="b"/>
          <a:pathLst>
            <a:path w="83" h="30">
              <a:moveTo>
                <a:pt x="4" y="30"/>
              </a:moveTo>
              <a:lnTo>
                <a:pt x="79" y="30"/>
              </a:lnTo>
              <a:lnTo>
                <a:pt x="79" y="24"/>
              </a:lnTo>
              <a:lnTo>
                <a:pt x="77" y="24"/>
              </a:lnTo>
              <a:lnTo>
                <a:pt x="77" y="18"/>
              </a:lnTo>
              <a:lnTo>
                <a:pt x="77" y="18"/>
              </a:lnTo>
              <a:lnTo>
                <a:pt x="77" y="12"/>
              </a:lnTo>
              <a:lnTo>
                <a:pt x="79" y="12"/>
              </a:lnTo>
              <a:lnTo>
                <a:pt x="79" y="6"/>
              </a:lnTo>
              <a:lnTo>
                <a:pt x="83" y="6"/>
              </a:lnTo>
              <a:lnTo>
                <a:pt x="8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240</xdr:colOff>
      <xdr:row>24</xdr:row>
      <xdr:rowOff>47520</xdr:rowOff>
    </xdr:from>
    <xdr:to>
      <xdr:col>6</xdr:col>
      <xdr:colOff>29880</xdr:colOff>
      <xdr:row>26</xdr:row>
      <xdr:rowOff>9360</xdr:rowOff>
    </xdr:to>
    <xdr:sp>
      <xdr:nvSpPr>
        <xdr:cNvPr id="133" name="AutoShape 129"/>
        <xdr:cNvSpPr/>
      </xdr:nvSpPr>
      <xdr:spPr>
        <a:xfrm>
          <a:off x="4201920" y="3933720"/>
          <a:ext cx="175680" cy="285840"/>
        </a:xfrm>
        <a:custGeom>
          <a:avLst/>
          <a:gdLst/>
          <a:ahLst/>
          <a:rect l="l" t="t" r="r" b="b"/>
          <a:pathLst>
            <a:path w="18" h="30">
              <a:moveTo>
                <a:pt x="2" y="30"/>
              </a:moveTo>
              <a:lnTo>
                <a:pt x="10" y="30"/>
              </a:lnTo>
              <a:lnTo>
                <a:pt x="10" y="24"/>
              </a:lnTo>
              <a:lnTo>
                <a:pt x="9" y="24"/>
              </a:lnTo>
              <a:lnTo>
                <a:pt x="9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8" y="6"/>
              </a:lnTo>
              <a:lnTo>
                <a:pt x="18" y="0"/>
              </a:lnTo>
              <a:lnTo>
                <a:pt x="6" y="0"/>
              </a:lnTo>
              <a:lnTo>
                <a:pt x="6" y="6"/>
              </a:lnTo>
              <a:lnTo>
                <a:pt x="2" y="6"/>
              </a:lnTo>
              <a:lnTo>
                <a:pt x="2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0720</xdr:colOff>
      <xdr:row>24</xdr:row>
      <xdr:rowOff>47520</xdr:rowOff>
    </xdr:from>
    <xdr:to>
      <xdr:col>6</xdr:col>
      <xdr:colOff>312840</xdr:colOff>
      <xdr:row>26</xdr:row>
      <xdr:rowOff>9360</xdr:rowOff>
    </xdr:to>
    <xdr:sp>
      <xdr:nvSpPr>
        <xdr:cNvPr id="134" name="AutoShape 130"/>
        <xdr:cNvSpPr/>
      </xdr:nvSpPr>
      <xdr:spPr>
        <a:xfrm>
          <a:off x="4289400" y="393372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1" y="30"/>
              </a:moveTo>
              <a:lnTo>
                <a:pt x="30" y="30"/>
              </a:lnTo>
              <a:lnTo>
                <a:pt x="30" y="24"/>
              </a:lnTo>
              <a:lnTo>
                <a:pt x="28" y="24"/>
              </a:lnTo>
              <a:lnTo>
                <a:pt x="28" y="18"/>
              </a:lnTo>
              <a:lnTo>
                <a:pt x="29" y="18"/>
              </a:lnTo>
              <a:lnTo>
                <a:pt x="29" y="12"/>
              </a:lnTo>
              <a:lnTo>
                <a:pt x="31" y="12"/>
              </a:lnTo>
              <a:lnTo>
                <a:pt x="31" y="6"/>
              </a:lnTo>
              <a:lnTo>
                <a:pt x="38" y="6"/>
              </a:lnTo>
              <a:lnTo>
                <a:pt x="38" y="0"/>
              </a:lnTo>
              <a:lnTo>
                <a:pt x="9" y="0"/>
              </a:lnTo>
              <a:lnTo>
                <a:pt x="9" y="6"/>
              </a:lnTo>
              <a:lnTo>
                <a:pt x="4" y="6"/>
              </a:lnTo>
              <a:lnTo>
                <a:pt x="4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2</xdr:row>
      <xdr:rowOff>47520</xdr:rowOff>
    </xdr:from>
    <xdr:to>
      <xdr:col>4</xdr:col>
      <xdr:colOff>633600</xdr:colOff>
      <xdr:row>24</xdr:row>
      <xdr:rowOff>19080</xdr:rowOff>
    </xdr:to>
    <xdr:sp>
      <xdr:nvSpPr>
        <xdr:cNvPr id="135" name="AutoShape 131"/>
        <xdr:cNvSpPr/>
      </xdr:nvSpPr>
      <xdr:spPr>
        <a:xfrm>
          <a:off x="3296160" y="3609720"/>
          <a:ext cx="127080" cy="295560"/>
        </a:xfrm>
        <a:custGeom>
          <a:avLst/>
          <a:gdLst/>
          <a:ahLst/>
          <a:rect l="l" t="t" r="r" b="b"/>
          <a:pathLst>
            <a:path w="13" h="31">
              <a:moveTo>
                <a:pt x="0" y="31"/>
              </a:moveTo>
              <a:lnTo>
                <a:pt x="13" y="31"/>
              </a:lnTo>
              <a:lnTo>
                <a:pt x="13" y="25"/>
              </a:lnTo>
              <a:lnTo>
                <a:pt x="11" y="25"/>
              </a:lnTo>
              <a:lnTo>
                <a:pt x="11" y="19"/>
              </a:lnTo>
              <a:lnTo>
                <a:pt x="9" y="19"/>
              </a:lnTo>
              <a:lnTo>
                <a:pt x="9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22</xdr:row>
      <xdr:rowOff>47520</xdr:rowOff>
    </xdr:from>
    <xdr:to>
      <xdr:col>5</xdr:col>
      <xdr:colOff>614160</xdr:colOff>
      <xdr:row>24</xdr:row>
      <xdr:rowOff>19080</xdr:rowOff>
    </xdr:to>
    <xdr:sp>
      <xdr:nvSpPr>
        <xdr:cNvPr id="136" name="AutoShape 132"/>
        <xdr:cNvSpPr/>
      </xdr:nvSpPr>
      <xdr:spPr>
        <a:xfrm>
          <a:off x="3364200" y="3609720"/>
          <a:ext cx="818640" cy="295560"/>
        </a:xfrm>
        <a:custGeom>
          <a:avLst/>
          <a:gdLst/>
          <a:ahLst/>
          <a:rect l="l" t="t" r="r" b="b"/>
          <a:pathLst>
            <a:path w="84" h="31">
              <a:moveTo>
                <a:pt x="6" y="31"/>
              </a:moveTo>
              <a:lnTo>
                <a:pt x="84" y="31"/>
              </a:lnTo>
              <a:lnTo>
                <a:pt x="84" y="25"/>
              </a:lnTo>
              <a:lnTo>
                <a:pt x="74" y="25"/>
              </a:lnTo>
              <a:lnTo>
                <a:pt x="74" y="19"/>
              </a:lnTo>
              <a:lnTo>
                <a:pt x="69" y="19"/>
              </a:lnTo>
              <a:lnTo>
                <a:pt x="69" y="12"/>
              </a:lnTo>
              <a:lnTo>
                <a:pt x="50" y="12"/>
              </a:lnTo>
              <a:lnTo>
                <a:pt x="50" y="6"/>
              </a:lnTo>
              <a:lnTo>
                <a:pt x="58" y="6"/>
              </a:lnTo>
              <a:lnTo>
                <a:pt x="58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9"/>
              </a:lnTo>
              <a:lnTo>
                <a:pt x="4" y="19"/>
              </a:lnTo>
              <a:lnTo>
                <a:pt x="4" y="25"/>
              </a:lnTo>
              <a:lnTo>
                <a:pt x="6" y="25"/>
              </a:lnTo>
              <a:lnTo>
                <a:pt x="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2240</xdr:colOff>
      <xdr:row>22</xdr:row>
      <xdr:rowOff>47520</xdr:rowOff>
    </xdr:from>
    <xdr:to>
      <xdr:col>5</xdr:col>
      <xdr:colOff>731160</xdr:colOff>
      <xdr:row>24</xdr:row>
      <xdr:rowOff>19080</xdr:rowOff>
    </xdr:to>
    <xdr:sp>
      <xdr:nvSpPr>
        <xdr:cNvPr id="137" name="AutoShape 133"/>
        <xdr:cNvSpPr/>
      </xdr:nvSpPr>
      <xdr:spPr>
        <a:xfrm>
          <a:off x="3850920" y="3609720"/>
          <a:ext cx="448920" cy="295560"/>
        </a:xfrm>
        <a:custGeom>
          <a:avLst/>
          <a:gdLst/>
          <a:ahLst/>
          <a:rect l="l" t="t" r="r" b="b"/>
          <a:pathLst>
            <a:path w="46" h="31">
              <a:moveTo>
                <a:pt x="34" y="31"/>
              </a:moveTo>
              <a:lnTo>
                <a:pt x="46" y="31"/>
              </a:lnTo>
              <a:lnTo>
                <a:pt x="46" y="25"/>
              </a:lnTo>
              <a:lnTo>
                <a:pt x="37" y="25"/>
              </a:lnTo>
              <a:lnTo>
                <a:pt x="37" y="19"/>
              </a:lnTo>
              <a:lnTo>
                <a:pt x="31" y="19"/>
              </a:lnTo>
              <a:lnTo>
                <a:pt x="31" y="12"/>
              </a:lnTo>
              <a:lnTo>
                <a:pt x="10" y="12"/>
              </a:lnTo>
              <a:lnTo>
                <a:pt x="10" y="6"/>
              </a:lnTo>
              <a:lnTo>
                <a:pt x="22" y="6"/>
              </a:lnTo>
              <a:lnTo>
                <a:pt x="22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  <a:lnTo>
                <a:pt x="0" y="12"/>
              </a:lnTo>
              <a:lnTo>
                <a:pt x="19" y="12"/>
              </a:lnTo>
              <a:lnTo>
                <a:pt x="19" y="19"/>
              </a:lnTo>
              <a:lnTo>
                <a:pt x="24" y="19"/>
              </a:lnTo>
              <a:lnTo>
                <a:pt x="24" y="25"/>
              </a:lnTo>
              <a:lnTo>
                <a:pt x="34" y="25"/>
              </a:lnTo>
              <a:lnTo>
                <a:pt x="34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800</xdr:colOff>
      <xdr:row>22</xdr:row>
      <xdr:rowOff>47520</xdr:rowOff>
    </xdr:from>
    <xdr:to>
      <xdr:col>6</xdr:col>
      <xdr:colOff>205560</xdr:colOff>
      <xdr:row>24</xdr:row>
      <xdr:rowOff>19080</xdr:rowOff>
    </xdr:to>
    <xdr:sp>
      <xdr:nvSpPr>
        <xdr:cNvPr id="138" name="AutoShape 134"/>
        <xdr:cNvSpPr/>
      </xdr:nvSpPr>
      <xdr:spPr>
        <a:xfrm>
          <a:off x="3948480" y="3609720"/>
          <a:ext cx="604800" cy="295560"/>
        </a:xfrm>
        <a:custGeom>
          <a:avLst/>
          <a:gdLst/>
          <a:ahLst/>
          <a:rect l="l" t="t" r="r" b="b"/>
          <a:pathLst>
            <a:path w="62" h="31">
              <a:moveTo>
                <a:pt x="36" y="31"/>
              </a:moveTo>
              <a:lnTo>
                <a:pt x="62" y="31"/>
              </a:lnTo>
              <a:lnTo>
                <a:pt x="62" y="25"/>
              </a:lnTo>
              <a:lnTo>
                <a:pt x="51" y="25"/>
              </a:lnTo>
              <a:lnTo>
                <a:pt x="51" y="19"/>
              </a:lnTo>
              <a:lnTo>
                <a:pt x="44" y="19"/>
              </a:lnTo>
              <a:lnTo>
                <a:pt x="44" y="12"/>
              </a:lnTo>
              <a:lnTo>
                <a:pt x="18" y="12"/>
              </a:lnTo>
              <a:lnTo>
                <a:pt x="18" y="6"/>
              </a:lnTo>
              <a:lnTo>
                <a:pt x="31" y="6"/>
              </a:lnTo>
              <a:lnTo>
                <a:pt x="31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  <a:lnTo>
                <a:pt x="0" y="12"/>
              </a:lnTo>
              <a:lnTo>
                <a:pt x="21" y="12"/>
              </a:lnTo>
              <a:lnTo>
                <a:pt x="21" y="19"/>
              </a:lnTo>
              <a:lnTo>
                <a:pt x="27" y="19"/>
              </a:lnTo>
              <a:lnTo>
                <a:pt x="27" y="25"/>
              </a:lnTo>
              <a:lnTo>
                <a:pt x="36" y="25"/>
              </a:lnTo>
              <a:lnTo>
                <a:pt x="36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0</xdr:row>
      <xdr:rowOff>56880</xdr:rowOff>
    </xdr:from>
    <xdr:to>
      <xdr:col>4</xdr:col>
      <xdr:colOff>604800</xdr:colOff>
      <xdr:row>22</xdr:row>
      <xdr:rowOff>28440</xdr:rowOff>
    </xdr:to>
    <xdr:sp>
      <xdr:nvSpPr>
        <xdr:cNvPr id="139" name="AutoShape 135"/>
        <xdr:cNvSpPr/>
      </xdr:nvSpPr>
      <xdr:spPr>
        <a:xfrm>
          <a:off x="3296160" y="3295440"/>
          <a:ext cx="98280" cy="29520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9" y="31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0" y="12"/>
              </a:lnTo>
              <a:lnTo>
                <a:pt x="10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20</xdr:row>
      <xdr:rowOff>56880</xdr:rowOff>
    </xdr:from>
    <xdr:to>
      <xdr:col>5</xdr:col>
      <xdr:colOff>643680</xdr:colOff>
      <xdr:row>22</xdr:row>
      <xdr:rowOff>28440</xdr:rowOff>
    </xdr:to>
    <xdr:sp>
      <xdr:nvSpPr>
        <xdr:cNvPr id="140" name="AutoShape 136"/>
        <xdr:cNvSpPr/>
      </xdr:nvSpPr>
      <xdr:spPr>
        <a:xfrm>
          <a:off x="3383640" y="3295440"/>
          <a:ext cx="828720" cy="295200"/>
        </a:xfrm>
        <a:custGeom>
          <a:avLst/>
          <a:gdLst/>
          <a:ahLst/>
          <a:rect l="l" t="t" r="r" b="b"/>
          <a:pathLst>
            <a:path w="85" h="31">
              <a:moveTo>
                <a:pt x="0" y="31"/>
              </a:moveTo>
              <a:lnTo>
                <a:pt x="76" y="31"/>
              </a:lnTo>
              <a:lnTo>
                <a:pt x="76" y="24"/>
              </a:lnTo>
              <a:lnTo>
                <a:pt x="79" y="24"/>
              </a:lnTo>
              <a:lnTo>
                <a:pt x="79" y="18"/>
              </a:lnTo>
              <a:lnTo>
                <a:pt x="73" y="18"/>
              </a:lnTo>
              <a:lnTo>
                <a:pt x="73" y="12"/>
              </a:lnTo>
              <a:lnTo>
                <a:pt x="85" y="12"/>
              </a:lnTo>
              <a:lnTo>
                <a:pt x="85" y="6"/>
              </a:lnTo>
              <a:lnTo>
                <a:pt x="79" y="6"/>
              </a:lnTo>
              <a:lnTo>
                <a:pt x="79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960</xdr:colOff>
      <xdr:row>20</xdr:row>
      <xdr:rowOff>56880</xdr:rowOff>
    </xdr:from>
    <xdr:to>
      <xdr:col>6</xdr:col>
      <xdr:colOff>137160</xdr:colOff>
      <xdr:row>22</xdr:row>
      <xdr:rowOff>28440</xdr:rowOff>
    </xdr:to>
    <xdr:sp>
      <xdr:nvSpPr>
        <xdr:cNvPr id="141" name="AutoShape 137"/>
        <xdr:cNvSpPr/>
      </xdr:nvSpPr>
      <xdr:spPr>
        <a:xfrm>
          <a:off x="4094640" y="3295440"/>
          <a:ext cx="390240" cy="295200"/>
        </a:xfrm>
        <a:custGeom>
          <a:avLst/>
          <a:gdLst/>
          <a:ahLst/>
          <a:rect l="l" t="t" r="r" b="b"/>
          <a:pathLst>
            <a:path w="40" h="31">
              <a:moveTo>
                <a:pt x="3" y="31"/>
              </a:moveTo>
              <a:lnTo>
                <a:pt x="21" y="31"/>
              </a:lnTo>
              <a:lnTo>
                <a:pt x="21" y="24"/>
              </a:lnTo>
              <a:lnTo>
                <a:pt x="27" y="24"/>
              </a:lnTo>
              <a:lnTo>
                <a:pt x="27" y="18"/>
              </a:lnTo>
              <a:lnTo>
                <a:pt x="22" y="18"/>
              </a:lnTo>
              <a:lnTo>
                <a:pt x="22" y="12"/>
              </a:lnTo>
              <a:lnTo>
                <a:pt x="40" y="12"/>
              </a:lnTo>
              <a:lnTo>
                <a:pt x="40" y="6"/>
              </a:lnTo>
              <a:lnTo>
                <a:pt x="35" y="6"/>
              </a:lnTo>
              <a:lnTo>
                <a:pt x="35" y="0"/>
              </a:lnTo>
              <a:lnTo>
                <a:pt x="6" y="0"/>
              </a:lnTo>
              <a:lnTo>
                <a:pt x="6" y="6"/>
              </a:lnTo>
              <a:lnTo>
                <a:pt x="12" y="6"/>
              </a:lnTo>
              <a:lnTo>
                <a:pt x="12" y="12"/>
              </a:lnTo>
              <a:lnTo>
                <a:pt x="0" y="12"/>
              </a:lnTo>
              <a:lnTo>
                <a:pt x="0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20</xdr:row>
      <xdr:rowOff>56880</xdr:rowOff>
    </xdr:from>
    <xdr:to>
      <xdr:col>6</xdr:col>
      <xdr:colOff>390600</xdr:colOff>
      <xdr:row>22</xdr:row>
      <xdr:rowOff>28440</xdr:rowOff>
    </xdr:to>
    <xdr:sp>
      <xdr:nvSpPr>
        <xdr:cNvPr id="142" name="AutoShape 138"/>
        <xdr:cNvSpPr/>
      </xdr:nvSpPr>
      <xdr:spPr>
        <a:xfrm>
          <a:off x="4299120" y="3295440"/>
          <a:ext cx="439200" cy="295200"/>
        </a:xfrm>
        <a:custGeom>
          <a:avLst/>
          <a:gdLst/>
          <a:ahLst/>
          <a:rect l="l" t="t" r="r" b="b"/>
          <a:pathLst>
            <a:path w="45" h="31">
              <a:moveTo>
                <a:pt x="0" y="31"/>
              </a:moveTo>
              <a:lnTo>
                <a:pt x="25" y="31"/>
              </a:lnTo>
              <a:lnTo>
                <a:pt x="25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45" y="12"/>
              </a:lnTo>
              <a:lnTo>
                <a:pt x="45" y="6"/>
              </a:lnTo>
              <a:lnTo>
                <a:pt x="39" y="6"/>
              </a:lnTo>
              <a:lnTo>
                <a:pt x="39" y="0"/>
              </a:lnTo>
              <a:lnTo>
                <a:pt x="14" y="0"/>
              </a:lnTo>
              <a:lnTo>
                <a:pt x="14" y="6"/>
              </a:lnTo>
              <a:lnTo>
                <a:pt x="19" y="6"/>
              </a:lnTo>
              <a:lnTo>
                <a:pt x="19" y="12"/>
              </a:lnTo>
              <a:lnTo>
                <a:pt x="1" y="12"/>
              </a:lnTo>
              <a:lnTo>
                <a:pt x="1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8</xdr:row>
      <xdr:rowOff>66600</xdr:rowOff>
    </xdr:from>
    <xdr:to>
      <xdr:col>4</xdr:col>
      <xdr:colOff>595080</xdr:colOff>
      <xdr:row>20</xdr:row>
      <xdr:rowOff>28440</xdr:rowOff>
    </xdr:to>
    <xdr:sp>
      <xdr:nvSpPr>
        <xdr:cNvPr id="143" name="AutoShape 139"/>
        <xdr:cNvSpPr/>
      </xdr:nvSpPr>
      <xdr:spPr>
        <a:xfrm>
          <a:off x="3296160" y="298116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18</xdr:row>
      <xdr:rowOff>66600</xdr:rowOff>
    </xdr:from>
    <xdr:to>
      <xdr:col>5</xdr:col>
      <xdr:colOff>516600</xdr:colOff>
      <xdr:row>20</xdr:row>
      <xdr:rowOff>28440</xdr:rowOff>
    </xdr:to>
    <xdr:sp>
      <xdr:nvSpPr>
        <xdr:cNvPr id="144" name="AutoShape 140"/>
        <xdr:cNvSpPr/>
      </xdr:nvSpPr>
      <xdr:spPr>
        <a:xfrm>
          <a:off x="3364200" y="2981160"/>
          <a:ext cx="721080" cy="285840"/>
        </a:xfrm>
        <a:custGeom>
          <a:avLst/>
          <a:gdLst/>
          <a:ahLst/>
          <a:rect l="l" t="t" r="r" b="b"/>
          <a:pathLst>
            <a:path w="74" h="30">
              <a:moveTo>
                <a:pt x="2" y="30"/>
              </a:moveTo>
              <a:lnTo>
                <a:pt x="74" y="30"/>
              </a:lnTo>
              <a:lnTo>
                <a:pt x="74" y="24"/>
              </a:lnTo>
              <a:lnTo>
                <a:pt x="67" y="24"/>
              </a:lnTo>
              <a:lnTo>
                <a:pt x="67" y="18"/>
              </a:lnTo>
              <a:lnTo>
                <a:pt x="61" y="18"/>
              </a:lnTo>
              <a:lnTo>
                <a:pt x="61" y="12"/>
              </a:lnTo>
              <a:lnTo>
                <a:pt x="56" y="12"/>
              </a:lnTo>
              <a:lnTo>
                <a:pt x="56" y="6"/>
              </a:lnTo>
              <a:lnTo>
                <a:pt x="51" y="6"/>
              </a:lnTo>
              <a:lnTo>
                <a:pt x="51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18</xdr:row>
      <xdr:rowOff>66600</xdr:rowOff>
    </xdr:from>
    <xdr:to>
      <xdr:col>6</xdr:col>
      <xdr:colOff>29880</xdr:colOff>
      <xdr:row>20</xdr:row>
      <xdr:rowOff>28440</xdr:rowOff>
    </xdr:to>
    <xdr:sp>
      <xdr:nvSpPr>
        <xdr:cNvPr id="145" name="AutoShape 141"/>
        <xdr:cNvSpPr/>
      </xdr:nvSpPr>
      <xdr:spPr>
        <a:xfrm>
          <a:off x="3861000" y="2981160"/>
          <a:ext cx="516600" cy="28584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53" y="30"/>
              </a:lnTo>
              <a:lnTo>
                <a:pt x="53" y="24"/>
              </a:lnTo>
              <a:lnTo>
                <a:pt x="47" y="24"/>
              </a:lnTo>
              <a:lnTo>
                <a:pt x="47" y="18"/>
              </a:lnTo>
              <a:lnTo>
                <a:pt x="43" y="18"/>
              </a:lnTo>
              <a:lnTo>
                <a:pt x="43" y="12"/>
              </a:lnTo>
              <a:lnTo>
                <a:pt x="38" y="12"/>
              </a:lnTo>
              <a:lnTo>
                <a:pt x="38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2960</xdr:colOff>
      <xdr:row>18</xdr:row>
      <xdr:rowOff>66600</xdr:rowOff>
    </xdr:from>
    <xdr:to>
      <xdr:col>6</xdr:col>
      <xdr:colOff>254160</xdr:colOff>
      <xdr:row>20</xdr:row>
      <xdr:rowOff>28440</xdr:rowOff>
    </xdr:to>
    <xdr:sp>
      <xdr:nvSpPr>
        <xdr:cNvPr id="146" name="AutoShape 142"/>
        <xdr:cNvSpPr/>
      </xdr:nvSpPr>
      <xdr:spPr>
        <a:xfrm>
          <a:off x="4211640" y="2981160"/>
          <a:ext cx="390240" cy="285840"/>
        </a:xfrm>
        <a:custGeom>
          <a:avLst/>
          <a:gdLst/>
          <a:ahLst/>
          <a:rect l="l" t="t" r="r" b="b"/>
          <a:pathLst>
            <a:path w="40" h="30">
              <a:moveTo>
                <a:pt x="17" y="30"/>
              </a:moveTo>
              <a:lnTo>
                <a:pt x="40" y="30"/>
              </a:lnTo>
              <a:lnTo>
                <a:pt x="40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18" y="12"/>
              </a:lnTo>
              <a:lnTo>
                <a:pt x="18" y="6"/>
              </a:lnTo>
              <a:lnTo>
                <a:pt x="15" y="6"/>
              </a:ln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11" y="18"/>
              </a:lnTo>
              <a:lnTo>
                <a:pt x="11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6</xdr:row>
      <xdr:rowOff>75960</xdr:rowOff>
    </xdr:from>
    <xdr:to>
      <xdr:col>4</xdr:col>
      <xdr:colOff>575280</xdr:colOff>
      <xdr:row>18</xdr:row>
      <xdr:rowOff>38160</xdr:rowOff>
    </xdr:to>
    <xdr:sp>
      <xdr:nvSpPr>
        <xdr:cNvPr id="147" name="AutoShape 143"/>
        <xdr:cNvSpPr/>
      </xdr:nvSpPr>
      <xdr:spPr>
        <a:xfrm>
          <a:off x="3296160" y="2666880"/>
          <a:ext cx="68760" cy="28584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6</xdr:row>
      <xdr:rowOff>75960</xdr:rowOff>
    </xdr:from>
    <xdr:to>
      <xdr:col>5</xdr:col>
      <xdr:colOff>224640</xdr:colOff>
      <xdr:row>18</xdr:row>
      <xdr:rowOff>38160</xdr:rowOff>
    </xdr:to>
    <xdr:sp>
      <xdr:nvSpPr>
        <xdr:cNvPr id="148" name="AutoShape 144"/>
        <xdr:cNvSpPr/>
      </xdr:nvSpPr>
      <xdr:spPr>
        <a:xfrm>
          <a:off x="3345120" y="2666880"/>
          <a:ext cx="448200" cy="285840"/>
        </a:xfrm>
        <a:custGeom>
          <a:avLst/>
          <a:gdLst/>
          <a:ahLst/>
          <a:rect l="l" t="t" r="r" b="b"/>
          <a:pathLst>
            <a:path w="46" h="30">
              <a:moveTo>
                <a:pt x="2" y="30"/>
              </a:moveTo>
              <a:lnTo>
                <a:pt x="46" y="30"/>
              </a:lnTo>
              <a:lnTo>
                <a:pt x="46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23" y="12"/>
              </a:lnTo>
              <a:lnTo>
                <a:pt x="23" y="6"/>
              </a:lnTo>
              <a:lnTo>
                <a:pt x="23" y="6"/>
              </a:ln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75960</xdr:rowOff>
    </xdr:from>
    <xdr:to>
      <xdr:col>5</xdr:col>
      <xdr:colOff>575280</xdr:colOff>
      <xdr:row>18</xdr:row>
      <xdr:rowOff>38160</xdr:rowOff>
    </xdr:to>
    <xdr:sp>
      <xdr:nvSpPr>
        <xdr:cNvPr id="149" name="AutoShape 145"/>
        <xdr:cNvSpPr/>
      </xdr:nvSpPr>
      <xdr:spPr>
        <a:xfrm>
          <a:off x="3568680" y="2666880"/>
          <a:ext cx="575280" cy="285840"/>
        </a:xfrm>
        <a:custGeom>
          <a:avLst/>
          <a:gdLst/>
          <a:ahLst/>
          <a:rect l="l" t="t" r="r" b="b"/>
          <a:pathLst>
            <a:path w="59" h="30">
              <a:moveTo>
                <a:pt x="23" y="30"/>
              </a:moveTo>
              <a:lnTo>
                <a:pt x="59" y="30"/>
              </a:lnTo>
              <a:lnTo>
                <a:pt x="59" y="24"/>
              </a:lnTo>
              <a:lnTo>
                <a:pt x="34" y="24"/>
              </a:lnTo>
              <a:lnTo>
                <a:pt x="34" y="18"/>
              </a:lnTo>
              <a:lnTo>
                <a:pt x="30" y="18"/>
              </a:lnTo>
              <a:lnTo>
                <a:pt x="30" y="12"/>
              </a:lnTo>
              <a:lnTo>
                <a:pt x="30" y="12"/>
              </a:lnTo>
              <a:lnTo>
                <a:pt x="30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7" y="18"/>
              </a:lnTo>
              <a:lnTo>
                <a:pt x="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16</xdr:row>
      <xdr:rowOff>75960</xdr:rowOff>
    </xdr:from>
    <xdr:to>
      <xdr:col>5</xdr:col>
      <xdr:colOff>702360</xdr:colOff>
      <xdr:row>18</xdr:row>
      <xdr:rowOff>38160</xdr:rowOff>
    </xdr:to>
    <xdr:sp>
      <xdr:nvSpPr>
        <xdr:cNvPr id="150" name="AutoShape 146"/>
        <xdr:cNvSpPr/>
      </xdr:nvSpPr>
      <xdr:spPr>
        <a:xfrm>
          <a:off x="3861000" y="2666880"/>
          <a:ext cx="410040" cy="285840"/>
        </a:xfrm>
        <a:custGeom>
          <a:avLst/>
          <a:gdLst/>
          <a:ahLst/>
          <a:rect l="l" t="t" r="r" b="b"/>
          <a:pathLst>
            <a:path w="42" h="30">
              <a:moveTo>
                <a:pt x="29" y="30"/>
              </a:moveTo>
              <a:lnTo>
                <a:pt x="42" y="30"/>
              </a:lnTo>
              <a:lnTo>
                <a:pt x="42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11" y="6"/>
              </a:lnTo>
              <a:lnTo>
                <a:pt x="11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4" y="18"/>
              </a:lnTo>
              <a:lnTo>
                <a:pt x="4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4</xdr:row>
      <xdr:rowOff>86040</xdr:rowOff>
    </xdr:from>
    <xdr:to>
      <xdr:col>4</xdr:col>
      <xdr:colOff>556200</xdr:colOff>
      <xdr:row>16</xdr:row>
      <xdr:rowOff>47160</xdr:rowOff>
    </xdr:to>
    <xdr:sp>
      <xdr:nvSpPr>
        <xdr:cNvPr id="151" name="AutoShape 147"/>
        <xdr:cNvSpPr/>
      </xdr:nvSpPr>
      <xdr:spPr>
        <a:xfrm>
          <a:off x="3296160" y="2352960"/>
          <a:ext cx="49680" cy="28512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4</xdr:row>
      <xdr:rowOff>86040</xdr:rowOff>
    </xdr:from>
    <xdr:to>
      <xdr:col>4</xdr:col>
      <xdr:colOff>750960</xdr:colOff>
      <xdr:row>16</xdr:row>
      <xdr:rowOff>47160</xdr:rowOff>
    </xdr:to>
    <xdr:sp>
      <xdr:nvSpPr>
        <xdr:cNvPr id="152" name="AutoShape 148"/>
        <xdr:cNvSpPr/>
      </xdr:nvSpPr>
      <xdr:spPr>
        <a:xfrm>
          <a:off x="3345120" y="2352960"/>
          <a:ext cx="195480" cy="28512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16" y="24"/>
              </a:lnTo>
              <a:lnTo>
                <a:pt x="16" y="18"/>
              </a:lnTo>
              <a:lnTo>
                <a:pt x="13" y="18"/>
              </a:lnTo>
              <a:lnTo>
                <a:pt x="13" y="12"/>
              </a:lnTo>
              <a:lnTo>
                <a:pt x="12" y="12"/>
              </a:lnTo>
              <a:lnTo>
                <a:pt x="12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2680</xdr:colOff>
      <xdr:row>14</xdr:row>
      <xdr:rowOff>86040</xdr:rowOff>
    </xdr:from>
    <xdr:to>
      <xdr:col>5</xdr:col>
      <xdr:colOff>282960</xdr:colOff>
      <xdr:row>16</xdr:row>
      <xdr:rowOff>47160</xdr:rowOff>
    </xdr:to>
    <xdr:sp>
      <xdr:nvSpPr>
        <xdr:cNvPr id="153" name="AutoShape 149"/>
        <xdr:cNvSpPr/>
      </xdr:nvSpPr>
      <xdr:spPr>
        <a:xfrm>
          <a:off x="3442320" y="2352960"/>
          <a:ext cx="409320" cy="285120"/>
        </a:xfrm>
        <a:custGeom>
          <a:avLst/>
          <a:gdLst/>
          <a:ahLst/>
          <a:rect l="l" t="t" r="r" b="b"/>
          <a:pathLst>
            <a:path w="42" h="30">
              <a:moveTo>
                <a:pt x="10" y="30"/>
              </a:moveTo>
              <a:lnTo>
                <a:pt x="42" y="30"/>
              </a:lnTo>
              <a:lnTo>
                <a:pt x="42" y="24"/>
              </a:lnTo>
              <a:lnTo>
                <a:pt x="39" y="24"/>
              </a:lnTo>
              <a:lnTo>
                <a:pt x="39" y="18"/>
              </a:lnTo>
              <a:lnTo>
                <a:pt x="35" y="18"/>
              </a:lnTo>
              <a:lnTo>
                <a:pt x="35" y="12"/>
              </a:lnTo>
              <a:lnTo>
                <a:pt x="35" y="12"/>
              </a:lnTo>
              <a:lnTo>
                <a:pt x="35" y="6"/>
              </a:lnTo>
              <a:lnTo>
                <a:pt x="32" y="6"/>
              </a:lnTo>
              <a:lnTo>
                <a:pt x="3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6" y="18"/>
              </a:lnTo>
              <a:lnTo>
                <a:pt x="6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040</xdr:colOff>
      <xdr:row>14</xdr:row>
      <xdr:rowOff>86040</xdr:rowOff>
    </xdr:from>
    <xdr:to>
      <xdr:col>5</xdr:col>
      <xdr:colOff>361440</xdr:colOff>
      <xdr:row>16</xdr:row>
      <xdr:rowOff>47160</xdr:rowOff>
    </xdr:to>
    <xdr:sp>
      <xdr:nvSpPr>
        <xdr:cNvPr id="154" name="AutoShape 150"/>
        <xdr:cNvSpPr/>
      </xdr:nvSpPr>
      <xdr:spPr>
        <a:xfrm>
          <a:off x="3753720" y="2352960"/>
          <a:ext cx="176400" cy="285120"/>
        </a:xfrm>
        <a:custGeom>
          <a:avLst/>
          <a:gdLst/>
          <a:ahLst/>
          <a:rect l="l" t="t" r="r" b="b"/>
          <a:pathLst>
            <a:path w="18" h="30">
              <a:moveTo>
                <a:pt x="10" y="30"/>
              </a:moveTo>
              <a:lnTo>
                <a:pt x="18" y="30"/>
              </a:lnTo>
              <a:lnTo>
                <a:pt x="18" y="24"/>
              </a:lnTo>
              <a:lnTo>
                <a:pt x="15" y="24"/>
              </a:lnTo>
              <a:lnTo>
                <a:pt x="15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2</xdr:row>
      <xdr:rowOff>95400</xdr:rowOff>
    </xdr:from>
    <xdr:to>
      <xdr:col>4</xdr:col>
      <xdr:colOff>546120</xdr:colOff>
      <xdr:row>14</xdr:row>
      <xdr:rowOff>56880</xdr:rowOff>
    </xdr:to>
    <xdr:sp>
      <xdr:nvSpPr>
        <xdr:cNvPr id="155" name="AutoShape 151"/>
        <xdr:cNvSpPr/>
      </xdr:nvSpPr>
      <xdr:spPr>
        <a:xfrm>
          <a:off x="3296160" y="203868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12</xdr:row>
      <xdr:rowOff>95400</xdr:rowOff>
    </xdr:from>
    <xdr:to>
      <xdr:col>4</xdr:col>
      <xdr:colOff>623880</xdr:colOff>
      <xdr:row>14</xdr:row>
      <xdr:rowOff>56880</xdr:rowOff>
    </xdr:to>
    <xdr:sp>
      <xdr:nvSpPr>
        <xdr:cNvPr id="156" name="AutoShape 152"/>
        <xdr:cNvSpPr/>
      </xdr:nvSpPr>
      <xdr:spPr>
        <a:xfrm>
          <a:off x="3325320" y="2038680"/>
          <a:ext cx="88200" cy="285120"/>
        </a:xfrm>
        <a:custGeom>
          <a:avLst/>
          <a:gdLst/>
          <a:ahLst/>
          <a:rect l="l" t="t" r="r" b="b"/>
          <a:pathLst>
            <a:path w="9" h="30">
              <a:moveTo>
                <a:pt x="1" y="30"/>
              </a:moveTo>
              <a:lnTo>
                <a:pt x="9" y="30"/>
              </a:lnTo>
              <a:lnTo>
                <a:pt x="9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12</xdr:row>
      <xdr:rowOff>95400</xdr:rowOff>
    </xdr:from>
    <xdr:to>
      <xdr:col>5</xdr:col>
      <xdr:colOff>127080</xdr:colOff>
      <xdr:row>14</xdr:row>
      <xdr:rowOff>56880</xdr:rowOff>
    </xdr:to>
    <xdr:sp>
      <xdr:nvSpPr>
        <xdr:cNvPr id="157" name="AutoShape 153"/>
        <xdr:cNvSpPr/>
      </xdr:nvSpPr>
      <xdr:spPr>
        <a:xfrm>
          <a:off x="3354120" y="2038680"/>
          <a:ext cx="341640" cy="285120"/>
        </a:xfrm>
        <a:custGeom>
          <a:avLst/>
          <a:gdLst/>
          <a:ahLst/>
          <a:rect l="l" t="t" r="r" b="b"/>
          <a:pathLst>
            <a:path w="35" h="30">
              <a:moveTo>
                <a:pt x="6" y="30"/>
              </a:moveTo>
              <a:lnTo>
                <a:pt x="35" y="30"/>
              </a:lnTo>
              <a:lnTo>
                <a:pt x="35" y="24"/>
              </a:lnTo>
              <a:lnTo>
                <a:pt x="29" y="24"/>
              </a:lnTo>
              <a:lnTo>
                <a:pt x="29" y="18"/>
              </a:lnTo>
              <a:lnTo>
                <a:pt x="29" y="18"/>
              </a:lnTo>
              <a:lnTo>
                <a:pt x="29" y="12"/>
              </a:lnTo>
              <a:lnTo>
                <a:pt x="29" y="12"/>
              </a:lnTo>
              <a:lnTo>
                <a:pt x="29" y="6"/>
              </a:lnTo>
              <a:lnTo>
                <a:pt x="26" y="6"/>
              </a:ln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</xdr:colOff>
      <xdr:row>12</xdr:row>
      <xdr:rowOff>95400</xdr:rowOff>
    </xdr:from>
    <xdr:to>
      <xdr:col>5</xdr:col>
      <xdr:colOff>175680</xdr:colOff>
      <xdr:row>14</xdr:row>
      <xdr:rowOff>56880</xdr:rowOff>
    </xdr:to>
    <xdr:sp>
      <xdr:nvSpPr>
        <xdr:cNvPr id="158" name="AutoShape 154"/>
        <xdr:cNvSpPr/>
      </xdr:nvSpPr>
      <xdr:spPr>
        <a:xfrm>
          <a:off x="3607560" y="2038680"/>
          <a:ext cx="136800" cy="285120"/>
        </a:xfrm>
        <a:custGeom>
          <a:avLst/>
          <a:gdLst/>
          <a:ahLst/>
          <a:rect l="l" t="t" r="r" b="b"/>
          <a:pathLst>
            <a:path w="14" h="30">
              <a:moveTo>
                <a:pt x="9" y="30"/>
              </a:moveTo>
              <a:lnTo>
                <a:pt x="14" y="30"/>
              </a:lnTo>
              <a:lnTo>
                <a:pt x="14" y="24"/>
              </a:lnTo>
              <a:lnTo>
                <a:pt x="6" y="24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7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0</xdr:row>
      <xdr:rowOff>105120</xdr:rowOff>
    </xdr:from>
    <xdr:to>
      <xdr:col>4</xdr:col>
      <xdr:colOff>526320</xdr:colOff>
      <xdr:row>12</xdr:row>
      <xdr:rowOff>66240</xdr:rowOff>
    </xdr:to>
    <xdr:sp>
      <xdr:nvSpPr>
        <xdr:cNvPr id="159" name="AutoShape 155"/>
        <xdr:cNvSpPr/>
      </xdr:nvSpPr>
      <xdr:spPr>
        <a:xfrm>
          <a:off x="3296160" y="172440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0</xdr:row>
      <xdr:rowOff>105120</xdr:rowOff>
    </xdr:from>
    <xdr:to>
      <xdr:col>4</xdr:col>
      <xdr:colOff>546120</xdr:colOff>
      <xdr:row>12</xdr:row>
      <xdr:rowOff>66240</xdr:rowOff>
    </xdr:to>
    <xdr:sp>
      <xdr:nvSpPr>
        <xdr:cNvPr id="160" name="AutoShape 156"/>
        <xdr:cNvSpPr/>
      </xdr:nvSpPr>
      <xdr:spPr>
        <a:xfrm>
          <a:off x="3305520" y="1724400"/>
          <a:ext cx="30240" cy="285120"/>
        </a:xfrm>
        <a:custGeom>
          <a:avLst/>
          <a:gdLst/>
          <a:ahLst/>
          <a:rect l="l" t="t" r="r" b="b"/>
          <a:pathLst>
            <a:path w="3" h="30">
              <a:moveTo>
                <a:pt x="1" y="30"/>
              </a:moveTo>
              <a:lnTo>
                <a:pt x="3" y="30"/>
              </a:ln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0</xdr:row>
      <xdr:rowOff>105120</xdr:rowOff>
    </xdr:from>
    <xdr:to>
      <xdr:col>4</xdr:col>
      <xdr:colOff>721080</xdr:colOff>
      <xdr:row>12</xdr:row>
      <xdr:rowOff>66240</xdr:rowOff>
    </xdr:to>
    <xdr:sp>
      <xdr:nvSpPr>
        <xdr:cNvPr id="161" name="AutoShape 157"/>
        <xdr:cNvSpPr/>
      </xdr:nvSpPr>
      <xdr:spPr>
        <a:xfrm>
          <a:off x="3305520" y="1724400"/>
          <a:ext cx="205200" cy="285120"/>
        </a:xfrm>
        <a:custGeom>
          <a:avLst/>
          <a:gdLst/>
          <a:ahLst/>
          <a:rect l="l" t="t" r="r" b="b"/>
          <a:pathLst>
            <a:path w="21" h="30">
              <a:moveTo>
                <a:pt x="3" y="30"/>
              </a:moveTo>
              <a:lnTo>
                <a:pt x="21" y="30"/>
              </a:lnTo>
              <a:lnTo>
                <a:pt x="21" y="24"/>
              </a:lnTo>
              <a:lnTo>
                <a:pt x="11" y="24"/>
              </a:lnTo>
              <a:lnTo>
                <a:pt x="11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10</xdr:row>
      <xdr:rowOff>105120</xdr:rowOff>
    </xdr:from>
    <xdr:to>
      <xdr:col>4</xdr:col>
      <xdr:colOff>740880</xdr:colOff>
      <xdr:row>12</xdr:row>
      <xdr:rowOff>66240</xdr:rowOff>
    </xdr:to>
    <xdr:sp>
      <xdr:nvSpPr>
        <xdr:cNvPr id="162" name="AutoShape 158"/>
        <xdr:cNvSpPr/>
      </xdr:nvSpPr>
      <xdr:spPr>
        <a:xfrm>
          <a:off x="3383640" y="1724400"/>
          <a:ext cx="146880" cy="285120"/>
        </a:xfrm>
        <a:custGeom>
          <a:avLst/>
          <a:gdLst/>
          <a:ahLst/>
          <a:rect l="l" t="t" r="r" b="b"/>
          <a:pathLst>
            <a:path w="15" h="30">
              <a:moveTo>
                <a:pt x="13" y="30"/>
              </a:moveTo>
              <a:lnTo>
                <a:pt x="15" y="30"/>
              </a:lnTo>
              <a:lnTo>
                <a:pt x="15" y="24"/>
              </a:lnTo>
              <a:lnTo>
                <a:pt x="4" y="24"/>
              </a:lnTo>
              <a:lnTo>
                <a:pt x="4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8</xdr:row>
      <xdr:rowOff>114480</xdr:rowOff>
    </xdr:from>
    <xdr:to>
      <xdr:col>4</xdr:col>
      <xdr:colOff>516600</xdr:colOff>
      <xdr:row>10</xdr:row>
      <xdr:rowOff>75960</xdr:rowOff>
    </xdr:to>
    <xdr:sp>
      <xdr:nvSpPr>
        <xdr:cNvPr id="163" name="AutoShape 159"/>
        <xdr:cNvSpPr/>
      </xdr:nvSpPr>
      <xdr:spPr>
        <a:xfrm>
          <a:off x="329616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8</xdr:row>
      <xdr:rowOff>114480</xdr:rowOff>
    </xdr:from>
    <xdr:to>
      <xdr:col>4</xdr:col>
      <xdr:colOff>526320</xdr:colOff>
      <xdr:row>10</xdr:row>
      <xdr:rowOff>75960</xdr:rowOff>
    </xdr:to>
    <xdr:sp>
      <xdr:nvSpPr>
        <xdr:cNvPr id="164" name="AutoShape 160"/>
        <xdr:cNvSpPr/>
      </xdr:nvSpPr>
      <xdr:spPr>
        <a:xfrm>
          <a:off x="330552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8</xdr:row>
      <xdr:rowOff>114480</xdr:rowOff>
    </xdr:from>
    <xdr:to>
      <xdr:col>4</xdr:col>
      <xdr:colOff>595080</xdr:colOff>
      <xdr:row>10</xdr:row>
      <xdr:rowOff>75960</xdr:rowOff>
    </xdr:to>
    <xdr:sp>
      <xdr:nvSpPr>
        <xdr:cNvPr id="165" name="AutoShape 161"/>
        <xdr:cNvSpPr/>
      </xdr:nvSpPr>
      <xdr:spPr>
        <a:xfrm>
          <a:off x="3305520" y="1409760"/>
          <a:ext cx="79200" cy="285480"/>
        </a:xfrm>
        <a:custGeom>
          <a:avLst/>
          <a:gdLst/>
          <a:ahLst/>
          <a:rect l="l" t="t" r="r" b="b"/>
          <a:pathLst>
            <a:path w="8" h="30">
              <a:moveTo>
                <a:pt x="1" y="30"/>
              </a:moveTo>
              <a:lnTo>
                <a:pt x="8" y="30"/>
              </a:lnTo>
              <a:lnTo>
                <a:pt x="8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8</xdr:row>
      <xdr:rowOff>114480</xdr:rowOff>
    </xdr:from>
    <xdr:to>
      <xdr:col>4</xdr:col>
      <xdr:colOff>604800</xdr:colOff>
      <xdr:row>10</xdr:row>
      <xdr:rowOff>75960</xdr:rowOff>
    </xdr:to>
    <xdr:sp>
      <xdr:nvSpPr>
        <xdr:cNvPr id="166" name="AutoShape 162"/>
        <xdr:cNvSpPr/>
      </xdr:nvSpPr>
      <xdr:spPr>
        <a:xfrm>
          <a:off x="3325320" y="1409760"/>
          <a:ext cx="69120" cy="285480"/>
        </a:xfrm>
        <a:custGeom>
          <a:avLst/>
          <a:gdLst/>
          <a:ahLst/>
          <a:rect l="l" t="t" r="r" b="b"/>
          <a:pathLst>
            <a:path w="7" h="30">
              <a:moveTo>
                <a:pt x="6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7</xdr:row>
      <xdr:rowOff>124200</xdr:rowOff>
    </xdr:from>
    <xdr:to>
      <xdr:col>7</xdr:col>
      <xdr:colOff>477720</xdr:colOff>
      <xdr:row>47</xdr:row>
      <xdr:rowOff>133560</xdr:rowOff>
    </xdr:to>
    <xdr:sp>
      <xdr:nvSpPr>
        <xdr:cNvPr id="167" name="AutoShape 163"/>
        <xdr:cNvSpPr/>
      </xdr:nvSpPr>
      <xdr:spPr>
        <a:xfrm>
          <a:off x="3296160" y="7734600"/>
          <a:ext cx="2308680" cy="936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7</xdr:row>
      <xdr:rowOff>124200</xdr:rowOff>
    </xdr:from>
    <xdr:to>
      <xdr:col>4</xdr:col>
      <xdr:colOff>273240</xdr:colOff>
      <xdr:row>47</xdr:row>
      <xdr:rowOff>133560</xdr:rowOff>
    </xdr:to>
    <xdr:sp>
      <xdr:nvSpPr>
        <xdr:cNvPr id="168" name="AutoShape 164"/>
        <xdr:cNvSpPr/>
      </xdr:nvSpPr>
      <xdr:spPr>
        <a:xfrm>
          <a:off x="754200" y="7734600"/>
          <a:ext cx="2308680" cy="936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7</xdr:row>
      <xdr:rowOff>124200</xdr:rowOff>
    </xdr:from>
    <xdr:to>
      <xdr:col>4</xdr:col>
      <xdr:colOff>516600</xdr:colOff>
      <xdr:row>48</xdr:row>
      <xdr:rowOff>19080</xdr:rowOff>
    </xdr:to>
    <xdr:sp>
      <xdr:nvSpPr>
        <xdr:cNvPr id="169" name="AutoShape 165"/>
        <xdr:cNvSpPr/>
      </xdr:nvSpPr>
      <xdr:spPr>
        <a:xfrm>
          <a:off x="3296160" y="773460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47</xdr:row>
      <xdr:rowOff>124200</xdr:rowOff>
    </xdr:from>
    <xdr:to>
      <xdr:col>5</xdr:col>
      <xdr:colOff>312840</xdr:colOff>
      <xdr:row>48</xdr:row>
      <xdr:rowOff>19080</xdr:rowOff>
    </xdr:to>
    <xdr:sp>
      <xdr:nvSpPr>
        <xdr:cNvPr id="170" name="AutoShape 166"/>
        <xdr:cNvSpPr/>
      </xdr:nvSpPr>
      <xdr:spPr>
        <a:xfrm>
          <a:off x="387072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560</xdr:colOff>
      <xdr:row>47</xdr:row>
      <xdr:rowOff>124200</xdr:rowOff>
    </xdr:from>
    <xdr:to>
      <xdr:col>6</xdr:col>
      <xdr:colOff>108000</xdr:colOff>
      <xdr:row>48</xdr:row>
      <xdr:rowOff>19080</xdr:rowOff>
    </xdr:to>
    <xdr:sp>
      <xdr:nvSpPr>
        <xdr:cNvPr id="171" name="AutoShape 167"/>
        <xdr:cNvSpPr/>
      </xdr:nvSpPr>
      <xdr:spPr>
        <a:xfrm>
          <a:off x="444528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1840</xdr:colOff>
      <xdr:row>47</xdr:row>
      <xdr:rowOff>124200</xdr:rowOff>
    </xdr:from>
    <xdr:to>
      <xdr:col>6</xdr:col>
      <xdr:colOff>692640</xdr:colOff>
      <xdr:row>48</xdr:row>
      <xdr:rowOff>19080</xdr:rowOff>
    </xdr:to>
    <xdr:sp>
      <xdr:nvSpPr>
        <xdr:cNvPr id="172" name="AutoShape 168"/>
        <xdr:cNvSpPr/>
      </xdr:nvSpPr>
      <xdr:spPr>
        <a:xfrm>
          <a:off x="502956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000</xdr:colOff>
      <xdr:row>47</xdr:row>
      <xdr:rowOff>124200</xdr:rowOff>
    </xdr:from>
    <xdr:to>
      <xdr:col>7</xdr:col>
      <xdr:colOff>487440</xdr:colOff>
      <xdr:row>48</xdr:row>
      <xdr:rowOff>19080</xdr:rowOff>
    </xdr:to>
    <xdr:sp>
      <xdr:nvSpPr>
        <xdr:cNvPr id="173" name="AutoShape 169"/>
        <xdr:cNvSpPr/>
      </xdr:nvSpPr>
      <xdr:spPr>
        <a:xfrm>
          <a:off x="560412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47</xdr:row>
      <xdr:rowOff>124200</xdr:rowOff>
    </xdr:from>
    <xdr:to>
      <xdr:col>4</xdr:col>
      <xdr:colOff>282960</xdr:colOff>
      <xdr:row>48</xdr:row>
      <xdr:rowOff>19080</xdr:rowOff>
    </xdr:to>
    <xdr:sp>
      <xdr:nvSpPr>
        <xdr:cNvPr id="174" name="AutoShape 170"/>
        <xdr:cNvSpPr/>
      </xdr:nvSpPr>
      <xdr:spPr>
        <a:xfrm>
          <a:off x="306180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360</xdr:colOff>
      <xdr:row>47</xdr:row>
      <xdr:rowOff>124200</xdr:rowOff>
    </xdr:from>
    <xdr:to>
      <xdr:col>3</xdr:col>
      <xdr:colOff>487800</xdr:colOff>
      <xdr:row>48</xdr:row>
      <xdr:rowOff>19080</xdr:rowOff>
    </xdr:to>
    <xdr:sp>
      <xdr:nvSpPr>
        <xdr:cNvPr id="175" name="AutoShape 171"/>
        <xdr:cNvSpPr/>
      </xdr:nvSpPr>
      <xdr:spPr>
        <a:xfrm>
          <a:off x="248760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840</xdr:colOff>
      <xdr:row>47</xdr:row>
      <xdr:rowOff>124200</xdr:rowOff>
    </xdr:from>
    <xdr:to>
      <xdr:col>2</xdr:col>
      <xdr:colOff>692640</xdr:colOff>
      <xdr:row>48</xdr:row>
      <xdr:rowOff>19080</xdr:rowOff>
    </xdr:to>
    <xdr:sp>
      <xdr:nvSpPr>
        <xdr:cNvPr id="176" name="AutoShape 172"/>
        <xdr:cNvSpPr/>
      </xdr:nvSpPr>
      <xdr:spPr>
        <a:xfrm>
          <a:off x="191304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560</xdr:colOff>
      <xdr:row>47</xdr:row>
      <xdr:rowOff>124200</xdr:rowOff>
    </xdr:from>
    <xdr:to>
      <xdr:col>2</xdr:col>
      <xdr:colOff>108000</xdr:colOff>
      <xdr:row>48</xdr:row>
      <xdr:rowOff>19080</xdr:rowOff>
    </xdr:to>
    <xdr:sp>
      <xdr:nvSpPr>
        <xdr:cNvPr id="177" name="AutoShape 173"/>
        <xdr:cNvSpPr/>
      </xdr:nvSpPr>
      <xdr:spPr>
        <a:xfrm>
          <a:off x="132876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7</xdr:row>
      <xdr:rowOff>124200</xdr:rowOff>
    </xdr:from>
    <xdr:to>
      <xdr:col>1</xdr:col>
      <xdr:colOff>312840</xdr:colOff>
      <xdr:row>48</xdr:row>
      <xdr:rowOff>19080</xdr:rowOff>
    </xdr:to>
    <xdr:sp>
      <xdr:nvSpPr>
        <xdr:cNvPr id="178" name="AutoShape 174"/>
        <xdr:cNvSpPr/>
      </xdr:nvSpPr>
      <xdr:spPr>
        <a:xfrm>
          <a:off x="75420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960</xdr:colOff>
      <xdr:row>48</xdr:row>
      <xdr:rowOff>86040</xdr:rowOff>
    </xdr:from>
    <xdr:to>
      <xdr:col>4</xdr:col>
      <xdr:colOff>331560</xdr:colOff>
      <xdr:row>49</xdr:row>
      <xdr:rowOff>78120</xdr:rowOff>
    </xdr:to>
    <xdr:sp>
      <xdr:nvSpPr>
        <xdr:cNvPr id="179" name="Text 175"/>
        <xdr:cNvSpPr/>
      </xdr:nvSpPr>
      <xdr:spPr>
        <a:xfrm>
          <a:off x="2955600" y="785844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8</xdr:row>
      <xdr:rowOff>86040</xdr:rowOff>
    </xdr:from>
    <xdr:to>
      <xdr:col>3</xdr:col>
      <xdr:colOff>556200</xdr:colOff>
      <xdr:row>49</xdr:row>
      <xdr:rowOff>78120</xdr:rowOff>
    </xdr:to>
    <xdr:sp>
      <xdr:nvSpPr>
        <xdr:cNvPr id="180" name="Text 176"/>
        <xdr:cNvSpPr/>
      </xdr:nvSpPr>
      <xdr:spPr>
        <a:xfrm>
          <a:off x="237096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48</xdr:row>
      <xdr:rowOff>86040</xdr:rowOff>
    </xdr:from>
    <xdr:to>
      <xdr:col>3</xdr:col>
      <xdr:colOff>1080</xdr:colOff>
      <xdr:row>49</xdr:row>
      <xdr:rowOff>78120</xdr:rowOff>
    </xdr:to>
    <xdr:sp>
      <xdr:nvSpPr>
        <xdr:cNvPr id="181" name="Text 177"/>
        <xdr:cNvSpPr/>
      </xdr:nvSpPr>
      <xdr:spPr>
        <a:xfrm>
          <a:off x="181548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8</xdr:row>
      <xdr:rowOff>86040</xdr:rowOff>
    </xdr:from>
    <xdr:to>
      <xdr:col>2</xdr:col>
      <xdr:colOff>195480</xdr:colOff>
      <xdr:row>49</xdr:row>
      <xdr:rowOff>78120</xdr:rowOff>
    </xdr:to>
    <xdr:sp>
      <xdr:nvSpPr>
        <xdr:cNvPr id="182" name="Text 178"/>
        <xdr:cNvSpPr/>
      </xdr:nvSpPr>
      <xdr:spPr>
        <a:xfrm>
          <a:off x="123120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760</xdr:colOff>
      <xdr:row>48</xdr:row>
      <xdr:rowOff>86040</xdr:rowOff>
    </xdr:from>
    <xdr:to>
      <xdr:col>1</xdr:col>
      <xdr:colOff>390240</xdr:colOff>
      <xdr:row>49</xdr:row>
      <xdr:rowOff>78120</xdr:rowOff>
    </xdr:to>
    <xdr:sp>
      <xdr:nvSpPr>
        <xdr:cNvPr id="183" name="Text 179"/>
        <xdr:cNvSpPr/>
      </xdr:nvSpPr>
      <xdr:spPr>
        <a:xfrm>
          <a:off x="64692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7920</xdr:colOff>
      <xdr:row>48</xdr:row>
      <xdr:rowOff>86040</xdr:rowOff>
    </xdr:from>
    <xdr:to>
      <xdr:col>4</xdr:col>
      <xdr:colOff>623880</xdr:colOff>
      <xdr:row>49</xdr:row>
      <xdr:rowOff>78120</xdr:rowOff>
    </xdr:to>
    <xdr:sp>
      <xdr:nvSpPr>
        <xdr:cNvPr id="184" name="Text 180"/>
        <xdr:cNvSpPr/>
      </xdr:nvSpPr>
      <xdr:spPr>
        <a:xfrm>
          <a:off x="3247560" y="78584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760</xdr:colOff>
      <xdr:row>48</xdr:row>
      <xdr:rowOff>86040</xdr:rowOff>
    </xdr:from>
    <xdr:to>
      <xdr:col>5</xdr:col>
      <xdr:colOff>390240</xdr:colOff>
      <xdr:row>49</xdr:row>
      <xdr:rowOff>78120</xdr:rowOff>
    </xdr:to>
    <xdr:sp>
      <xdr:nvSpPr>
        <xdr:cNvPr id="185" name="Text 181"/>
        <xdr:cNvSpPr/>
      </xdr:nvSpPr>
      <xdr:spPr>
        <a:xfrm>
          <a:off x="376344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8</xdr:row>
      <xdr:rowOff>86040</xdr:rowOff>
    </xdr:from>
    <xdr:to>
      <xdr:col>6</xdr:col>
      <xdr:colOff>195840</xdr:colOff>
      <xdr:row>49</xdr:row>
      <xdr:rowOff>78120</xdr:rowOff>
    </xdr:to>
    <xdr:sp>
      <xdr:nvSpPr>
        <xdr:cNvPr id="186" name="Text 182"/>
        <xdr:cNvSpPr/>
      </xdr:nvSpPr>
      <xdr:spPr>
        <a:xfrm>
          <a:off x="434772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640</xdr:colOff>
      <xdr:row>48</xdr:row>
      <xdr:rowOff>86040</xdr:rowOff>
    </xdr:from>
    <xdr:to>
      <xdr:col>7</xdr:col>
      <xdr:colOff>720</xdr:colOff>
      <xdr:row>49</xdr:row>
      <xdr:rowOff>78120</xdr:rowOff>
    </xdr:to>
    <xdr:sp>
      <xdr:nvSpPr>
        <xdr:cNvPr id="187" name="Text 183"/>
        <xdr:cNvSpPr/>
      </xdr:nvSpPr>
      <xdr:spPr>
        <a:xfrm>
          <a:off x="493236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0360</xdr:colOff>
      <xdr:row>48</xdr:row>
      <xdr:rowOff>86040</xdr:rowOff>
    </xdr:from>
    <xdr:to>
      <xdr:col>7</xdr:col>
      <xdr:colOff>556200</xdr:colOff>
      <xdr:row>49</xdr:row>
      <xdr:rowOff>78120</xdr:rowOff>
    </xdr:to>
    <xdr:sp>
      <xdr:nvSpPr>
        <xdr:cNvPr id="188" name="Text 184"/>
        <xdr:cNvSpPr/>
      </xdr:nvSpPr>
      <xdr:spPr>
        <a:xfrm>
          <a:off x="548748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49</xdr:row>
      <xdr:rowOff>66240</xdr:rowOff>
    </xdr:from>
    <xdr:to>
      <xdr:col>4</xdr:col>
      <xdr:colOff>273240</xdr:colOff>
      <xdr:row>50</xdr:row>
      <xdr:rowOff>104760</xdr:rowOff>
    </xdr:to>
    <xdr:sp>
      <xdr:nvSpPr>
        <xdr:cNvPr id="189" name="Text 185"/>
        <xdr:cNvSpPr/>
      </xdr:nvSpPr>
      <xdr:spPr>
        <a:xfrm>
          <a:off x="754200" y="8000640"/>
          <a:ext cx="2308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6520</xdr:colOff>
      <xdr:row>49</xdr:row>
      <xdr:rowOff>66240</xdr:rowOff>
    </xdr:from>
    <xdr:to>
      <xdr:col>7</xdr:col>
      <xdr:colOff>477720</xdr:colOff>
      <xdr:row>50</xdr:row>
      <xdr:rowOff>104760</xdr:rowOff>
    </xdr:to>
    <xdr:sp>
      <xdr:nvSpPr>
        <xdr:cNvPr id="190" name="Text 186"/>
        <xdr:cNvSpPr/>
      </xdr:nvSpPr>
      <xdr:spPr>
        <a:xfrm>
          <a:off x="3296160" y="8000640"/>
          <a:ext cx="2308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46</xdr:row>
      <xdr:rowOff>142920</xdr:rowOff>
    </xdr:from>
    <xdr:to>
      <xdr:col>4</xdr:col>
      <xdr:colOff>507600</xdr:colOff>
      <xdr:row>47</xdr:row>
      <xdr:rowOff>142920</xdr:rowOff>
    </xdr:to>
    <xdr:sp>
      <xdr:nvSpPr>
        <xdr:cNvPr id="191" name="Text 187"/>
        <xdr:cNvSpPr/>
      </xdr:nvSpPr>
      <xdr:spPr>
        <a:xfrm>
          <a:off x="3061800" y="7591320"/>
          <a:ext cx="235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5</xdr:row>
      <xdr:rowOff>0</xdr:rowOff>
    </xdr:from>
    <xdr:to>
      <xdr:col>4</xdr:col>
      <xdr:colOff>487800</xdr:colOff>
      <xdr:row>45</xdr:row>
      <xdr:rowOff>154080</xdr:rowOff>
    </xdr:to>
    <xdr:sp>
      <xdr:nvSpPr>
        <xdr:cNvPr id="192" name="Text 188"/>
        <xdr:cNvSpPr/>
      </xdr:nvSpPr>
      <xdr:spPr>
        <a:xfrm>
          <a:off x="3052800" y="728676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3</xdr:row>
      <xdr:rowOff>0</xdr:rowOff>
    </xdr:from>
    <xdr:to>
      <xdr:col>4</xdr:col>
      <xdr:colOff>516600</xdr:colOff>
      <xdr:row>43</xdr:row>
      <xdr:rowOff>154080</xdr:rowOff>
    </xdr:to>
    <xdr:sp>
      <xdr:nvSpPr>
        <xdr:cNvPr id="193" name="Text 189"/>
        <xdr:cNvSpPr/>
      </xdr:nvSpPr>
      <xdr:spPr>
        <a:xfrm>
          <a:off x="3052800" y="69627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1</xdr:row>
      <xdr:rowOff>0</xdr:rowOff>
    </xdr:from>
    <xdr:to>
      <xdr:col>4</xdr:col>
      <xdr:colOff>516600</xdr:colOff>
      <xdr:row>41</xdr:row>
      <xdr:rowOff>154080</xdr:rowOff>
    </xdr:to>
    <xdr:sp>
      <xdr:nvSpPr>
        <xdr:cNvPr id="194" name="Text 190"/>
        <xdr:cNvSpPr/>
      </xdr:nvSpPr>
      <xdr:spPr>
        <a:xfrm>
          <a:off x="3052800" y="66387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9</xdr:row>
      <xdr:rowOff>28440</xdr:rowOff>
    </xdr:from>
    <xdr:to>
      <xdr:col>4</xdr:col>
      <xdr:colOff>516600</xdr:colOff>
      <xdr:row>40</xdr:row>
      <xdr:rowOff>20520</xdr:rowOff>
    </xdr:to>
    <xdr:sp>
      <xdr:nvSpPr>
        <xdr:cNvPr id="195" name="Text 191"/>
        <xdr:cNvSpPr/>
      </xdr:nvSpPr>
      <xdr:spPr>
        <a:xfrm>
          <a:off x="3052800" y="6343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7</xdr:row>
      <xdr:rowOff>28440</xdr:rowOff>
    </xdr:from>
    <xdr:to>
      <xdr:col>4</xdr:col>
      <xdr:colOff>516600</xdr:colOff>
      <xdr:row>38</xdr:row>
      <xdr:rowOff>20520</xdr:rowOff>
    </xdr:to>
    <xdr:sp>
      <xdr:nvSpPr>
        <xdr:cNvPr id="196" name="Text 192"/>
        <xdr:cNvSpPr/>
      </xdr:nvSpPr>
      <xdr:spPr>
        <a:xfrm>
          <a:off x="3052800" y="6019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5</xdr:row>
      <xdr:rowOff>28440</xdr:rowOff>
    </xdr:from>
    <xdr:to>
      <xdr:col>4</xdr:col>
      <xdr:colOff>516600</xdr:colOff>
      <xdr:row>36</xdr:row>
      <xdr:rowOff>20520</xdr:rowOff>
    </xdr:to>
    <xdr:sp>
      <xdr:nvSpPr>
        <xdr:cNvPr id="197" name="Text 193"/>
        <xdr:cNvSpPr/>
      </xdr:nvSpPr>
      <xdr:spPr>
        <a:xfrm>
          <a:off x="3052800" y="56959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3</xdr:row>
      <xdr:rowOff>66600</xdr:rowOff>
    </xdr:from>
    <xdr:to>
      <xdr:col>4</xdr:col>
      <xdr:colOff>516600</xdr:colOff>
      <xdr:row>34</xdr:row>
      <xdr:rowOff>58680</xdr:rowOff>
    </xdr:to>
    <xdr:sp>
      <xdr:nvSpPr>
        <xdr:cNvPr id="198" name="Text 194"/>
        <xdr:cNvSpPr/>
      </xdr:nvSpPr>
      <xdr:spPr>
        <a:xfrm>
          <a:off x="3052800" y="5410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1</xdr:row>
      <xdr:rowOff>66240</xdr:rowOff>
    </xdr:from>
    <xdr:to>
      <xdr:col>4</xdr:col>
      <xdr:colOff>516600</xdr:colOff>
      <xdr:row>32</xdr:row>
      <xdr:rowOff>58680</xdr:rowOff>
    </xdr:to>
    <xdr:sp>
      <xdr:nvSpPr>
        <xdr:cNvPr id="199" name="Text 195"/>
        <xdr:cNvSpPr/>
      </xdr:nvSpPr>
      <xdr:spPr>
        <a:xfrm>
          <a:off x="3052800" y="5086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9</xdr:row>
      <xdr:rowOff>66240</xdr:rowOff>
    </xdr:from>
    <xdr:to>
      <xdr:col>4</xdr:col>
      <xdr:colOff>516600</xdr:colOff>
      <xdr:row>30</xdr:row>
      <xdr:rowOff>58320</xdr:rowOff>
    </xdr:to>
    <xdr:sp>
      <xdr:nvSpPr>
        <xdr:cNvPr id="200" name="Text 196"/>
        <xdr:cNvSpPr/>
      </xdr:nvSpPr>
      <xdr:spPr>
        <a:xfrm>
          <a:off x="3052800" y="4762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7</xdr:row>
      <xdr:rowOff>86040</xdr:rowOff>
    </xdr:from>
    <xdr:to>
      <xdr:col>4</xdr:col>
      <xdr:colOff>516600</xdr:colOff>
      <xdr:row>28</xdr:row>
      <xdr:rowOff>78120</xdr:rowOff>
    </xdr:to>
    <xdr:sp>
      <xdr:nvSpPr>
        <xdr:cNvPr id="201" name="Text 197"/>
        <xdr:cNvSpPr/>
      </xdr:nvSpPr>
      <xdr:spPr>
        <a:xfrm>
          <a:off x="3052800" y="44578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5</xdr:row>
      <xdr:rowOff>86040</xdr:rowOff>
    </xdr:from>
    <xdr:to>
      <xdr:col>4</xdr:col>
      <xdr:colOff>516600</xdr:colOff>
      <xdr:row>26</xdr:row>
      <xdr:rowOff>78120</xdr:rowOff>
    </xdr:to>
    <xdr:sp>
      <xdr:nvSpPr>
        <xdr:cNvPr id="202" name="Text 198"/>
        <xdr:cNvSpPr/>
      </xdr:nvSpPr>
      <xdr:spPr>
        <a:xfrm>
          <a:off x="3052800" y="41342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3</xdr:row>
      <xdr:rowOff>105120</xdr:rowOff>
    </xdr:from>
    <xdr:to>
      <xdr:col>4</xdr:col>
      <xdr:colOff>516600</xdr:colOff>
      <xdr:row>24</xdr:row>
      <xdr:rowOff>97200</xdr:rowOff>
    </xdr:to>
    <xdr:sp>
      <xdr:nvSpPr>
        <xdr:cNvPr id="203" name="Text 199"/>
        <xdr:cNvSpPr/>
      </xdr:nvSpPr>
      <xdr:spPr>
        <a:xfrm>
          <a:off x="3052800" y="38293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1</xdr:row>
      <xdr:rowOff>104760</xdr:rowOff>
    </xdr:from>
    <xdr:to>
      <xdr:col>4</xdr:col>
      <xdr:colOff>516600</xdr:colOff>
      <xdr:row>22</xdr:row>
      <xdr:rowOff>97200</xdr:rowOff>
    </xdr:to>
    <xdr:sp>
      <xdr:nvSpPr>
        <xdr:cNvPr id="204" name="Text 200"/>
        <xdr:cNvSpPr/>
      </xdr:nvSpPr>
      <xdr:spPr>
        <a:xfrm>
          <a:off x="3052800" y="35053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9</xdr:row>
      <xdr:rowOff>105120</xdr:rowOff>
    </xdr:from>
    <xdr:to>
      <xdr:col>4</xdr:col>
      <xdr:colOff>516600</xdr:colOff>
      <xdr:row>20</xdr:row>
      <xdr:rowOff>97200</xdr:rowOff>
    </xdr:to>
    <xdr:sp>
      <xdr:nvSpPr>
        <xdr:cNvPr id="205" name="Text 201"/>
        <xdr:cNvSpPr/>
      </xdr:nvSpPr>
      <xdr:spPr>
        <a:xfrm>
          <a:off x="3052800" y="31816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7</xdr:row>
      <xdr:rowOff>143280</xdr:rowOff>
    </xdr:from>
    <xdr:to>
      <xdr:col>4</xdr:col>
      <xdr:colOff>516600</xdr:colOff>
      <xdr:row>18</xdr:row>
      <xdr:rowOff>135360</xdr:rowOff>
    </xdr:to>
    <xdr:sp>
      <xdr:nvSpPr>
        <xdr:cNvPr id="206" name="Text 202"/>
        <xdr:cNvSpPr/>
      </xdr:nvSpPr>
      <xdr:spPr>
        <a:xfrm>
          <a:off x="3052800" y="28958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5</xdr:row>
      <xdr:rowOff>142920</xdr:rowOff>
    </xdr:from>
    <xdr:to>
      <xdr:col>4</xdr:col>
      <xdr:colOff>516600</xdr:colOff>
      <xdr:row>16</xdr:row>
      <xdr:rowOff>135000</xdr:rowOff>
    </xdr:to>
    <xdr:sp>
      <xdr:nvSpPr>
        <xdr:cNvPr id="207" name="Text 203"/>
        <xdr:cNvSpPr/>
      </xdr:nvSpPr>
      <xdr:spPr>
        <a:xfrm>
          <a:off x="3052800" y="25718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3</xdr:row>
      <xdr:rowOff>142920</xdr:rowOff>
    </xdr:from>
    <xdr:to>
      <xdr:col>4</xdr:col>
      <xdr:colOff>536400</xdr:colOff>
      <xdr:row>14</xdr:row>
      <xdr:rowOff>133560</xdr:rowOff>
    </xdr:to>
    <xdr:sp>
      <xdr:nvSpPr>
        <xdr:cNvPr id="208" name="Text 204"/>
        <xdr:cNvSpPr/>
      </xdr:nvSpPr>
      <xdr:spPr>
        <a:xfrm>
          <a:off x="3052800" y="2247840"/>
          <a:ext cx="27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2</xdr:row>
      <xdr:rowOff>0</xdr:rowOff>
    </xdr:from>
    <xdr:to>
      <xdr:col>4</xdr:col>
      <xdr:colOff>516600</xdr:colOff>
      <xdr:row>12</xdr:row>
      <xdr:rowOff>154080</xdr:rowOff>
    </xdr:to>
    <xdr:sp>
      <xdr:nvSpPr>
        <xdr:cNvPr id="209" name="Text 205"/>
        <xdr:cNvSpPr/>
      </xdr:nvSpPr>
      <xdr:spPr>
        <a:xfrm>
          <a:off x="3052800" y="19432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3440</xdr:colOff>
      <xdr:row>10</xdr:row>
      <xdr:rowOff>0</xdr:rowOff>
    </xdr:from>
    <xdr:to>
      <xdr:col>4</xdr:col>
      <xdr:colOff>507600</xdr:colOff>
      <xdr:row>10</xdr:row>
      <xdr:rowOff>152280</xdr:rowOff>
    </xdr:to>
    <xdr:sp>
      <xdr:nvSpPr>
        <xdr:cNvPr id="210" name="Text 206"/>
        <xdr:cNvSpPr/>
      </xdr:nvSpPr>
      <xdr:spPr>
        <a:xfrm>
          <a:off x="3043080" y="1619280"/>
          <a:ext cx="254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8</xdr:row>
      <xdr:rowOff>47520</xdr:rowOff>
    </xdr:from>
    <xdr:to>
      <xdr:col>4</xdr:col>
      <xdr:colOff>546120</xdr:colOff>
      <xdr:row>9</xdr:row>
      <xdr:rowOff>28440</xdr:rowOff>
    </xdr:to>
    <xdr:sp>
      <xdr:nvSpPr>
        <xdr:cNvPr id="211" name="Text 207"/>
        <xdr:cNvSpPr/>
      </xdr:nvSpPr>
      <xdr:spPr>
        <a:xfrm>
          <a:off x="3061800" y="1342800"/>
          <a:ext cx="2739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7280</xdr:colOff>
      <xdr:row>6</xdr:row>
      <xdr:rowOff>47520</xdr:rowOff>
    </xdr:from>
    <xdr:to>
      <xdr:col>4</xdr:col>
      <xdr:colOff>351360</xdr:colOff>
      <xdr:row>7</xdr:row>
      <xdr:rowOff>123840</xdr:rowOff>
    </xdr:to>
    <xdr:sp>
      <xdr:nvSpPr>
        <xdr:cNvPr id="212" name="Text 219"/>
        <xdr:cNvSpPr/>
      </xdr:nvSpPr>
      <xdr:spPr>
        <a:xfrm>
          <a:off x="2477520" y="1019160"/>
          <a:ext cx="663480" cy="238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än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160</xdr:colOff>
      <xdr:row>6</xdr:row>
      <xdr:rowOff>56880</xdr:rowOff>
    </xdr:from>
    <xdr:to>
      <xdr:col>5</xdr:col>
      <xdr:colOff>536400</xdr:colOff>
      <xdr:row>7</xdr:row>
      <xdr:rowOff>85680</xdr:rowOff>
    </xdr:to>
    <xdr:sp>
      <xdr:nvSpPr>
        <xdr:cNvPr id="213" name="Text 220"/>
        <xdr:cNvSpPr/>
      </xdr:nvSpPr>
      <xdr:spPr>
        <a:xfrm>
          <a:off x="3412800" y="1028520"/>
          <a:ext cx="692280" cy="190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rau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4</xdr:row>
      <xdr:rowOff>9720</xdr:rowOff>
    </xdr:from>
    <xdr:to>
      <xdr:col>6</xdr:col>
      <xdr:colOff>380520</xdr:colOff>
      <xdr:row>4</xdr:row>
      <xdr:rowOff>95400</xdr:rowOff>
    </xdr:to>
    <xdr:sp>
      <xdr:nvSpPr>
        <xdr:cNvPr id="214" name="Rectangle 221"/>
        <xdr:cNvSpPr/>
      </xdr:nvSpPr>
      <xdr:spPr>
        <a:xfrm>
          <a:off x="4581360" y="657360"/>
          <a:ext cx="146880" cy="8568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5</xdr:row>
      <xdr:rowOff>28440</xdr:rowOff>
    </xdr:from>
    <xdr:to>
      <xdr:col>6</xdr:col>
      <xdr:colOff>380520</xdr:colOff>
      <xdr:row>5</xdr:row>
      <xdr:rowOff>114480</xdr:rowOff>
    </xdr:to>
    <xdr:sp>
      <xdr:nvSpPr>
        <xdr:cNvPr id="215" name="Rectangle 222"/>
        <xdr:cNvSpPr/>
      </xdr:nvSpPr>
      <xdr:spPr>
        <a:xfrm>
          <a:off x="4581360" y="838080"/>
          <a:ext cx="146880" cy="8604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6</xdr:row>
      <xdr:rowOff>37800</xdr:rowOff>
    </xdr:from>
    <xdr:to>
      <xdr:col>6</xdr:col>
      <xdr:colOff>380520</xdr:colOff>
      <xdr:row>6</xdr:row>
      <xdr:rowOff>123840</xdr:rowOff>
    </xdr:to>
    <xdr:sp>
      <xdr:nvSpPr>
        <xdr:cNvPr id="216" name="Rectangle 223"/>
        <xdr:cNvSpPr/>
      </xdr:nvSpPr>
      <xdr:spPr>
        <a:xfrm>
          <a:off x="4581360" y="1009440"/>
          <a:ext cx="146880" cy="8604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7</xdr:row>
      <xdr:rowOff>66240</xdr:rowOff>
    </xdr:from>
    <xdr:to>
      <xdr:col>6</xdr:col>
      <xdr:colOff>380520</xdr:colOff>
      <xdr:row>7</xdr:row>
      <xdr:rowOff>152280</xdr:rowOff>
    </xdr:to>
    <xdr:sp>
      <xdr:nvSpPr>
        <xdr:cNvPr id="217" name="Rectangle 224"/>
        <xdr:cNvSpPr/>
      </xdr:nvSpPr>
      <xdr:spPr>
        <a:xfrm>
          <a:off x="4581360" y="1199880"/>
          <a:ext cx="146880" cy="8604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5480</xdr:colOff>
      <xdr:row>3</xdr:row>
      <xdr:rowOff>133560</xdr:rowOff>
    </xdr:from>
    <xdr:to>
      <xdr:col>7</xdr:col>
      <xdr:colOff>156600</xdr:colOff>
      <xdr:row>4</xdr:row>
      <xdr:rowOff>124200</xdr:rowOff>
    </xdr:to>
    <xdr:sp>
      <xdr:nvSpPr>
        <xdr:cNvPr id="218" name="Text 225"/>
        <xdr:cNvSpPr/>
      </xdr:nvSpPr>
      <xdr:spPr>
        <a:xfrm>
          <a:off x="4903200" y="619200"/>
          <a:ext cx="38052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5</xdr:row>
      <xdr:rowOff>0</xdr:rowOff>
    </xdr:from>
    <xdr:to>
      <xdr:col>7</xdr:col>
      <xdr:colOff>410040</xdr:colOff>
      <xdr:row>5</xdr:row>
      <xdr:rowOff>133560</xdr:rowOff>
    </xdr:to>
    <xdr:sp>
      <xdr:nvSpPr>
        <xdr:cNvPr id="219" name="Text 226"/>
        <xdr:cNvSpPr/>
      </xdr:nvSpPr>
      <xdr:spPr>
        <a:xfrm>
          <a:off x="4883400" y="809640"/>
          <a:ext cx="65376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6</xdr:row>
      <xdr:rowOff>9360</xdr:rowOff>
    </xdr:from>
    <xdr:to>
      <xdr:col>7</xdr:col>
      <xdr:colOff>292680</xdr:colOff>
      <xdr:row>6</xdr:row>
      <xdr:rowOff>142920</xdr:rowOff>
    </xdr:to>
    <xdr:sp>
      <xdr:nvSpPr>
        <xdr:cNvPr id="220" name="Text 227"/>
        <xdr:cNvSpPr/>
      </xdr:nvSpPr>
      <xdr:spPr>
        <a:xfrm>
          <a:off x="4883400" y="981000"/>
          <a:ext cx="53640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5880</xdr:colOff>
      <xdr:row>7</xdr:row>
      <xdr:rowOff>18720</xdr:rowOff>
    </xdr:from>
    <xdr:to>
      <xdr:col>7</xdr:col>
      <xdr:colOff>419040</xdr:colOff>
      <xdr:row>8</xdr:row>
      <xdr:rowOff>38160</xdr:rowOff>
    </xdr:to>
    <xdr:sp>
      <xdr:nvSpPr>
        <xdr:cNvPr id="221" name="Text 228"/>
        <xdr:cNvSpPr/>
      </xdr:nvSpPr>
      <xdr:spPr>
        <a:xfrm>
          <a:off x="4863600" y="1152360"/>
          <a:ext cx="682560" cy="181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920</xdr:colOff>
      <xdr:row>8</xdr:row>
      <xdr:rowOff>133560</xdr:rowOff>
    </xdr:from>
    <xdr:to>
      <xdr:col>6</xdr:col>
      <xdr:colOff>224640</xdr:colOff>
      <xdr:row>9</xdr:row>
      <xdr:rowOff>38160</xdr:rowOff>
    </xdr:to>
    <xdr:sp>
      <xdr:nvSpPr>
        <xdr:cNvPr id="222" name="Line 229"/>
        <xdr:cNvSpPr/>
      </xdr:nvSpPr>
      <xdr:spPr>
        <a:xfrm>
          <a:off x="4571640" y="1428840"/>
          <a:ext cx="720" cy="66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8</xdr:row>
      <xdr:rowOff>133560</xdr:rowOff>
    </xdr:from>
    <xdr:to>
      <xdr:col>6</xdr:col>
      <xdr:colOff>283320</xdr:colOff>
      <xdr:row>8</xdr:row>
      <xdr:rowOff>133560</xdr:rowOff>
    </xdr:to>
    <xdr:sp>
      <xdr:nvSpPr>
        <xdr:cNvPr id="223" name="Line 230"/>
        <xdr:cNvSpPr/>
      </xdr:nvSpPr>
      <xdr:spPr>
        <a:xfrm>
          <a:off x="4571640" y="1428840"/>
          <a:ext cx="59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8</xdr:row>
      <xdr:rowOff>75960</xdr:rowOff>
    </xdr:from>
    <xdr:to>
      <xdr:col>6</xdr:col>
      <xdr:colOff>283320</xdr:colOff>
      <xdr:row>8</xdr:row>
      <xdr:rowOff>123480</xdr:rowOff>
    </xdr:to>
    <xdr:sp>
      <xdr:nvSpPr>
        <xdr:cNvPr id="224" name="Line 231"/>
        <xdr:cNvSpPr/>
      </xdr:nvSpPr>
      <xdr:spPr>
        <a:xfrm flipV="1">
          <a:off x="4629960" y="1371240"/>
          <a:ext cx="1080" cy="47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8</xdr:row>
      <xdr:rowOff>75960</xdr:rowOff>
    </xdr:from>
    <xdr:to>
      <xdr:col>6</xdr:col>
      <xdr:colOff>351720</xdr:colOff>
      <xdr:row>8</xdr:row>
      <xdr:rowOff>75960</xdr:rowOff>
    </xdr:to>
    <xdr:sp>
      <xdr:nvSpPr>
        <xdr:cNvPr id="225" name="Line 232"/>
        <xdr:cNvSpPr/>
      </xdr:nvSpPr>
      <xdr:spPr>
        <a:xfrm>
          <a:off x="4629960" y="1371240"/>
          <a:ext cx="69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8</xdr:row>
      <xdr:rowOff>86040</xdr:rowOff>
    </xdr:from>
    <xdr:to>
      <xdr:col>7</xdr:col>
      <xdr:colOff>692280</xdr:colOff>
      <xdr:row>9</xdr:row>
      <xdr:rowOff>86040</xdr:rowOff>
    </xdr:to>
    <xdr:sp>
      <xdr:nvSpPr>
        <xdr:cNvPr id="226" name="Text 233"/>
        <xdr:cNvSpPr/>
      </xdr:nvSpPr>
      <xdr:spPr>
        <a:xfrm>
          <a:off x="4806000" y="1381320"/>
          <a:ext cx="101340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840</xdr:colOff>
      <xdr:row>9</xdr:row>
      <xdr:rowOff>152640</xdr:rowOff>
    </xdr:from>
    <xdr:to>
      <xdr:col>6</xdr:col>
      <xdr:colOff>273960</xdr:colOff>
      <xdr:row>9</xdr:row>
      <xdr:rowOff>152640</xdr:rowOff>
    </xdr:to>
    <xdr:sp>
      <xdr:nvSpPr>
        <xdr:cNvPr id="227" name="Line 234"/>
        <xdr:cNvSpPr/>
      </xdr:nvSpPr>
      <xdr:spPr>
        <a:xfrm>
          <a:off x="4552560" y="1609920"/>
          <a:ext cx="69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9</xdr:row>
      <xdr:rowOff>152640</xdr:rowOff>
    </xdr:from>
    <xdr:to>
      <xdr:col>6</xdr:col>
      <xdr:colOff>273240</xdr:colOff>
      <xdr:row>10</xdr:row>
      <xdr:rowOff>47520</xdr:rowOff>
    </xdr:to>
    <xdr:sp>
      <xdr:nvSpPr>
        <xdr:cNvPr id="228" name="Line 235"/>
        <xdr:cNvSpPr/>
      </xdr:nvSpPr>
      <xdr:spPr>
        <a:xfrm flipH="1">
          <a:off x="4620240" y="1609920"/>
          <a:ext cx="720" cy="56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10</xdr:row>
      <xdr:rowOff>47520</xdr:rowOff>
    </xdr:from>
    <xdr:to>
      <xdr:col>6</xdr:col>
      <xdr:colOff>351000</xdr:colOff>
      <xdr:row>10</xdr:row>
      <xdr:rowOff>47520</xdr:rowOff>
    </xdr:to>
    <xdr:sp>
      <xdr:nvSpPr>
        <xdr:cNvPr id="229" name="Line 236"/>
        <xdr:cNvSpPr/>
      </xdr:nvSpPr>
      <xdr:spPr>
        <a:xfrm>
          <a:off x="4620240" y="1666800"/>
          <a:ext cx="78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1000</xdr:colOff>
      <xdr:row>10</xdr:row>
      <xdr:rowOff>47520</xdr:rowOff>
    </xdr:from>
    <xdr:to>
      <xdr:col>6</xdr:col>
      <xdr:colOff>351720</xdr:colOff>
      <xdr:row>10</xdr:row>
      <xdr:rowOff>94680</xdr:rowOff>
    </xdr:to>
    <xdr:sp>
      <xdr:nvSpPr>
        <xdr:cNvPr id="230" name="Line 237"/>
        <xdr:cNvSpPr/>
      </xdr:nvSpPr>
      <xdr:spPr>
        <a:xfrm>
          <a:off x="4698720" y="1666800"/>
          <a:ext cx="720" cy="4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200</xdr:colOff>
      <xdr:row>9</xdr:row>
      <xdr:rowOff>133560</xdr:rowOff>
    </xdr:from>
    <xdr:to>
      <xdr:col>7</xdr:col>
      <xdr:colOff>721080</xdr:colOff>
      <xdr:row>10</xdr:row>
      <xdr:rowOff>162000</xdr:rowOff>
    </xdr:to>
    <xdr:sp>
      <xdr:nvSpPr>
        <xdr:cNvPr id="231" name="Text 238"/>
        <xdr:cNvSpPr/>
      </xdr:nvSpPr>
      <xdr:spPr>
        <a:xfrm>
          <a:off x="4795920" y="1590840"/>
          <a:ext cx="105228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85680</xdr:rowOff>
    </xdr:from>
    <xdr:to>
      <xdr:col>11</xdr:col>
      <xdr:colOff>462960</xdr:colOff>
      <xdr:row>53</xdr:row>
      <xdr:rowOff>38160</xdr:rowOff>
    </xdr:to>
    <xdr:graphicFrame>
      <xdr:nvGraphicFramePr>
        <xdr:cNvPr id="232" name="Chart 3"/>
        <xdr:cNvGraphicFramePr/>
      </xdr:nvGraphicFramePr>
      <xdr:xfrm>
        <a:off x="60480" y="4267080"/>
        <a:ext cx="620388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7544388998491</cdr:x>
      <cdr:y>0</cdr:y>
    </cdr:from>
    <cdr:to>
      <cdr:x>0.129975629569456</cdr:x>
      <cdr:y>0.0396285399043766</cdr:y>
    </cdr:to>
    <cdr:sp>
      <cdr:nvSpPr>
        <cdr:cNvPr id="233" name="Text 1"/>
        <cdr:cNvSpPr/>
      </cdr:nvSpPr>
      <cdr:spPr>
        <a:xfrm>
          <a:off x="296280" y="0"/>
          <a:ext cx="510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3.5" hidden="false" customHeight="true" outlineLevel="0" collapsed="false">
      <c r="A1" s="126" t="s">
        <v>14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2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715</v>
      </c>
      <c r="D6" s="84" t="n">
        <v>1862</v>
      </c>
      <c r="E6" s="84" t="n">
        <v>1853</v>
      </c>
      <c r="G6" s="115" t="n">
        <v>1965</v>
      </c>
      <c r="H6" s="121" t="s">
        <v>151</v>
      </c>
      <c r="I6" s="84" t="n">
        <v>8743</v>
      </c>
      <c r="J6" s="84" t="n">
        <v>4952</v>
      </c>
      <c r="K6" s="84" t="n">
        <v>3791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814</v>
      </c>
      <c r="D7" s="84" t="n">
        <v>1997</v>
      </c>
      <c r="E7" s="84" t="n">
        <v>1817</v>
      </c>
      <c r="G7" s="115" t="n">
        <v>1964</v>
      </c>
      <c r="H7" s="121" t="s">
        <v>153</v>
      </c>
      <c r="I7" s="84" t="n">
        <v>8411</v>
      </c>
      <c r="J7" s="84" t="n">
        <v>4780</v>
      </c>
      <c r="K7" s="84" t="n">
        <v>3631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576</v>
      </c>
      <c r="D8" s="84" t="n">
        <v>1877</v>
      </c>
      <c r="E8" s="84" t="n">
        <v>1699</v>
      </c>
      <c r="G8" s="115" t="n">
        <v>1963</v>
      </c>
      <c r="H8" s="121" t="s">
        <v>155</v>
      </c>
      <c r="I8" s="84" t="n">
        <v>7797</v>
      </c>
      <c r="J8" s="84" t="n">
        <v>4413</v>
      </c>
      <c r="K8" s="84" t="n">
        <v>3384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3476</v>
      </c>
      <c r="D9" s="84" t="n">
        <v>1805</v>
      </c>
      <c r="E9" s="84" t="n">
        <v>1671</v>
      </c>
      <c r="G9" s="115" t="n">
        <v>1962</v>
      </c>
      <c r="H9" s="121" t="s">
        <v>157</v>
      </c>
      <c r="I9" s="84" t="n">
        <v>7022</v>
      </c>
      <c r="J9" s="84" t="n">
        <v>3896</v>
      </c>
      <c r="K9" s="84" t="n">
        <v>3126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723</v>
      </c>
      <c r="D10" s="84" t="n">
        <v>1391</v>
      </c>
      <c r="E10" s="84" t="n">
        <v>1332</v>
      </c>
      <c r="G10" s="115" t="n">
        <v>1961</v>
      </c>
      <c r="H10" s="121" t="s">
        <v>159</v>
      </c>
      <c r="I10" s="84" t="n">
        <v>6341</v>
      </c>
      <c r="J10" s="84" t="n">
        <v>3516</v>
      </c>
      <c r="K10" s="84" t="n">
        <v>2825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412</v>
      </c>
      <c r="D12" s="84" t="n">
        <v>1241</v>
      </c>
      <c r="E12" s="84" t="n">
        <v>1171</v>
      </c>
      <c r="G12" s="115" t="n">
        <v>1960</v>
      </c>
      <c r="H12" s="121" t="s">
        <v>161</v>
      </c>
      <c r="I12" s="84" t="n">
        <v>6187</v>
      </c>
      <c r="J12" s="84" t="n">
        <v>3410</v>
      </c>
      <c r="K12" s="84" t="n">
        <v>2777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526</v>
      </c>
      <c r="D13" s="84" t="n">
        <v>1296</v>
      </c>
      <c r="E13" s="84" t="n">
        <v>1230</v>
      </c>
      <c r="G13" s="115" t="n">
        <v>1959</v>
      </c>
      <c r="H13" s="121" t="s">
        <v>163</v>
      </c>
      <c r="I13" s="84" t="n">
        <v>5590</v>
      </c>
      <c r="J13" s="84" t="n">
        <v>3097</v>
      </c>
      <c r="K13" s="84" t="n">
        <v>2493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580</v>
      </c>
      <c r="D14" s="84" t="n">
        <v>1299</v>
      </c>
      <c r="E14" s="84" t="n">
        <v>1281</v>
      </c>
      <c r="G14" s="115" t="n">
        <v>1958</v>
      </c>
      <c r="H14" s="121" t="s">
        <v>165</v>
      </c>
      <c r="I14" s="84" t="n">
        <v>5404</v>
      </c>
      <c r="J14" s="84" t="n">
        <v>3002</v>
      </c>
      <c r="K14" s="84" t="n">
        <v>2402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662</v>
      </c>
      <c r="D15" s="84" t="n">
        <v>1390</v>
      </c>
      <c r="E15" s="84" t="n">
        <v>1272</v>
      </c>
      <c r="G15" s="115" t="n">
        <v>1957</v>
      </c>
      <c r="H15" s="121" t="s">
        <v>167</v>
      </c>
      <c r="I15" s="84" t="n">
        <v>4849</v>
      </c>
      <c r="J15" s="84" t="n">
        <v>2743</v>
      </c>
      <c r="K15" s="84" t="n">
        <v>2106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3060</v>
      </c>
      <c r="D16" s="84" t="n">
        <v>1563</v>
      </c>
      <c r="E16" s="84" t="n">
        <v>1497</v>
      </c>
      <c r="G16" s="115" t="n">
        <v>1956</v>
      </c>
      <c r="H16" s="121" t="s">
        <v>169</v>
      </c>
      <c r="I16" s="84" t="n">
        <v>5082</v>
      </c>
      <c r="J16" s="84" t="n">
        <v>2774</v>
      </c>
      <c r="K16" s="84" t="n">
        <v>2308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3215</v>
      </c>
      <c r="D18" s="84" t="n">
        <v>1757</v>
      </c>
      <c r="E18" s="84" t="n">
        <v>1458</v>
      </c>
      <c r="G18" s="115" t="n">
        <v>1955</v>
      </c>
      <c r="H18" s="121" t="s">
        <v>171</v>
      </c>
      <c r="I18" s="84" t="n">
        <v>4897</v>
      </c>
      <c r="J18" s="84" t="n">
        <v>2553</v>
      </c>
      <c r="K18" s="84" t="n">
        <v>2344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4286</v>
      </c>
      <c r="D19" s="84" t="n">
        <v>2158</v>
      </c>
      <c r="E19" s="84" t="n">
        <v>2128</v>
      </c>
      <c r="G19" s="115" t="n">
        <v>1954</v>
      </c>
      <c r="H19" s="121" t="s">
        <v>173</v>
      </c>
      <c r="I19" s="84" t="n">
        <v>4383</v>
      </c>
      <c r="J19" s="84" t="n">
        <v>2191</v>
      </c>
      <c r="K19" s="84" t="n">
        <v>2192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4239</v>
      </c>
      <c r="D20" s="84" t="n">
        <v>2194</v>
      </c>
      <c r="E20" s="84" t="n">
        <v>2045</v>
      </c>
      <c r="G20" s="115" t="n">
        <v>1953</v>
      </c>
      <c r="H20" s="121" t="s">
        <v>175</v>
      </c>
      <c r="I20" s="84" t="n">
        <v>4029</v>
      </c>
      <c r="J20" s="84" t="n">
        <v>1910</v>
      </c>
      <c r="K20" s="84" t="n">
        <v>2119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4174</v>
      </c>
      <c r="D21" s="84" t="n">
        <v>2142</v>
      </c>
      <c r="E21" s="84" t="n">
        <v>2032</v>
      </c>
      <c r="G21" s="115" t="n">
        <v>1952</v>
      </c>
      <c r="H21" s="121" t="s">
        <v>177</v>
      </c>
      <c r="I21" s="84" t="n">
        <v>4191</v>
      </c>
      <c r="J21" s="84" t="n">
        <v>1904</v>
      </c>
      <c r="K21" s="84" t="n">
        <v>2287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4278</v>
      </c>
      <c r="D22" s="84" t="n">
        <v>2182</v>
      </c>
      <c r="E22" s="84" t="n">
        <v>2096</v>
      </c>
      <c r="G22" s="115" t="n">
        <v>1951</v>
      </c>
      <c r="H22" s="121" t="s">
        <v>179</v>
      </c>
      <c r="I22" s="84" t="n">
        <v>3701</v>
      </c>
      <c r="J22" s="84" t="n">
        <v>1628</v>
      </c>
      <c r="K22" s="84" t="n">
        <v>2073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4205</v>
      </c>
      <c r="D24" s="84" t="n">
        <v>2166</v>
      </c>
      <c r="E24" s="84" t="n">
        <v>2039</v>
      </c>
      <c r="G24" s="115" t="n">
        <v>1950</v>
      </c>
      <c r="H24" s="121" t="s">
        <v>181</v>
      </c>
      <c r="I24" s="84" t="n">
        <v>4311</v>
      </c>
      <c r="J24" s="84" t="n">
        <v>1919</v>
      </c>
      <c r="K24" s="84" t="n">
        <v>2392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4616</v>
      </c>
      <c r="D25" s="84" t="n">
        <v>2396</v>
      </c>
      <c r="E25" s="84" t="n">
        <v>2220</v>
      </c>
      <c r="G25" s="115" t="n">
        <v>1949</v>
      </c>
      <c r="H25" s="121" t="s">
        <v>183</v>
      </c>
      <c r="I25" s="84" t="n">
        <v>4271</v>
      </c>
      <c r="J25" s="84" t="n">
        <v>1943</v>
      </c>
      <c r="K25" s="84" t="n">
        <v>2328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4479</v>
      </c>
      <c r="D26" s="84" t="n">
        <v>2304</v>
      </c>
      <c r="E26" s="84" t="n">
        <v>2175</v>
      </c>
      <c r="G26" s="115" t="n">
        <v>1948</v>
      </c>
      <c r="H26" s="121" t="s">
        <v>185</v>
      </c>
      <c r="I26" s="84" t="n">
        <v>4013</v>
      </c>
      <c r="J26" s="84" t="n">
        <v>1852</v>
      </c>
      <c r="K26" s="84" t="n">
        <v>2161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4882</v>
      </c>
      <c r="D27" s="84" t="n">
        <v>2519</v>
      </c>
      <c r="E27" s="84" t="n">
        <v>2363</v>
      </c>
      <c r="G27" s="115" t="n">
        <v>1947</v>
      </c>
      <c r="H27" s="121" t="s">
        <v>187</v>
      </c>
      <c r="I27" s="84" t="n">
        <v>3962</v>
      </c>
      <c r="J27" s="84" t="n">
        <v>1854</v>
      </c>
      <c r="K27" s="84" t="n">
        <v>2108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5479</v>
      </c>
      <c r="D28" s="84" t="n">
        <v>2782</v>
      </c>
      <c r="E28" s="84" t="n">
        <v>2697</v>
      </c>
      <c r="G28" s="115" t="n">
        <v>1946</v>
      </c>
      <c r="H28" s="121" t="s">
        <v>189</v>
      </c>
      <c r="I28" s="84" t="n">
        <v>3614</v>
      </c>
      <c r="J28" s="84" t="n">
        <v>1852</v>
      </c>
      <c r="K28" s="84" t="n">
        <v>1762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6514</v>
      </c>
      <c r="D30" s="84" t="n">
        <v>3109</v>
      </c>
      <c r="E30" s="84" t="n">
        <v>3405</v>
      </c>
      <c r="G30" s="115" t="n">
        <v>1945</v>
      </c>
      <c r="H30" s="121" t="s">
        <v>191</v>
      </c>
      <c r="I30" s="84" t="n">
        <v>3158</v>
      </c>
      <c r="J30" s="84" t="n">
        <v>1518</v>
      </c>
      <c r="K30" s="84" t="n">
        <v>1640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7262</v>
      </c>
      <c r="D31" s="84" t="n">
        <v>3447</v>
      </c>
      <c r="E31" s="84" t="n">
        <v>3815</v>
      </c>
      <c r="G31" s="115" t="n">
        <v>1944</v>
      </c>
      <c r="H31" s="121" t="s">
        <v>193</v>
      </c>
      <c r="I31" s="84" t="n">
        <v>2975</v>
      </c>
      <c r="J31" s="84" t="n">
        <v>1528</v>
      </c>
      <c r="K31" s="84" t="n">
        <v>1447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8329</v>
      </c>
      <c r="D32" s="84" t="n">
        <v>3972</v>
      </c>
      <c r="E32" s="84" t="n">
        <v>4357</v>
      </c>
      <c r="G32" s="115" t="n">
        <v>1943</v>
      </c>
      <c r="H32" s="121" t="s">
        <v>195</v>
      </c>
      <c r="I32" s="84" t="n">
        <v>2713</v>
      </c>
      <c r="J32" s="84" t="n">
        <v>1454</v>
      </c>
      <c r="K32" s="84" t="n">
        <v>1259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9021</v>
      </c>
      <c r="D33" s="84" t="n">
        <v>4213</v>
      </c>
      <c r="E33" s="84" t="n">
        <v>4808</v>
      </c>
      <c r="G33" s="115" t="n">
        <v>1942</v>
      </c>
      <c r="H33" s="121" t="s">
        <v>197</v>
      </c>
      <c r="I33" s="84" t="n">
        <v>2750</v>
      </c>
      <c r="J33" s="84" t="n">
        <v>1460</v>
      </c>
      <c r="K33" s="84" t="n">
        <v>1290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9702</v>
      </c>
      <c r="D34" s="84" t="n">
        <v>4594</v>
      </c>
      <c r="E34" s="84" t="n">
        <v>5108</v>
      </c>
      <c r="G34" s="115" t="n">
        <v>1941</v>
      </c>
      <c r="H34" s="121" t="s">
        <v>199</v>
      </c>
      <c r="I34" s="84" t="n">
        <v>2465</v>
      </c>
      <c r="J34" s="84" t="n">
        <v>1361</v>
      </c>
      <c r="K34" s="84" t="n">
        <v>1104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10308</v>
      </c>
      <c r="D36" s="84" t="n">
        <v>4950</v>
      </c>
      <c r="E36" s="84" t="n">
        <v>5358</v>
      </c>
      <c r="G36" s="115" t="n">
        <v>1940</v>
      </c>
      <c r="H36" s="121" t="s">
        <v>201</v>
      </c>
      <c r="I36" s="84" t="n">
        <v>2654</v>
      </c>
      <c r="J36" s="84" t="n">
        <v>1480</v>
      </c>
      <c r="K36" s="84" t="n">
        <v>1174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10778</v>
      </c>
      <c r="D37" s="84" t="n">
        <v>5123</v>
      </c>
      <c r="E37" s="84" t="n">
        <v>5655</v>
      </c>
      <c r="G37" s="115" t="n">
        <v>1939</v>
      </c>
      <c r="H37" s="121" t="s">
        <v>203</v>
      </c>
      <c r="I37" s="84" t="n">
        <v>2206</v>
      </c>
      <c r="J37" s="84" t="n">
        <v>1244</v>
      </c>
      <c r="K37" s="84" t="n">
        <v>962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11117</v>
      </c>
      <c r="D38" s="84" t="n">
        <v>5308</v>
      </c>
      <c r="E38" s="84" t="n">
        <v>5809</v>
      </c>
      <c r="G38" s="115" t="n">
        <v>1938</v>
      </c>
      <c r="H38" s="121" t="s">
        <v>205</v>
      </c>
      <c r="I38" s="84" t="n">
        <v>2173</v>
      </c>
      <c r="J38" s="84" t="n">
        <v>1244</v>
      </c>
      <c r="K38" s="84" t="n">
        <v>929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11858</v>
      </c>
      <c r="D39" s="84" t="n">
        <v>5955</v>
      </c>
      <c r="E39" s="84" t="n">
        <v>5903</v>
      </c>
      <c r="G39" s="115" t="n">
        <v>1937</v>
      </c>
      <c r="H39" s="121" t="s">
        <v>207</v>
      </c>
      <c r="I39" s="84" t="n">
        <v>1942</v>
      </c>
      <c r="J39" s="84" t="n">
        <v>1045</v>
      </c>
      <c r="K39" s="84" t="n">
        <v>897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12028</v>
      </c>
      <c r="D40" s="84" t="n">
        <v>6091</v>
      </c>
      <c r="E40" s="84" t="n">
        <v>5937</v>
      </c>
      <c r="G40" s="115" t="n">
        <v>1936</v>
      </c>
      <c r="H40" s="121" t="s">
        <v>209</v>
      </c>
      <c r="I40" s="84" t="n">
        <v>1616</v>
      </c>
      <c r="J40" s="84" t="n">
        <v>866</v>
      </c>
      <c r="K40" s="84" t="n">
        <v>750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12263</v>
      </c>
      <c r="D42" s="84" t="n">
        <v>6172</v>
      </c>
      <c r="E42" s="84" t="n">
        <v>6091</v>
      </c>
      <c r="G42" s="115" t="n">
        <v>1935</v>
      </c>
      <c r="H42" s="121" t="s">
        <v>211</v>
      </c>
      <c r="I42" s="84" t="n">
        <v>1302</v>
      </c>
      <c r="J42" s="84" t="n">
        <v>734</v>
      </c>
      <c r="K42" s="84" t="n">
        <v>568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11693</v>
      </c>
      <c r="D43" s="84" t="n">
        <v>5803</v>
      </c>
      <c r="E43" s="84" t="n">
        <v>5890</v>
      </c>
      <c r="G43" s="115" t="n">
        <v>1934</v>
      </c>
      <c r="H43" s="121" t="s">
        <v>213</v>
      </c>
      <c r="I43" s="84" t="n">
        <v>1256</v>
      </c>
      <c r="J43" s="84" t="n">
        <v>735</v>
      </c>
      <c r="K43" s="84" t="n">
        <v>521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11570</v>
      </c>
      <c r="D44" s="84" t="n">
        <v>5992</v>
      </c>
      <c r="E44" s="84" t="n">
        <v>5578</v>
      </c>
      <c r="G44" s="115" t="n">
        <v>1933</v>
      </c>
      <c r="H44" s="121" t="s">
        <v>215</v>
      </c>
      <c r="I44" s="84" t="n">
        <v>1088</v>
      </c>
      <c r="J44" s="84" t="n">
        <v>575</v>
      </c>
      <c r="K44" s="84" t="n">
        <v>513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11331</v>
      </c>
      <c r="D45" s="84" t="n">
        <v>5664</v>
      </c>
      <c r="E45" s="84" t="n">
        <v>5667</v>
      </c>
      <c r="G45" s="115" t="n">
        <v>1932</v>
      </c>
      <c r="H45" s="121" t="s">
        <v>217</v>
      </c>
      <c r="I45" s="84" t="n">
        <v>899</v>
      </c>
      <c r="J45" s="84" t="n">
        <v>477</v>
      </c>
      <c r="K45" s="84" t="n">
        <v>422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11166</v>
      </c>
      <c r="D46" s="84" t="n">
        <v>5735</v>
      </c>
      <c r="E46" s="84" t="n">
        <v>5431</v>
      </c>
      <c r="G46" s="115" t="n">
        <v>1931</v>
      </c>
      <c r="H46" s="121" t="s">
        <v>219</v>
      </c>
      <c r="I46" s="84" t="n">
        <v>734</v>
      </c>
      <c r="J46" s="84" t="n">
        <v>386</v>
      </c>
      <c r="K46" s="84" t="n">
        <v>348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11171</v>
      </c>
      <c r="D48" s="84" t="n">
        <v>5801</v>
      </c>
      <c r="E48" s="84" t="n">
        <v>5370</v>
      </c>
      <c r="G48" s="115" t="n">
        <v>1930</v>
      </c>
      <c r="H48" s="121" t="s">
        <v>221</v>
      </c>
      <c r="I48" s="84" t="n">
        <v>621</v>
      </c>
      <c r="J48" s="84" t="n">
        <v>268</v>
      </c>
      <c r="K48" s="84" t="n">
        <v>353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11300</v>
      </c>
      <c r="D49" s="84" t="n">
        <v>5929</v>
      </c>
      <c r="E49" s="84" t="n">
        <v>5371</v>
      </c>
      <c r="G49" s="115" t="n">
        <v>1929</v>
      </c>
      <c r="H49" s="121" t="s">
        <v>223</v>
      </c>
      <c r="I49" s="84" t="n">
        <v>520</v>
      </c>
      <c r="J49" s="84" t="n">
        <v>267</v>
      </c>
      <c r="K49" s="84" t="n">
        <v>253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10890</v>
      </c>
      <c r="D50" s="84" t="n">
        <v>5591</v>
      </c>
      <c r="E50" s="84" t="n">
        <v>5299</v>
      </c>
      <c r="G50" s="115" t="n">
        <v>1928</v>
      </c>
      <c r="H50" s="121" t="s">
        <v>225</v>
      </c>
      <c r="I50" s="84" t="n">
        <v>403</v>
      </c>
      <c r="J50" s="84" t="n">
        <v>199</v>
      </c>
      <c r="K50" s="84" t="n">
        <v>204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10715</v>
      </c>
      <c r="D51" s="84" t="n">
        <v>5597</v>
      </c>
      <c r="E51" s="84" t="n">
        <v>5118</v>
      </c>
      <c r="G51" s="115" t="n">
        <v>1927</v>
      </c>
      <c r="H51" s="121" t="s">
        <v>227</v>
      </c>
      <c r="I51" s="84" t="n">
        <v>371</v>
      </c>
      <c r="J51" s="84" t="n">
        <v>186</v>
      </c>
      <c r="K51" s="84" t="n">
        <v>185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10553</v>
      </c>
      <c r="D52" s="84" t="n">
        <v>5659</v>
      </c>
      <c r="E52" s="84" t="n">
        <v>4894</v>
      </c>
      <c r="G52" s="115" t="n">
        <v>1926</v>
      </c>
      <c r="H52" s="121" t="s">
        <v>229</v>
      </c>
      <c r="I52" s="84" t="n">
        <v>346</v>
      </c>
      <c r="J52" s="84" t="n">
        <v>144</v>
      </c>
      <c r="K52" s="84" t="n">
        <v>202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10586</v>
      </c>
      <c r="D54" s="84" t="n">
        <v>5642</v>
      </c>
      <c r="E54" s="84" t="n">
        <v>4944</v>
      </c>
      <c r="G54" s="115" t="n">
        <v>1925</v>
      </c>
      <c r="H54" s="121" t="s">
        <v>231</v>
      </c>
      <c r="I54" s="84" t="n">
        <v>306</v>
      </c>
      <c r="J54" s="84" t="n">
        <v>106</v>
      </c>
      <c r="K54" s="84" t="n">
        <v>200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10111</v>
      </c>
      <c r="D55" s="84" t="n">
        <v>5512</v>
      </c>
      <c r="E55" s="84" t="n">
        <v>4599</v>
      </c>
      <c r="G55" s="115" t="n">
        <v>1924</v>
      </c>
      <c r="H55" s="121" t="s">
        <v>233</v>
      </c>
      <c r="I55" s="84" t="n">
        <v>236</v>
      </c>
      <c r="J55" s="84" t="n">
        <v>95</v>
      </c>
      <c r="K55" s="84" t="n">
        <v>141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9431</v>
      </c>
      <c r="D56" s="84" t="n">
        <v>4953</v>
      </c>
      <c r="E56" s="84" t="n">
        <v>4478</v>
      </c>
      <c r="G56" s="115" t="n">
        <v>1923</v>
      </c>
      <c r="H56" s="121" t="s">
        <v>235</v>
      </c>
      <c r="I56" s="84" t="n">
        <v>167</v>
      </c>
      <c r="J56" s="84" t="n">
        <v>64</v>
      </c>
      <c r="K56" s="84" t="n">
        <v>103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8467</v>
      </c>
      <c r="D57" s="84" t="n">
        <v>4529</v>
      </c>
      <c r="E57" s="84" t="n">
        <v>3938</v>
      </c>
      <c r="G57" s="115" t="n">
        <v>1922</v>
      </c>
      <c r="H57" s="121" t="s">
        <v>237</v>
      </c>
      <c r="I57" s="84" t="n">
        <v>166</v>
      </c>
      <c r="J57" s="84" t="n">
        <v>56</v>
      </c>
      <c r="K57" s="84" t="n">
        <v>110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8784</v>
      </c>
      <c r="D58" s="84" t="n">
        <v>4846</v>
      </c>
      <c r="E58" s="84" t="n">
        <v>3938</v>
      </c>
      <c r="G58" s="115" t="n">
        <v>1921</v>
      </c>
      <c r="H58" s="121" t="s">
        <v>239</v>
      </c>
      <c r="I58" s="84" t="n">
        <v>150</v>
      </c>
      <c r="J58" s="84" t="n">
        <v>65</v>
      </c>
      <c r="K58" s="84" t="n">
        <v>85</v>
      </c>
    </row>
    <row r="59" customFormat="false" ht="24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091</v>
      </c>
      <c r="J59" s="84" t="n">
        <v>475</v>
      </c>
      <c r="K59" s="84" t="n">
        <v>616</v>
      </c>
    </row>
    <row r="60" customFormat="false" ht="12" hidden="false" customHeight="true" outlineLevel="0" collapsed="false">
      <c r="B60" s="114"/>
      <c r="C60" s="123"/>
      <c r="D60" s="123"/>
      <c r="E60" s="123"/>
      <c r="H60" s="124" t="s">
        <v>242</v>
      </c>
      <c r="I60" s="110" t="n">
        <v>472451</v>
      </c>
      <c r="J60" s="110" t="n">
        <v>242729</v>
      </c>
      <c r="K60" s="110" t="n">
        <v>229722</v>
      </c>
      <c r="L60" s="128"/>
    </row>
    <row r="61" customFormat="false" ht="12" hidden="false" customHeight="true" outlineLevel="0" collapsed="false">
      <c r="B61" s="114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4"/>
      <c r="H62" s="114"/>
      <c r="I62" s="117"/>
      <c r="J62" s="117"/>
    </row>
    <row r="63" customFormat="false" ht="12" hidden="false" customHeight="true" outlineLevel="0" collapsed="false">
      <c r="A63" s="125"/>
      <c r="H63" s="114"/>
      <c r="I63" s="117"/>
      <c r="J63" s="117"/>
    </row>
    <row r="64" customFormat="false" ht="12" hidden="false" customHeight="true" outlineLevel="0" collapsed="false">
      <c r="G64" s="115"/>
      <c r="H64" s="114"/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  <row r="70" customFormat="false" ht="12" hidden="false" customHeight="true" outlineLevel="0" collapsed="false">
      <c r="I70" s="117"/>
      <c r="J70" s="117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0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99"/>
    <col collapsed="false" customWidth="true" hidden="false" outlineLevel="0" max="4" min="2" style="114" width="8.56"/>
    <col collapsed="false" customWidth="true" hidden="false" outlineLevel="0" max="5" min="5" style="114" width="5.71"/>
    <col collapsed="false" customWidth="true" hidden="false" outlineLevel="0" max="6" min="6" style="115" width="12.14"/>
    <col collapsed="false" customWidth="true" hidden="false" outlineLevel="0" max="9" min="7" style="114" width="8.56"/>
    <col collapsed="false" customWidth="false" hidden="false" outlineLevel="0" max="257" min="10" style="114" width="9.7"/>
  </cols>
  <sheetData>
    <row r="1" customFormat="false" ht="12.75" hidden="false" customHeight="true" outlineLevel="0" collapsed="false">
      <c r="A1" s="129" t="s">
        <v>245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</row>
    <row r="4" customFormat="false" ht="40.5" hidden="false" customHeight="true" outlineLevel="0" collapsed="false">
      <c r="A4" s="130" t="s">
        <v>146</v>
      </c>
      <c r="B4" s="119" t="s">
        <v>147</v>
      </c>
      <c r="C4" s="119" t="s">
        <v>148</v>
      </c>
      <c r="D4" s="106" t="s">
        <v>149</v>
      </c>
      <c r="E4" s="120"/>
      <c r="F4" s="130" t="s">
        <v>146</v>
      </c>
      <c r="G4" s="119" t="s">
        <v>147</v>
      </c>
      <c r="H4" s="119" t="s">
        <v>148</v>
      </c>
      <c r="I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1" t="s">
        <v>150</v>
      </c>
      <c r="B6" s="84" t="n">
        <v>32532</v>
      </c>
      <c r="C6" s="84" t="n">
        <v>16629</v>
      </c>
      <c r="D6" s="84" t="n">
        <v>15903</v>
      </c>
      <c r="F6" s="121" t="s">
        <v>151</v>
      </c>
      <c r="G6" s="84" t="n">
        <v>62886</v>
      </c>
      <c r="H6" s="84" t="n">
        <v>32537</v>
      </c>
      <c r="I6" s="84" t="n">
        <v>30349</v>
      </c>
    </row>
    <row r="7" customFormat="false" ht="12" hidden="false" customHeight="true" outlineLevel="0" collapsed="false">
      <c r="A7" s="121" t="s">
        <v>152</v>
      </c>
      <c r="B7" s="84" t="n">
        <v>32022</v>
      </c>
      <c r="C7" s="84" t="n">
        <v>16451</v>
      </c>
      <c r="D7" s="84" t="n">
        <v>15571</v>
      </c>
      <c r="F7" s="121" t="s">
        <v>153</v>
      </c>
      <c r="G7" s="84" t="n">
        <v>63207</v>
      </c>
      <c r="H7" s="84" t="n">
        <v>32535</v>
      </c>
      <c r="I7" s="84" t="n">
        <v>30672</v>
      </c>
    </row>
    <row r="8" customFormat="false" ht="12" hidden="false" customHeight="true" outlineLevel="0" collapsed="false">
      <c r="A8" s="121" t="s">
        <v>154</v>
      </c>
      <c r="B8" s="84" t="n">
        <v>31355</v>
      </c>
      <c r="C8" s="84" t="n">
        <v>16238</v>
      </c>
      <c r="D8" s="84" t="n">
        <v>15118</v>
      </c>
      <c r="F8" s="121" t="s">
        <v>155</v>
      </c>
      <c r="G8" s="84" t="n">
        <v>61467</v>
      </c>
      <c r="H8" s="84" t="n">
        <v>31601</v>
      </c>
      <c r="I8" s="84" t="n">
        <v>29866</v>
      </c>
    </row>
    <row r="9" customFormat="false" ht="12" hidden="false" customHeight="true" outlineLevel="0" collapsed="false">
      <c r="A9" s="121" t="s">
        <v>156</v>
      </c>
      <c r="B9" s="84" t="n">
        <v>30035</v>
      </c>
      <c r="C9" s="84" t="n">
        <v>15447</v>
      </c>
      <c r="D9" s="84" t="n">
        <v>14588</v>
      </c>
      <c r="F9" s="121" t="s">
        <v>157</v>
      </c>
      <c r="G9" s="84" t="n">
        <v>58304</v>
      </c>
      <c r="H9" s="84" t="n">
        <v>29898</v>
      </c>
      <c r="I9" s="84" t="n">
        <v>28406</v>
      </c>
    </row>
    <row r="10" customFormat="false" ht="12" hidden="false" customHeight="true" outlineLevel="0" collapsed="false">
      <c r="A10" s="121" t="s">
        <v>158</v>
      </c>
      <c r="B10" s="84" t="n">
        <v>28667</v>
      </c>
      <c r="C10" s="84" t="n">
        <v>14690</v>
      </c>
      <c r="D10" s="84" t="n">
        <v>13978</v>
      </c>
      <c r="F10" s="121" t="s">
        <v>159</v>
      </c>
      <c r="G10" s="84" t="n">
        <v>55422</v>
      </c>
      <c r="H10" s="84" t="n">
        <v>28446</v>
      </c>
      <c r="I10" s="84" t="n">
        <v>26975</v>
      </c>
    </row>
    <row r="11" customFormat="false" ht="12" hidden="false" customHeight="true" outlineLevel="0" collapsed="false">
      <c r="A11" s="121"/>
      <c r="B11" s="84"/>
      <c r="C11" s="84"/>
      <c r="D11" s="84"/>
      <c r="F11" s="121"/>
      <c r="G11" s="84"/>
      <c r="H11" s="84"/>
      <c r="I11" s="84"/>
    </row>
    <row r="12" customFormat="false" ht="12" hidden="false" customHeight="true" outlineLevel="0" collapsed="false">
      <c r="A12" s="121" t="s">
        <v>160</v>
      </c>
      <c r="B12" s="84" t="n">
        <v>28072</v>
      </c>
      <c r="C12" s="84" t="n">
        <v>14451</v>
      </c>
      <c r="D12" s="84" t="n">
        <v>13621</v>
      </c>
      <c r="F12" s="121" t="s">
        <v>161</v>
      </c>
      <c r="G12" s="84" t="n">
        <v>52899</v>
      </c>
      <c r="H12" s="84" t="n">
        <v>27135</v>
      </c>
      <c r="I12" s="84" t="n">
        <v>25764</v>
      </c>
    </row>
    <row r="13" customFormat="false" ht="12" hidden="false" customHeight="true" outlineLevel="0" collapsed="false">
      <c r="A13" s="121" t="s">
        <v>162</v>
      </c>
      <c r="B13" s="84" t="n">
        <v>27279</v>
      </c>
      <c r="C13" s="84" t="n">
        <v>14004</v>
      </c>
      <c r="D13" s="84" t="n">
        <v>13274</v>
      </c>
      <c r="F13" s="121" t="s">
        <v>163</v>
      </c>
      <c r="G13" s="84" t="n">
        <v>49635</v>
      </c>
      <c r="H13" s="84" t="n">
        <v>25291</v>
      </c>
      <c r="I13" s="84" t="n">
        <v>24345</v>
      </c>
    </row>
    <row r="14" customFormat="false" ht="12" hidden="false" customHeight="true" outlineLevel="0" collapsed="false">
      <c r="A14" s="121" t="s">
        <v>164</v>
      </c>
      <c r="B14" s="84" t="n">
        <v>26676</v>
      </c>
      <c r="C14" s="84" t="n">
        <v>13727</v>
      </c>
      <c r="D14" s="84" t="n">
        <v>12949</v>
      </c>
      <c r="F14" s="121" t="s">
        <v>165</v>
      </c>
      <c r="G14" s="84" t="n">
        <v>46583</v>
      </c>
      <c r="H14" s="84" t="n">
        <v>23662</v>
      </c>
      <c r="I14" s="84" t="n">
        <v>22921</v>
      </c>
    </row>
    <row r="15" customFormat="false" ht="12" hidden="false" customHeight="true" outlineLevel="0" collapsed="false">
      <c r="A15" s="121" t="s">
        <v>166</v>
      </c>
      <c r="B15" s="84" t="n">
        <v>26486</v>
      </c>
      <c r="C15" s="84" t="n">
        <v>13585</v>
      </c>
      <c r="D15" s="84" t="n">
        <v>12901</v>
      </c>
      <c r="F15" s="121" t="s">
        <v>167</v>
      </c>
      <c r="G15" s="84" t="n">
        <v>45161</v>
      </c>
      <c r="H15" s="84" t="n">
        <v>22813</v>
      </c>
      <c r="I15" s="84" t="n">
        <v>22349</v>
      </c>
    </row>
    <row r="16" customFormat="false" ht="12" hidden="false" customHeight="true" outlineLevel="0" collapsed="false">
      <c r="A16" s="121" t="s">
        <v>168</v>
      </c>
      <c r="B16" s="84" t="n">
        <v>26662</v>
      </c>
      <c r="C16" s="84" t="n">
        <v>13601</v>
      </c>
      <c r="D16" s="84" t="n">
        <v>13061</v>
      </c>
      <c r="F16" s="121" t="s">
        <v>169</v>
      </c>
      <c r="G16" s="84" t="n">
        <v>44491</v>
      </c>
      <c r="H16" s="84" t="n">
        <v>22280</v>
      </c>
      <c r="I16" s="84" t="n">
        <v>22211</v>
      </c>
    </row>
    <row r="17" customFormat="false" ht="12" hidden="false" customHeight="true" outlineLevel="0" collapsed="false">
      <c r="A17" s="121"/>
      <c r="B17" s="84"/>
      <c r="C17" s="84"/>
      <c r="D17" s="84"/>
      <c r="F17" s="121"/>
      <c r="G17" s="84"/>
      <c r="H17" s="84"/>
      <c r="I17" s="84"/>
    </row>
    <row r="18" customFormat="false" ht="12" hidden="false" customHeight="true" outlineLevel="0" collapsed="false">
      <c r="A18" s="121" t="s">
        <v>170</v>
      </c>
      <c r="B18" s="84" t="n">
        <v>26808</v>
      </c>
      <c r="C18" s="84" t="n">
        <v>13689</v>
      </c>
      <c r="D18" s="84" t="n">
        <v>13118</v>
      </c>
      <c r="F18" s="121" t="s">
        <v>171</v>
      </c>
      <c r="G18" s="84" t="n">
        <v>43886</v>
      </c>
      <c r="H18" s="84" t="n">
        <v>21727</v>
      </c>
      <c r="I18" s="84" t="n">
        <v>22159</v>
      </c>
    </row>
    <row r="19" customFormat="false" ht="12" hidden="false" customHeight="true" outlineLevel="0" collapsed="false">
      <c r="A19" s="121" t="s">
        <v>172</v>
      </c>
      <c r="B19" s="84" t="n">
        <v>26380</v>
      </c>
      <c r="C19" s="84" t="n">
        <v>13471</v>
      </c>
      <c r="D19" s="84" t="n">
        <v>12909</v>
      </c>
      <c r="F19" s="121" t="s">
        <v>173</v>
      </c>
      <c r="G19" s="84" t="n">
        <v>43306</v>
      </c>
      <c r="H19" s="84" t="n">
        <v>21297</v>
      </c>
      <c r="I19" s="84" t="n">
        <v>22009</v>
      </c>
    </row>
    <row r="20" customFormat="false" ht="12" hidden="false" customHeight="true" outlineLevel="0" collapsed="false">
      <c r="A20" s="121" t="s">
        <v>174</v>
      </c>
      <c r="B20" s="84" t="n">
        <v>26332</v>
      </c>
      <c r="C20" s="84" t="n">
        <v>13516</v>
      </c>
      <c r="D20" s="84" t="n">
        <v>12816</v>
      </c>
      <c r="F20" s="121" t="s">
        <v>175</v>
      </c>
      <c r="G20" s="84" t="n">
        <v>42643</v>
      </c>
      <c r="H20" s="84" t="n">
        <v>20683</v>
      </c>
      <c r="I20" s="84" t="n">
        <v>21959</v>
      </c>
    </row>
    <row r="21" customFormat="false" ht="12" hidden="false" customHeight="true" outlineLevel="0" collapsed="false">
      <c r="A21" s="121" t="s">
        <v>176</v>
      </c>
      <c r="B21" s="84" t="n">
        <v>26142</v>
      </c>
      <c r="C21" s="84" t="n">
        <v>13440</v>
      </c>
      <c r="D21" s="84" t="n">
        <v>12702</v>
      </c>
      <c r="F21" s="121" t="s">
        <v>177</v>
      </c>
      <c r="G21" s="84" t="n">
        <v>42602</v>
      </c>
      <c r="H21" s="84" t="n">
        <v>20400</v>
      </c>
      <c r="I21" s="84" t="n">
        <v>22203</v>
      </c>
    </row>
    <row r="22" customFormat="false" ht="12" hidden="false" customHeight="true" outlineLevel="0" collapsed="false">
      <c r="A22" s="121" t="s">
        <v>178</v>
      </c>
      <c r="B22" s="84" t="n">
        <v>25449</v>
      </c>
      <c r="C22" s="84" t="n">
        <v>12991</v>
      </c>
      <c r="D22" s="84" t="n">
        <v>12458</v>
      </c>
      <c r="F22" s="121" t="s">
        <v>179</v>
      </c>
      <c r="G22" s="84" t="n">
        <v>43942</v>
      </c>
      <c r="H22" s="84" t="n">
        <v>20943</v>
      </c>
      <c r="I22" s="84" t="n">
        <v>22999</v>
      </c>
    </row>
    <row r="23" customFormat="false" ht="12" hidden="false" customHeight="true" outlineLevel="0" collapsed="false">
      <c r="A23" s="121"/>
      <c r="B23" s="84"/>
      <c r="C23" s="84"/>
      <c r="D23" s="84"/>
      <c r="F23" s="121"/>
      <c r="G23" s="84"/>
      <c r="H23" s="84"/>
      <c r="I23" s="84"/>
    </row>
    <row r="24" customFormat="false" ht="12" hidden="false" customHeight="true" outlineLevel="0" collapsed="false">
      <c r="A24" s="121" t="s">
        <v>180</v>
      </c>
      <c r="B24" s="84" t="n">
        <v>25073</v>
      </c>
      <c r="C24" s="84" t="n">
        <v>12912</v>
      </c>
      <c r="D24" s="84" t="n">
        <v>12161</v>
      </c>
      <c r="F24" s="121" t="s">
        <v>181</v>
      </c>
      <c r="G24" s="84" t="n">
        <v>43341</v>
      </c>
      <c r="H24" s="84" t="n">
        <v>20747</v>
      </c>
      <c r="I24" s="84" t="n">
        <v>22594</v>
      </c>
    </row>
    <row r="25" customFormat="false" ht="12" hidden="false" customHeight="true" outlineLevel="0" collapsed="false">
      <c r="A25" s="121" t="s">
        <v>182</v>
      </c>
      <c r="B25" s="84" t="n">
        <v>25407</v>
      </c>
      <c r="C25" s="84" t="n">
        <v>13071</v>
      </c>
      <c r="D25" s="84" t="n">
        <v>12336</v>
      </c>
      <c r="F25" s="121" t="s">
        <v>183</v>
      </c>
      <c r="G25" s="84" t="n">
        <v>40182</v>
      </c>
      <c r="H25" s="84" t="n">
        <v>19433</v>
      </c>
      <c r="I25" s="84" t="n">
        <v>20749</v>
      </c>
    </row>
    <row r="26" customFormat="false" ht="12" hidden="false" customHeight="true" outlineLevel="0" collapsed="false">
      <c r="A26" s="121" t="s">
        <v>184</v>
      </c>
      <c r="B26" s="84" t="n">
        <v>26401</v>
      </c>
      <c r="C26" s="84" t="n">
        <v>13586</v>
      </c>
      <c r="D26" s="84" t="n">
        <v>12815</v>
      </c>
      <c r="F26" s="121" t="s">
        <v>185</v>
      </c>
      <c r="G26" s="84" t="n">
        <v>37218</v>
      </c>
      <c r="H26" s="84" t="n">
        <v>17979</v>
      </c>
      <c r="I26" s="84" t="n">
        <v>19238</v>
      </c>
    </row>
    <row r="27" customFormat="false" ht="12" hidden="false" customHeight="true" outlineLevel="0" collapsed="false">
      <c r="A27" s="121" t="s">
        <v>186</v>
      </c>
      <c r="B27" s="84" t="n">
        <v>28171</v>
      </c>
      <c r="C27" s="84" t="n">
        <v>14399</v>
      </c>
      <c r="D27" s="84" t="n">
        <v>13772</v>
      </c>
      <c r="F27" s="121" t="s">
        <v>187</v>
      </c>
      <c r="G27" s="84" t="n">
        <v>32142</v>
      </c>
      <c r="H27" s="84" t="n">
        <v>15688</v>
      </c>
      <c r="I27" s="84" t="n">
        <v>16454</v>
      </c>
    </row>
    <row r="28" customFormat="false" ht="12" hidden="false" customHeight="true" outlineLevel="0" collapsed="false">
      <c r="A28" s="121" t="s">
        <v>188</v>
      </c>
      <c r="B28" s="84" t="n">
        <v>33652</v>
      </c>
      <c r="C28" s="84" t="n">
        <v>16812</v>
      </c>
      <c r="D28" s="84" t="n">
        <v>16840</v>
      </c>
      <c r="F28" s="121" t="s">
        <v>189</v>
      </c>
      <c r="G28" s="84" t="n">
        <v>30031</v>
      </c>
      <c r="H28" s="84" t="n">
        <v>14694</v>
      </c>
      <c r="I28" s="84" t="n">
        <v>15338</v>
      </c>
    </row>
    <row r="29" customFormat="false" ht="12" hidden="false" customHeight="true" outlineLevel="0" collapsed="false">
      <c r="A29" s="121"/>
      <c r="B29" s="84"/>
      <c r="C29" s="84"/>
      <c r="D29" s="84"/>
      <c r="F29" s="121"/>
      <c r="G29" s="84"/>
      <c r="H29" s="84"/>
      <c r="I29" s="84"/>
    </row>
    <row r="30" customFormat="false" ht="12" hidden="false" customHeight="true" outlineLevel="0" collapsed="false">
      <c r="A30" s="121" t="s">
        <v>190</v>
      </c>
      <c r="B30" s="84" t="n">
        <v>40285</v>
      </c>
      <c r="C30" s="84" t="n">
        <v>19759</v>
      </c>
      <c r="D30" s="84" t="n">
        <v>20527</v>
      </c>
      <c r="F30" s="121" t="s">
        <v>191</v>
      </c>
      <c r="G30" s="84" t="n">
        <v>36721</v>
      </c>
      <c r="H30" s="84" t="n">
        <v>17738</v>
      </c>
      <c r="I30" s="84" t="n">
        <v>18983</v>
      </c>
    </row>
    <row r="31" customFormat="false" ht="12" hidden="false" customHeight="true" outlineLevel="0" collapsed="false">
      <c r="A31" s="121" t="s">
        <v>192</v>
      </c>
      <c r="B31" s="84" t="n">
        <v>44396</v>
      </c>
      <c r="C31" s="84" t="n">
        <v>21654</v>
      </c>
      <c r="D31" s="84" t="n">
        <v>22742</v>
      </c>
      <c r="F31" s="121" t="s">
        <v>193</v>
      </c>
      <c r="G31" s="84" t="n">
        <v>42460</v>
      </c>
      <c r="H31" s="84" t="n">
        <v>20453</v>
      </c>
      <c r="I31" s="84" t="n">
        <v>22007</v>
      </c>
    </row>
    <row r="32" customFormat="false" ht="12" hidden="false" customHeight="true" outlineLevel="0" collapsed="false">
      <c r="A32" s="121" t="s">
        <v>194</v>
      </c>
      <c r="B32" s="84" t="n">
        <v>47445</v>
      </c>
      <c r="C32" s="84" t="n">
        <v>23059</v>
      </c>
      <c r="D32" s="84" t="n">
        <v>24387</v>
      </c>
      <c r="F32" s="121" t="s">
        <v>195</v>
      </c>
      <c r="G32" s="84" t="n">
        <v>42213</v>
      </c>
      <c r="H32" s="84" t="n">
        <v>20251</v>
      </c>
      <c r="I32" s="84" t="n">
        <v>21961</v>
      </c>
    </row>
    <row r="33" customFormat="false" ht="12" hidden="false" customHeight="true" outlineLevel="0" collapsed="false">
      <c r="A33" s="121" t="s">
        <v>196</v>
      </c>
      <c r="B33" s="84" t="n">
        <v>49600</v>
      </c>
      <c r="C33" s="84" t="n">
        <v>24038</v>
      </c>
      <c r="D33" s="84" t="n">
        <v>25562</v>
      </c>
      <c r="F33" s="121" t="s">
        <v>197</v>
      </c>
      <c r="G33" s="84" t="n">
        <v>44222</v>
      </c>
      <c r="H33" s="84" t="n">
        <v>21107</v>
      </c>
      <c r="I33" s="84" t="n">
        <v>23115</v>
      </c>
    </row>
    <row r="34" customFormat="false" ht="12" hidden="false" customHeight="true" outlineLevel="0" collapsed="false">
      <c r="A34" s="121" t="s">
        <v>198</v>
      </c>
      <c r="B34" s="84" t="n">
        <v>51017</v>
      </c>
      <c r="C34" s="84" t="n">
        <v>24675</v>
      </c>
      <c r="D34" s="84" t="n">
        <v>26342</v>
      </c>
      <c r="F34" s="121" t="s">
        <v>199</v>
      </c>
      <c r="G34" s="84" t="n">
        <v>46202</v>
      </c>
      <c r="H34" s="84" t="n">
        <v>21884</v>
      </c>
      <c r="I34" s="84" t="n">
        <v>24317</v>
      </c>
    </row>
    <row r="35" customFormat="false" ht="12" hidden="false" customHeight="true" outlineLevel="0" collapsed="false">
      <c r="A35" s="121"/>
      <c r="B35" s="84"/>
      <c r="C35" s="84"/>
      <c r="D35" s="84"/>
      <c r="F35" s="121"/>
      <c r="G35" s="84"/>
      <c r="H35" s="84"/>
      <c r="I35" s="84"/>
    </row>
    <row r="36" customFormat="false" ht="12" hidden="false" customHeight="true" outlineLevel="0" collapsed="false">
      <c r="A36" s="121" t="s">
        <v>200</v>
      </c>
      <c r="B36" s="84" t="n">
        <v>52274</v>
      </c>
      <c r="C36" s="84" t="n">
        <v>25447</v>
      </c>
      <c r="D36" s="84" t="n">
        <v>26828</v>
      </c>
      <c r="F36" s="121" t="s">
        <v>201</v>
      </c>
      <c r="G36" s="84" t="n">
        <v>43478</v>
      </c>
      <c r="H36" s="84" t="n">
        <v>20335</v>
      </c>
      <c r="I36" s="84" t="n">
        <v>23144</v>
      </c>
    </row>
    <row r="37" customFormat="false" ht="12" hidden="false" customHeight="true" outlineLevel="0" collapsed="false">
      <c r="A37" s="121" t="s">
        <v>202</v>
      </c>
      <c r="B37" s="84" t="n">
        <v>53602</v>
      </c>
      <c r="C37" s="84" t="n">
        <v>26305</v>
      </c>
      <c r="D37" s="84" t="n">
        <v>27296</v>
      </c>
      <c r="F37" s="121" t="s">
        <v>203</v>
      </c>
      <c r="G37" s="84" t="n">
        <v>40125</v>
      </c>
      <c r="H37" s="84" t="n">
        <v>18541</v>
      </c>
      <c r="I37" s="84" t="n">
        <v>21584</v>
      </c>
    </row>
    <row r="38" customFormat="false" ht="12" hidden="false" customHeight="true" outlineLevel="0" collapsed="false">
      <c r="A38" s="121" t="s">
        <v>204</v>
      </c>
      <c r="B38" s="84" t="n">
        <v>55347</v>
      </c>
      <c r="C38" s="84" t="n">
        <v>27417</v>
      </c>
      <c r="D38" s="84" t="n">
        <v>27930</v>
      </c>
      <c r="F38" s="121" t="s">
        <v>205</v>
      </c>
      <c r="G38" s="84" t="n">
        <v>37178</v>
      </c>
      <c r="H38" s="84" t="n">
        <v>16828</v>
      </c>
      <c r="I38" s="84" t="n">
        <v>20350</v>
      </c>
    </row>
    <row r="39" customFormat="false" ht="12" hidden="false" customHeight="true" outlineLevel="0" collapsed="false">
      <c r="A39" s="121" t="s">
        <v>206</v>
      </c>
      <c r="B39" s="84" t="n">
        <v>56861</v>
      </c>
      <c r="C39" s="84" t="n">
        <v>28284</v>
      </c>
      <c r="D39" s="84" t="n">
        <v>28577</v>
      </c>
      <c r="F39" s="121" t="s">
        <v>207</v>
      </c>
      <c r="G39" s="84" t="n">
        <v>34983</v>
      </c>
      <c r="H39" s="84" t="n">
        <v>15617</v>
      </c>
      <c r="I39" s="84" t="n">
        <v>19366</v>
      </c>
    </row>
    <row r="40" customFormat="false" ht="12" hidden="false" customHeight="true" outlineLevel="0" collapsed="false">
      <c r="A40" s="121" t="s">
        <v>208</v>
      </c>
      <c r="B40" s="84" t="n">
        <v>57279</v>
      </c>
      <c r="C40" s="84" t="n">
        <v>28601</v>
      </c>
      <c r="D40" s="84" t="n">
        <v>28678</v>
      </c>
      <c r="F40" s="121" t="s">
        <v>209</v>
      </c>
      <c r="G40" s="84" t="n">
        <v>33159</v>
      </c>
      <c r="H40" s="84" t="n">
        <v>14692</v>
      </c>
      <c r="I40" s="84" t="n">
        <v>18467</v>
      </c>
    </row>
    <row r="41" customFormat="false" ht="12" hidden="false" customHeight="true" outlineLevel="0" collapsed="false">
      <c r="A41" s="121"/>
      <c r="B41" s="84"/>
      <c r="C41" s="84"/>
      <c r="D41" s="84"/>
      <c r="F41" s="121"/>
      <c r="G41" s="84"/>
      <c r="H41" s="84"/>
      <c r="I41" s="84"/>
    </row>
    <row r="42" customFormat="false" ht="12" hidden="false" customHeight="true" outlineLevel="0" collapsed="false">
      <c r="A42" s="121" t="s">
        <v>210</v>
      </c>
      <c r="B42" s="84" t="n">
        <v>55920</v>
      </c>
      <c r="C42" s="84" t="n">
        <v>28246</v>
      </c>
      <c r="D42" s="84" t="n">
        <v>27675</v>
      </c>
      <c r="F42" s="121" t="s">
        <v>211</v>
      </c>
      <c r="G42" s="84" t="n">
        <v>30955</v>
      </c>
      <c r="H42" s="84" t="n">
        <v>13522</v>
      </c>
      <c r="I42" s="84" t="n">
        <v>17433</v>
      </c>
    </row>
    <row r="43" customFormat="false" ht="12" hidden="false" customHeight="true" outlineLevel="0" collapsed="false">
      <c r="A43" s="121" t="s">
        <v>212</v>
      </c>
      <c r="B43" s="84" t="n">
        <v>53404</v>
      </c>
      <c r="C43" s="84" t="n">
        <v>27245</v>
      </c>
      <c r="D43" s="84" t="n">
        <v>26159</v>
      </c>
      <c r="F43" s="121" t="s">
        <v>213</v>
      </c>
      <c r="G43" s="84" t="n">
        <v>25065</v>
      </c>
      <c r="H43" s="84" t="n">
        <v>10755</v>
      </c>
      <c r="I43" s="84" t="n">
        <v>14310</v>
      </c>
    </row>
    <row r="44" customFormat="false" ht="12" hidden="false" customHeight="true" outlineLevel="0" collapsed="false">
      <c r="A44" s="121" t="s">
        <v>214</v>
      </c>
      <c r="B44" s="84" t="n">
        <v>51605</v>
      </c>
      <c r="C44" s="84" t="n">
        <v>26561</v>
      </c>
      <c r="D44" s="84" t="n">
        <v>25044</v>
      </c>
      <c r="F44" s="121" t="s">
        <v>215</v>
      </c>
      <c r="G44" s="84" t="n">
        <v>19802</v>
      </c>
      <c r="H44" s="84" t="n">
        <v>8350</v>
      </c>
      <c r="I44" s="84" t="n">
        <v>11453</v>
      </c>
    </row>
    <row r="45" customFormat="false" ht="12" hidden="false" customHeight="true" outlineLevel="0" collapsed="false">
      <c r="A45" s="121" t="s">
        <v>216</v>
      </c>
      <c r="B45" s="84" t="n">
        <v>49882</v>
      </c>
      <c r="C45" s="84" t="n">
        <v>25636</v>
      </c>
      <c r="D45" s="84" t="n">
        <v>24246</v>
      </c>
      <c r="F45" s="121" t="s">
        <v>217</v>
      </c>
      <c r="G45" s="84" t="n">
        <v>18856</v>
      </c>
      <c r="H45" s="84" t="n">
        <v>7862</v>
      </c>
      <c r="I45" s="84" t="n">
        <v>10993</v>
      </c>
    </row>
    <row r="46" customFormat="false" ht="12" hidden="false" customHeight="true" outlineLevel="0" collapsed="false">
      <c r="A46" s="121" t="s">
        <v>218</v>
      </c>
      <c r="B46" s="84" t="n">
        <v>48041</v>
      </c>
      <c r="C46" s="84" t="n">
        <v>24757</v>
      </c>
      <c r="D46" s="84" t="n">
        <v>23283</v>
      </c>
      <c r="F46" s="121" t="s">
        <v>219</v>
      </c>
      <c r="G46" s="84" t="n">
        <v>18906</v>
      </c>
      <c r="H46" s="84" t="n">
        <v>7718</v>
      </c>
      <c r="I46" s="84" t="n">
        <v>11188</v>
      </c>
    </row>
    <row r="47" customFormat="false" ht="12" hidden="false" customHeight="true" outlineLevel="0" collapsed="false">
      <c r="A47" s="121"/>
      <c r="B47" s="84"/>
      <c r="C47" s="84"/>
      <c r="D47" s="84"/>
      <c r="F47" s="121"/>
      <c r="G47" s="84"/>
      <c r="H47" s="84"/>
      <c r="I47" s="84"/>
    </row>
    <row r="48" customFormat="false" ht="12" hidden="false" customHeight="true" outlineLevel="0" collapsed="false">
      <c r="A48" s="121" t="s">
        <v>220</v>
      </c>
      <c r="B48" s="84" t="n">
        <v>46181</v>
      </c>
      <c r="C48" s="84" t="n">
        <v>23944</v>
      </c>
      <c r="D48" s="84" t="n">
        <v>22236</v>
      </c>
      <c r="F48" s="121" t="s">
        <v>221</v>
      </c>
      <c r="G48" s="84" t="n">
        <v>18231</v>
      </c>
      <c r="H48" s="84" t="n">
        <v>7163</v>
      </c>
      <c r="I48" s="84" t="n">
        <v>11068</v>
      </c>
    </row>
    <row r="49" customFormat="false" ht="12" hidden="false" customHeight="true" outlineLevel="0" collapsed="false">
      <c r="A49" s="121" t="s">
        <v>222</v>
      </c>
      <c r="B49" s="84" t="n">
        <v>45020</v>
      </c>
      <c r="C49" s="84" t="n">
        <v>23263</v>
      </c>
      <c r="D49" s="84" t="n">
        <v>21756</v>
      </c>
      <c r="F49" s="121" t="s">
        <v>223</v>
      </c>
      <c r="G49" s="84" t="n">
        <v>16816</v>
      </c>
      <c r="H49" s="84" t="n">
        <v>6363</v>
      </c>
      <c r="I49" s="84" t="n">
        <v>10453</v>
      </c>
    </row>
    <row r="50" customFormat="false" ht="12" hidden="false" customHeight="true" outlineLevel="0" collapsed="false">
      <c r="A50" s="121" t="s">
        <v>224</v>
      </c>
      <c r="B50" s="84" t="n">
        <v>45282</v>
      </c>
      <c r="C50" s="84" t="n">
        <v>23401</v>
      </c>
      <c r="D50" s="84" t="n">
        <v>21881</v>
      </c>
      <c r="F50" s="121" t="s">
        <v>225</v>
      </c>
      <c r="G50" s="84" t="n">
        <v>14978</v>
      </c>
      <c r="H50" s="84" t="n">
        <v>5366</v>
      </c>
      <c r="I50" s="84" t="n">
        <v>9613</v>
      </c>
    </row>
    <row r="51" customFormat="false" ht="12" hidden="false" customHeight="true" outlineLevel="0" collapsed="false">
      <c r="A51" s="121" t="s">
        <v>226</v>
      </c>
      <c r="B51" s="84" t="n">
        <v>48557</v>
      </c>
      <c r="C51" s="84" t="n">
        <v>25332</v>
      </c>
      <c r="D51" s="84" t="n">
        <v>23225</v>
      </c>
      <c r="F51" s="121" t="s">
        <v>227</v>
      </c>
      <c r="G51" s="84" t="n">
        <v>13526</v>
      </c>
      <c r="H51" s="84" t="n">
        <v>4428</v>
      </c>
      <c r="I51" s="84" t="n">
        <v>9098</v>
      </c>
    </row>
    <row r="52" customFormat="false" ht="12" hidden="false" customHeight="true" outlineLevel="0" collapsed="false">
      <c r="A52" s="121" t="s">
        <v>228</v>
      </c>
      <c r="B52" s="84" t="n">
        <v>51419</v>
      </c>
      <c r="C52" s="84" t="n">
        <v>26914</v>
      </c>
      <c r="D52" s="84" t="n">
        <v>24504</v>
      </c>
      <c r="F52" s="121" t="s">
        <v>229</v>
      </c>
      <c r="G52" s="84" t="n">
        <v>12582</v>
      </c>
      <c r="H52" s="84" t="n">
        <v>3773</v>
      </c>
      <c r="I52" s="84" t="n">
        <v>8809</v>
      </c>
    </row>
    <row r="53" customFormat="false" ht="12" hidden="false" customHeight="true" outlineLevel="0" collapsed="false">
      <c r="A53" s="121"/>
      <c r="B53" s="84"/>
      <c r="C53" s="84"/>
      <c r="D53" s="84"/>
      <c r="F53" s="121"/>
      <c r="G53" s="84"/>
      <c r="H53" s="84"/>
      <c r="I53" s="84"/>
    </row>
    <row r="54" customFormat="false" ht="12" hidden="false" customHeight="true" outlineLevel="0" collapsed="false">
      <c r="A54" s="121" t="s">
        <v>230</v>
      </c>
      <c r="B54" s="84" t="n">
        <v>53003</v>
      </c>
      <c r="C54" s="84" t="n">
        <v>27740</v>
      </c>
      <c r="D54" s="84" t="n">
        <v>25263</v>
      </c>
      <c r="F54" s="121" t="s">
        <v>231</v>
      </c>
      <c r="G54" s="84" t="n">
        <v>10935</v>
      </c>
      <c r="H54" s="84" t="n">
        <v>2994</v>
      </c>
      <c r="I54" s="84" t="n">
        <v>7941</v>
      </c>
    </row>
    <row r="55" customFormat="false" ht="12" hidden="false" customHeight="true" outlineLevel="0" collapsed="false">
      <c r="A55" s="121" t="s">
        <v>232</v>
      </c>
      <c r="B55" s="84" t="n">
        <v>55328</v>
      </c>
      <c r="C55" s="84" t="n">
        <v>28877</v>
      </c>
      <c r="D55" s="84" t="n">
        <v>26451</v>
      </c>
      <c r="F55" s="121" t="s">
        <v>233</v>
      </c>
      <c r="G55" s="84" t="n">
        <v>9040</v>
      </c>
      <c r="H55" s="84" t="n">
        <v>2251</v>
      </c>
      <c r="I55" s="84" t="n">
        <v>6789</v>
      </c>
    </row>
    <row r="56" customFormat="false" ht="12" hidden="false" customHeight="true" outlineLevel="0" collapsed="false">
      <c r="A56" s="121" t="s">
        <v>234</v>
      </c>
      <c r="B56" s="84" t="n">
        <v>56849</v>
      </c>
      <c r="C56" s="84" t="n">
        <v>29497</v>
      </c>
      <c r="D56" s="84" t="n">
        <v>27352</v>
      </c>
      <c r="F56" s="121" t="s">
        <v>235</v>
      </c>
      <c r="G56" s="84" t="n">
        <v>8175</v>
      </c>
      <c r="H56" s="84" t="n">
        <v>1944</v>
      </c>
      <c r="I56" s="84" t="n">
        <v>6232</v>
      </c>
    </row>
    <row r="57" customFormat="false" ht="12" hidden="false" customHeight="true" outlineLevel="0" collapsed="false">
      <c r="A57" s="121" t="s">
        <v>236</v>
      </c>
      <c r="B57" s="84" t="n">
        <v>58793</v>
      </c>
      <c r="C57" s="84" t="n">
        <v>30350</v>
      </c>
      <c r="D57" s="84" t="n">
        <v>28443</v>
      </c>
      <c r="F57" s="121" t="s">
        <v>237</v>
      </c>
      <c r="G57" s="84" t="n">
        <v>8076</v>
      </c>
      <c r="H57" s="84" t="n">
        <v>1869</v>
      </c>
      <c r="I57" s="84" t="n">
        <v>6207</v>
      </c>
    </row>
    <row r="58" customFormat="false" ht="12" hidden="false" customHeight="true" outlineLevel="0" collapsed="false">
      <c r="A58" s="121" t="s">
        <v>238</v>
      </c>
      <c r="B58" s="84" t="n">
        <v>61238</v>
      </c>
      <c r="C58" s="84" t="n">
        <v>31682</v>
      </c>
      <c r="D58" s="84" t="n">
        <v>29555</v>
      </c>
      <c r="F58" s="121" t="s">
        <v>239</v>
      </c>
      <c r="G58" s="84" t="n">
        <v>7591</v>
      </c>
      <c r="H58" s="84" t="n">
        <v>1739</v>
      </c>
      <c r="I58" s="84" t="n">
        <v>5852</v>
      </c>
    </row>
    <row r="59" customFormat="false" ht="12" hidden="false" customHeight="true" outlineLevel="0" collapsed="false">
      <c r="A59" s="121"/>
      <c r="B59" s="84"/>
      <c r="C59" s="84"/>
      <c r="D59" s="84"/>
      <c r="F59" s="121"/>
      <c r="G59" s="84"/>
      <c r="H59" s="84"/>
      <c r="I59" s="84"/>
    </row>
    <row r="60" customFormat="false" ht="12" hidden="false" customHeight="true" outlineLevel="0" collapsed="false">
      <c r="A60" s="114"/>
      <c r="B60" s="123"/>
      <c r="C60" s="123"/>
      <c r="D60" s="123"/>
      <c r="F60" s="127" t="s">
        <v>246</v>
      </c>
      <c r="G60" s="84" t="n">
        <v>25122</v>
      </c>
      <c r="H60" s="84" t="n">
        <v>5793</v>
      </c>
      <c r="I60" s="84" t="n">
        <v>19326</v>
      </c>
    </row>
    <row r="61" customFormat="false" ht="12" hidden="false" customHeight="true" outlineLevel="0" collapsed="false">
      <c r="A61" s="114"/>
      <c r="B61" s="123"/>
      <c r="C61" s="123"/>
      <c r="D61" s="123"/>
      <c r="F61" s="124" t="s">
        <v>247</v>
      </c>
      <c r="G61" s="131" t="n">
        <v>3446972</v>
      </c>
      <c r="H61" s="131" t="n">
        <v>1688525</v>
      </c>
      <c r="I61" s="131" t="n">
        <v>1758447</v>
      </c>
    </row>
    <row r="62" customFormat="false" ht="12" hidden="false" customHeight="true" outlineLevel="0" collapsed="false">
      <c r="A62" s="114"/>
      <c r="B62" s="123"/>
      <c r="C62" s="123"/>
      <c r="D62" s="123"/>
    </row>
    <row r="63" customFormat="false" ht="12" hidden="false" customHeight="true" outlineLevel="0" collapsed="false">
      <c r="A63" s="114"/>
      <c r="B63" s="123"/>
      <c r="C63" s="123"/>
      <c r="D63" s="123"/>
      <c r="F63" s="114"/>
      <c r="G63" s="117"/>
      <c r="H63" s="117"/>
    </row>
    <row r="64" customFormat="false" ht="12" hidden="false" customHeight="true" outlineLevel="0" collapsed="false">
      <c r="F64" s="114"/>
      <c r="G64" s="132"/>
      <c r="H64" s="132"/>
      <c r="I64" s="132"/>
    </row>
    <row r="65" customFormat="false" ht="12" hidden="false" customHeight="true" outlineLevel="0" collapsed="false">
      <c r="F65" s="114"/>
      <c r="G65" s="133"/>
      <c r="H65" s="133"/>
      <c r="I65" s="133"/>
    </row>
    <row r="66" customFormat="false" ht="12" hidden="false" customHeight="true" outlineLevel="0" collapsed="false">
      <c r="G66" s="117"/>
      <c r="H66" s="117"/>
    </row>
    <row r="67" customFormat="false" ht="12" hidden="false" customHeight="true" outlineLevel="0" collapsed="false">
      <c r="G67" s="117"/>
      <c r="H67" s="117"/>
    </row>
    <row r="68" customFormat="false" ht="12" hidden="false" customHeight="true" outlineLevel="0" collapsed="false">
      <c r="G68" s="117"/>
      <c r="H68" s="117"/>
    </row>
    <row r="69" customFormat="false" ht="12" hidden="false" customHeight="true" outlineLevel="0" collapsed="false">
      <c r="G69" s="117"/>
      <c r="H69" s="117"/>
    </row>
    <row r="70" customFormat="false" ht="12" hidden="false" customHeight="true" outlineLevel="0" collapsed="false">
      <c r="G70" s="117"/>
      <c r="H70" s="117"/>
    </row>
    <row r="71" customFormat="false" ht="12" hidden="false" customHeight="true" outlineLevel="0" collapsed="false">
      <c r="G71" s="117"/>
      <c r="H71" s="117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0 nach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99"/>
    <col collapsed="false" customWidth="true" hidden="false" outlineLevel="0" max="4" min="2" style="114" width="8.56"/>
    <col collapsed="false" customWidth="true" hidden="false" outlineLevel="0" max="5" min="5" style="114" width="5.71"/>
    <col collapsed="false" customWidth="true" hidden="false" outlineLevel="0" max="6" min="6" style="115" width="12.14"/>
    <col collapsed="false" customWidth="true" hidden="false" outlineLevel="0" max="9" min="7" style="114" width="8.56"/>
    <col collapsed="false" customWidth="false" hidden="false" outlineLevel="0" max="257" min="10" style="114" width="9.7"/>
  </cols>
  <sheetData>
    <row r="1" customFormat="false" ht="12.75" hidden="false" customHeight="true" outlineLevel="0" collapsed="false">
      <c r="A1" s="129" t="s">
        <v>245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38" t="s">
        <v>248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</row>
    <row r="4" customFormat="false" ht="40.5" hidden="false" customHeight="true" outlineLevel="0" collapsed="false">
      <c r="A4" s="130" t="s">
        <v>146</v>
      </c>
      <c r="B4" s="119" t="s">
        <v>147</v>
      </c>
      <c r="C4" s="119" t="s">
        <v>148</v>
      </c>
      <c r="D4" s="106" t="s">
        <v>149</v>
      </c>
      <c r="E4" s="120"/>
      <c r="F4" s="130" t="s">
        <v>146</v>
      </c>
      <c r="G4" s="119" t="s">
        <v>147</v>
      </c>
      <c r="H4" s="119" t="s">
        <v>148</v>
      </c>
      <c r="I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1" t="s">
        <v>150</v>
      </c>
      <c r="B6" s="84" t="n">
        <v>28951</v>
      </c>
      <c r="C6" s="84" t="n">
        <v>14794</v>
      </c>
      <c r="D6" s="84" t="n">
        <v>14157</v>
      </c>
      <c r="F6" s="121" t="s">
        <v>151</v>
      </c>
      <c r="G6" s="84" t="n">
        <v>54181</v>
      </c>
      <c r="H6" s="84" t="n">
        <v>27571</v>
      </c>
      <c r="I6" s="84" t="n">
        <v>26610</v>
      </c>
    </row>
    <row r="7" customFormat="false" ht="12" hidden="false" customHeight="true" outlineLevel="0" collapsed="false">
      <c r="A7" s="121" t="s">
        <v>152</v>
      </c>
      <c r="B7" s="84" t="n">
        <v>28432</v>
      </c>
      <c r="C7" s="84" t="n">
        <v>14572</v>
      </c>
      <c r="D7" s="84" t="n">
        <v>13860</v>
      </c>
      <c r="F7" s="121" t="s">
        <v>153</v>
      </c>
      <c r="G7" s="84" t="n">
        <v>54995</v>
      </c>
      <c r="H7" s="84" t="n">
        <v>27864</v>
      </c>
      <c r="I7" s="84" t="n">
        <v>27132</v>
      </c>
    </row>
    <row r="8" customFormat="false" ht="12" hidden="false" customHeight="true" outlineLevel="0" collapsed="false">
      <c r="A8" s="121" t="s">
        <v>154</v>
      </c>
      <c r="B8" s="84" t="n">
        <v>27953</v>
      </c>
      <c r="C8" s="84" t="n">
        <v>14457</v>
      </c>
      <c r="D8" s="84" t="n">
        <v>13496</v>
      </c>
      <c r="F8" s="121" t="s">
        <v>155</v>
      </c>
      <c r="G8" s="84" t="n">
        <v>53924</v>
      </c>
      <c r="H8" s="84" t="n">
        <v>27361</v>
      </c>
      <c r="I8" s="84" t="n">
        <v>26562</v>
      </c>
    </row>
    <row r="9" customFormat="false" ht="12" hidden="false" customHeight="true" outlineLevel="0" collapsed="false">
      <c r="A9" s="121" t="s">
        <v>156</v>
      </c>
      <c r="B9" s="84" t="n">
        <v>27031</v>
      </c>
      <c r="C9" s="84" t="n">
        <v>13893</v>
      </c>
      <c r="D9" s="84" t="n">
        <v>13138</v>
      </c>
      <c r="F9" s="121" t="s">
        <v>157</v>
      </c>
      <c r="G9" s="84" t="n">
        <v>51494</v>
      </c>
      <c r="H9" s="84" t="n">
        <v>26100</v>
      </c>
      <c r="I9" s="84" t="n">
        <v>25395</v>
      </c>
    </row>
    <row r="10" customFormat="false" ht="12" hidden="false" customHeight="true" outlineLevel="0" collapsed="false">
      <c r="A10" s="121" t="s">
        <v>158</v>
      </c>
      <c r="B10" s="84" t="n">
        <v>26143</v>
      </c>
      <c r="C10" s="84" t="n">
        <v>13392</v>
      </c>
      <c r="D10" s="84" t="n">
        <v>12751</v>
      </c>
      <c r="F10" s="121" t="s">
        <v>159</v>
      </c>
      <c r="G10" s="84" t="n">
        <v>49035</v>
      </c>
      <c r="H10" s="84" t="n">
        <v>24895</v>
      </c>
      <c r="I10" s="84" t="n">
        <v>24140</v>
      </c>
    </row>
    <row r="11" customFormat="false" ht="12" hidden="false" customHeight="true" outlineLevel="0" collapsed="false">
      <c r="A11" s="121"/>
      <c r="B11" s="84"/>
      <c r="C11" s="84"/>
      <c r="D11" s="84"/>
      <c r="F11" s="121"/>
      <c r="G11" s="84"/>
      <c r="H11" s="84"/>
      <c r="I11" s="84"/>
    </row>
    <row r="12" customFormat="false" ht="12" hidden="false" customHeight="true" outlineLevel="0" collapsed="false">
      <c r="A12" s="121" t="s">
        <v>160</v>
      </c>
      <c r="B12" s="84" t="n">
        <v>25660</v>
      </c>
      <c r="C12" s="84" t="n">
        <v>13213</v>
      </c>
      <c r="D12" s="84" t="n">
        <v>12448</v>
      </c>
      <c r="F12" s="121" t="s">
        <v>161</v>
      </c>
      <c r="G12" s="84" t="n">
        <v>46878</v>
      </c>
      <c r="H12" s="84" t="n">
        <v>23780</v>
      </c>
      <c r="I12" s="84" t="n">
        <v>23098</v>
      </c>
    </row>
    <row r="13" customFormat="false" ht="12" hidden="false" customHeight="true" outlineLevel="0" collapsed="false">
      <c r="A13" s="121" t="s">
        <v>162</v>
      </c>
      <c r="B13" s="84" t="n">
        <v>24778</v>
      </c>
      <c r="C13" s="84" t="n">
        <v>12738</v>
      </c>
      <c r="D13" s="84" t="n">
        <v>12040</v>
      </c>
      <c r="F13" s="121" t="s">
        <v>163</v>
      </c>
      <c r="G13" s="84" t="n">
        <v>44039</v>
      </c>
      <c r="H13" s="84" t="n">
        <v>22170</v>
      </c>
      <c r="I13" s="84" t="n">
        <v>21869</v>
      </c>
    </row>
    <row r="14" customFormat="false" ht="12" hidden="false" customHeight="true" outlineLevel="0" collapsed="false">
      <c r="A14" s="121" t="s">
        <v>164</v>
      </c>
      <c r="B14" s="84" t="n">
        <v>24104</v>
      </c>
      <c r="C14" s="84" t="n">
        <v>12411</v>
      </c>
      <c r="D14" s="84" t="n">
        <v>11693</v>
      </c>
      <c r="F14" s="121" t="s">
        <v>165</v>
      </c>
      <c r="G14" s="84" t="n">
        <v>41338</v>
      </c>
      <c r="H14" s="84" t="n">
        <v>20713</v>
      </c>
      <c r="I14" s="84" t="n">
        <v>20625</v>
      </c>
    </row>
    <row r="15" customFormat="false" ht="12" hidden="false" customHeight="true" outlineLevel="0" collapsed="false">
      <c r="A15" s="121" t="s">
        <v>166</v>
      </c>
      <c r="B15" s="84" t="n">
        <v>23652</v>
      </c>
      <c r="C15" s="84" t="n">
        <v>12121</v>
      </c>
      <c r="D15" s="84" t="n">
        <v>11531</v>
      </c>
      <c r="F15" s="121" t="s">
        <v>167</v>
      </c>
      <c r="G15" s="84" t="n">
        <v>40069</v>
      </c>
      <c r="H15" s="84" t="n">
        <v>19961</v>
      </c>
      <c r="I15" s="84" t="n">
        <v>20107</v>
      </c>
    </row>
    <row r="16" customFormat="false" ht="12" hidden="false" customHeight="true" outlineLevel="0" collapsed="false">
      <c r="A16" s="121" t="s">
        <v>168</v>
      </c>
      <c r="B16" s="84" t="n">
        <v>23569</v>
      </c>
      <c r="C16" s="84" t="n">
        <v>11971</v>
      </c>
      <c r="D16" s="84" t="n">
        <v>11598</v>
      </c>
      <c r="F16" s="121" t="s">
        <v>169</v>
      </c>
      <c r="G16" s="84" t="n">
        <v>39378</v>
      </c>
      <c r="H16" s="84" t="n">
        <v>19521</v>
      </c>
      <c r="I16" s="84" t="n">
        <v>19857</v>
      </c>
    </row>
    <row r="17" customFormat="false" ht="12" hidden="false" customHeight="true" outlineLevel="0" collapsed="false">
      <c r="A17" s="121"/>
      <c r="B17" s="84"/>
      <c r="C17" s="84"/>
      <c r="D17" s="84"/>
      <c r="F17" s="121"/>
      <c r="G17" s="84"/>
      <c r="H17" s="84"/>
      <c r="I17" s="84"/>
    </row>
    <row r="18" customFormat="false" ht="12" hidden="false" customHeight="true" outlineLevel="0" collapsed="false">
      <c r="A18" s="121" t="s">
        <v>170</v>
      </c>
      <c r="B18" s="84" t="n">
        <v>23089</v>
      </c>
      <c r="C18" s="84" t="n">
        <v>11753</v>
      </c>
      <c r="D18" s="84" t="n">
        <v>11336</v>
      </c>
      <c r="F18" s="121" t="s">
        <v>171</v>
      </c>
      <c r="G18" s="84" t="n">
        <v>39140</v>
      </c>
      <c r="H18" s="84" t="n">
        <v>19284</v>
      </c>
      <c r="I18" s="84" t="n">
        <v>19856</v>
      </c>
    </row>
    <row r="19" customFormat="false" ht="12" hidden="false" customHeight="true" outlineLevel="0" collapsed="false">
      <c r="A19" s="121" t="s">
        <v>172</v>
      </c>
      <c r="B19" s="84" t="n">
        <v>22139</v>
      </c>
      <c r="C19" s="84" t="n">
        <v>11312</v>
      </c>
      <c r="D19" s="84" t="n">
        <v>10827</v>
      </c>
      <c r="F19" s="121" t="s">
        <v>173</v>
      </c>
      <c r="G19" s="84" t="n">
        <v>39006</v>
      </c>
      <c r="H19" s="84" t="n">
        <v>19170</v>
      </c>
      <c r="I19" s="84" t="n">
        <v>19835</v>
      </c>
    </row>
    <row r="20" customFormat="false" ht="12" hidden="false" customHeight="true" outlineLevel="0" collapsed="false">
      <c r="A20" s="121" t="s">
        <v>174</v>
      </c>
      <c r="B20" s="84" t="n">
        <v>22133</v>
      </c>
      <c r="C20" s="84" t="n">
        <v>11354</v>
      </c>
      <c r="D20" s="84" t="n">
        <v>10779</v>
      </c>
      <c r="F20" s="121" t="s">
        <v>175</v>
      </c>
      <c r="G20" s="84" t="n">
        <v>38439</v>
      </c>
      <c r="H20" s="84" t="n">
        <v>18699</v>
      </c>
      <c r="I20" s="84" t="n">
        <v>19741</v>
      </c>
    </row>
    <row r="21" customFormat="false" ht="12" hidden="false" customHeight="true" outlineLevel="0" collapsed="false">
      <c r="A21" s="121" t="s">
        <v>176</v>
      </c>
      <c r="B21" s="84" t="n">
        <v>21939</v>
      </c>
      <c r="C21" s="84" t="n">
        <v>11300</v>
      </c>
      <c r="D21" s="84" t="n">
        <v>10639</v>
      </c>
      <c r="F21" s="121" t="s">
        <v>177</v>
      </c>
      <c r="G21" s="84" t="n">
        <v>38576</v>
      </c>
      <c r="H21" s="84" t="n">
        <v>18579</v>
      </c>
      <c r="I21" s="84" t="n">
        <v>19998</v>
      </c>
    </row>
    <row r="22" customFormat="false" ht="12" hidden="false" customHeight="true" outlineLevel="0" collapsed="false">
      <c r="A22" s="121" t="s">
        <v>178</v>
      </c>
      <c r="B22" s="84" t="n">
        <v>21220</v>
      </c>
      <c r="C22" s="84" t="n">
        <v>10826</v>
      </c>
      <c r="D22" s="84" t="n">
        <v>10394</v>
      </c>
      <c r="F22" s="121" t="s">
        <v>179</v>
      </c>
      <c r="G22" s="84" t="n">
        <v>39814</v>
      </c>
      <c r="H22" s="84" t="n">
        <v>19097</v>
      </c>
      <c r="I22" s="84" t="n">
        <v>20716</v>
      </c>
    </row>
    <row r="23" customFormat="false" ht="12" hidden="false" customHeight="true" outlineLevel="0" collapsed="false">
      <c r="A23" s="121"/>
      <c r="B23" s="84"/>
      <c r="C23" s="84"/>
      <c r="D23" s="84"/>
      <c r="F23" s="121"/>
      <c r="G23" s="84"/>
      <c r="H23" s="84"/>
      <c r="I23" s="84"/>
    </row>
    <row r="24" customFormat="false" ht="12" hidden="false" customHeight="true" outlineLevel="0" collapsed="false">
      <c r="A24" s="121" t="s">
        <v>180</v>
      </c>
      <c r="B24" s="84" t="n">
        <v>20709</v>
      </c>
      <c r="C24" s="84" t="n">
        <v>10660</v>
      </c>
      <c r="D24" s="84" t="n">
        <v>10050</v>
      </c>
      <c r="F24" s="121" t="s">
        <v>181</v>
      </c>
      <c r="G24" s="84" t="n">
        <v>38970</v>
      </c>
      <c r="H24" s="84" t="n">
        <v>18761</v>
      </c>
      <c r="I24" s="84" t="n">
        <v>20209</v>
      </c>
    </row>
    <row r="25" customFormat="false" ht="12" hidden="false" customHeight="true" outlineLevel="0" collapsed="false">
      <c r="A25" s="121" t="s">
        <v>182</v>
      </c>
      <c r="B25" s="84" t="n">
        <v>20928</v>
      </c>
      <c r="C25" s="84" t="n">
        <v>10761</v>
      </c>
      <c r="D25" s="84" t="n">
        <v>10167</v>
      </c>
      <c r="F25" s="121" t="s">
        <v>183</v>
      </c>
      <c r="G25" s="84" t="n">
        <v>35943</v>
      </c>
      <c r="H25" s="84" t="n">
        <v>17464</v>
      </c>
      <c r="I25" s="84" t="n">
        <v>18479</v>
      </c>
    </row>
    <row r="26" customFormat="false" ht="12" hidden="false" customHeight="true" outlineLevel="0" collapsed="false">
      <c r="A26" s="121" t="s">
        <v>184</v>
      </c>
      <c r="B26" s="84" t="n">
        <v>21882</v>
      </c>
      <c r="C26" s="84" t="n">
        <v>11246</v>
      </c>
      <c r="D26" s="84" t="n">
        <v>10636</v>
      </c>
      <c r="F26" s="121" t="s">
        <v>185</v>
      </c>
      <c r="G26" s="84" t="n">
        <v>33167</v>
      </c>
      <c r="H26" s="84" t="n">
        <v>16084</v>
      </c>
      <c r="I26" s="84" t="n">
        <v>17083</v>
      </c>
    </row>
    <row r="27" customFormat="false" ht="12" hidden="false" customHeight="true" outlineLevel="0" collapsed="false">
      <c r="A27" s="121" t="s">
        <v>186</v>
      </c>
      <c r="B27" s="84" t="n">
        <v>23314</v>
      </c>
      <c r="C27" s="84" t="n">
        <v>11894</v>
      </c>
      <c r="D27" s="84" t="n">
        <v>11420</v>
      </c>
      <c r="F27" s="121" t="s">
        <v>187</v>
      </c>
      <c r="G27" s="84" t="n">
        <v>28261</v>
      </c>
      <c r="H27" s="84" t="n">
        <v>13788</v>
      </c>
      <c r="I27" s="84" t="n">
        <v>14473</v>
      </c>
    </row>
    <row r="28" customFormat="false" ht="12" hidden="false" customHeight="true" outlineLevel="0" collapsed="false">
      <c r="A28" s="121" t="s">
        <v>188</v>
      </c>
      <c r="B28" s="84" t="n">
        <v>28232</v>
      </c>
      <c r="C28" s="84" t="n">
        <v>14108</v>
      </c>
      <c r="D28" s="84" t="n">
        <v>14124</v>
      </c>
      <c r="F28" s="121" t="s">
        <v>189</v>
      </c>
      <c r="G28" s="84" t="n">
        <v>26561</v>
      </c>
      <c r="H28" s="84" t="n">
        <v>12954</v>
      </c>
      <c r="I28" s="84" t="n">
        <v>13607</v>
      </c>
    </row>
    <row r="29" customFormat="false" ht="12" hidden="false" customHeight="true" outlineLevel="0" collapsed="false">
      <c r="A29" s="121"/>
      <c r="B29" s="84"/>
      <c r="C29" s="84"/>
      <c r="D29" s="84"/>
      <c r="F29" s="121"/>
      <c r="G29" s="84"/>
      <c r="H29" s="84"/>
      <c r="I29" s="84"/>
    </row>
    <row r="30" customFormat="false" ht="12" hidden="false" customHeight="true" outlineLevel="0" collapsed="false">
      <c r="A30" s="121" t="s">
        <v>190</v>
      </c>
      <c r="B30" s="84" t="n">
        <v>33968</v>
      </c>
      <c r="C30" s="84" t="n">
        <v>16705</v>
      </c>
      <c r="D30" s="84" t="n">
        <v>17263</v>
      </c>
      <c r="F30" s="121" t="s">
        <v>191</v>
      </c>
      <c r="G30" s="84" t="n">
        <v>33570</v>
      </c>
      <c r="H30" s="84" t="n">
        <v>16161</v>
      </c>
      <c r="I30" s="84" t="n">
        <v>17409</v>
      </c>
    </row>
    <row r="31" customFormat="false" ht="12" hidden="false" customHeight="true" outlineLevel="0" collapsed="false">
      <c r="A31" s="121" t="s">
        <v>192</v>
      </c>
      <c r="B31" s="84" t="n">
        <v>37221</v>
      </c>
      <c r="C31" s="84" t="n">
        <v>18217</v>
      </c>
      <c r="D31" s="84" t="n">
        <v>19004</v>
      </c>
      <c r="F31" s="121" t="s">
        <v>193</v>
      </c>
      <c r="G31" s="84" t="n">
        <v>39532</v>
      </c>
      <c r="H31" s="84" t="n">
        <v>18916</v>
      </c>
      <c r="I31" s="84" t="n">
        <v>20616</v>
      </c>
    </row>
    <row r="32" customFormat="false" ht="12" hidden="false" customHeight="true" outlineLevel="0" collapsed="false">
      <c r="A32" s="121" t="s">
        <v>194</v>
      </c>
      <c r="B32" s="84" t="n">
        <v>39437</v>
      </c>
      <c r="C32" s="84" t="n">
        <v>19283</v>
      </c>
      <c r="D32" s="84" t="n">
        <v>20154</v>
      </c>
      <c r="F32" s="121" t="s">
        <v>195</v>
      </c>
      <c r="G32" s="84" t="n">
        <v>39407</v>
      </c>
      <c r="H32" s="84" t="n">
        <v>18752</v>
      </c>
      <c r="I32" s="84" t="n">
        <v>20655</v>
      </c>
    </row>
    <row r="33" customFormat="false" ht="12" hidden="false" customHeight="true" outlineLevel="0" collapsed="false">
      <c r="A33" s="121" t="s">
        <v>196</v>
      </c>
      <c r="B33" s="84" t="n">
        <v>40773</v>
      </c>
      <c r="C33" s="84" t="n">
        <v>19891</v>
      </c>
      <c r="D33" s="84" t="n">
        <v>20883</v>
      </c>
      <c r="F33" s="121" t="s">
        <v>197</v>
      </c>
      <c r="G33" s="84" t="n">
        <v>41548</v>
      </c>
      <c r="H33" s="84" t="n">
        <v>19663</v>
      </c>
      <c r="I33" s="84" t="n">
        <v>21885</v>
      </c>
    </row>
    <row r="34" customFormat="false" ht="12" hidden="false" customHeight="true" outlineLevel="0" collapsed="false">
      <c r="A34" s="121" t="s">
        <v>198</v>
      </c>
      <c r="B34" s="84" t="n">
        <v>41502</v>
      </c>
      <c r="C34" s="84" t="n">
        <v>20192</v>
      </c>
      <c r="D34" s="84" t="n">
        <v>21310</v>
      </c>
      <c r="F34" s="121" t="s">
        <v>199</v>
      </c>
      <c r="G34" s="84" t="n">
        <v>43562</v>
      </c>
      <c r="H34" s="84" t="n">
        <v>20410</v>
      </c>
      <c r="I34" s="84" t="n">
        <v>23153</v>
      </c>
    </row>
    <row r="35" customFormat="false" ht="12" hidden="false" customHeight="true" outlineLevel="0" collapsed="false">
      <c r="A35" s="121"/>
      <c r="B35" s="84"/>
      <c r="C35" s="84"/>
      <c r="D35" s="84"/>
      <c r="F35" s="121"/>
      <c r="G35" s="84"/>
      <c r="H35" s="84"/>
      <c r="I35" s="84"/>
    </row>
    <row r="36" customFormat="false" ht="12" hidden="false" customHeight="true" outlineLevel="0" collapsed="false">
      <c r="A36" s="121" t="s">
        <v>200</v>
      </c>
      <c r="B36" s="84" t="n">
        <v>42090</v>
      </c>
      <c r="C36" s="84" t="n">
        <v>20590</v>
      </c>
      <c r="D36" s="84" t="n">
        <v>21500</v>
      </c>
      <c r="F36" s="121" t="s">
        <v>201</v>
      </c>
      <c r="G36" s="84" t="n">
        <v>40977</v>
      </c>
      <c r="H36" s="84" t="n">
        <v>18925</v>
      </c>
      <c r="I36" s="84" t="n">
        <v>22052</v>
      </c>
    </row>
    <row r="37" customFormat="false" ht="12" hidden="false" customHeight="true" outlineLevel="0" collapsed="false">
      <c r="A37" s="121" t="s">
        <v>202</v>
      </c>
      <c r="B37" s="84" t="n">
        <v>42956</v>
      </c>
      <c r="C37" s="84" t="n">
        <v>21263</v>
      </c>
      <c r="D37" s="84" t="n">
        <v>21694</v>
      </c>
      <c r="F37" s="121" t="s">
        <v>203</v>
      </c>
      <c r="G37" s="84" t="n">
        <v>37859</v>
      </c>
      <c r="H37" s="84" t="n">
        <v>17259</v>
      </c>
      <c r="I37" s="84" t="n">
        <v>20600</v>
      </c>
    </row>
    <row r="38" customFormat="false" ht="12" hidden="false" customHeight="true" outlineLevel="0" collapsed="false">
      <c r="A38" s="121" t="s">
        <v>204</v>
      </c>
      <c r="B38" s="84" t="n">
        <v>44158</v>
      </c>
      <c r="C38" s="84" t="n">
        <v>21963</v>
      </c>
      <c r="D38" s="84" t="n">
        <v>22195</v>
      </c>
      <c r="F38" s="121" t="s">
        <v>205</v>
      </c>
      <c r="G38" s="84" t="n">
        <v>35061</v>
      </c>
      <c r="H38" s="84" t="n">
        <v>15645</v>
      </c>
      <c r="I38" s="84" t="n">
        <v>19416</v>
      </c>
    </row>
    <row r="39" customFormat="false" ht="12" hidden="false" customHeight="true" outlineLevel="0" collapsed="false">
      <c r="A39" s="121" t="s">
        <v>206</v>
      </c>
      <c r="B39" s="84" t="n">
        <v>45079</v>
      </c>
      <c r="C39" s="84" t="n">
        <v>22363</v>
      </c>
      <c r="D39" s="84" t="n">
        <v>22717</v>
      </c>
      <c r="F39" s="121" t="s">
        <v>207</v>
      </c>
      <c r="G39" s="84" t="n">
        <v>33133</v>
      </c>
      <c r="H39" s="84" t="n">
        <v>14618</v>
      </c>
      <c r="I39" s="84" t="n">
        <v>18515</v>
      </c>
    </row>
    <row r="40" customFormat="false" ht="12" hidden="false" customHeight="true" outlineLevel="0" collapsed="false">
      <c r="A40" s="121" t="s">
        <v>208</v>
      </c>
      <c r="B40" s="84" t="n">
        <v>45245</v>
      </c>
      <c r="C40" s="84" t="n">
        <v>22550</v>
      </c>
      <c r="D40" s="84" t="n">
        <v>22696</v>
      </c>
      <c r="F40" s="121" t="s">
        <v>209</v>
      </c>
      <c r="G40" s="84" t="n">
        <v>31637</v>
      </c>
      <c r="H40" s="84" t="n">
        <v>13859</v>
      </c>
      <c r="I40" s="84" t="n">
        <v>17778</v>
      </c>
    </row>
    <row r="41" customFormat="false" ht="12" hidden="false" customHeight="true" outlineLevel="0" collapsed="false">
      <c r="A41" s="121"/>
      <c r="B41" s="84"/>
      <c r="C41" s="84"/>
      <c r="D41" s="84"/>
      <c r="F41" s="121"/>
      <c r="G41" s="84"/>
      <c r="H41" s="84"/>
      <c r="I41" s="84"/>
    </row>
    <row r="42" customFormat="false" ht="12" hidden="false" customHeight="true" outlineLevel="0" collapsed="false">
      <c r="A42" s="121" t="s">
        <v>210</v>
      </c>
      <c r="B42" s="84" t="n">
        <v>44026</v>
      </c>
      <c r="C42" s="84" t="n">
        <v>22315</v>
      </c>
      <c r="D42" s="84" t="n">
        <v>21711</v>
      </c>
      <c r="F42" s="121" t="s">
        <v>211</v>
      </c>
      <c r="G42" s="84" t="n">
        <v>29610</v>
      </c>
      <c r="H42" s="84" t="n">
        <v>12751</v>
      </c>
      <c r="I42" s="84" t="n">
        <v>16859</v>
      </c>
    </row>
    <row r="43" customFormat="false" ht="12" hidden="false" customHeight="true" outlineLevel="0" collapsed="false">
      <c r="A43" s="121" t="s">
        <v>212</v>
      </c>
      <c r="B43" s="84" t="n">
        <v>41792</v>
      </c>
      <c r="C43" s="84" t="n">
        <v>21346</v>
      </c>
      <c r="D43" s="84" t="n">
        <v>20446</v>
      </c>
      <c r="F43" s="121" t="s">
        <v>213</v>
      </c>
      <c r="G43" s="84" t="n">
        <v>23835</v>
      </c>
      <c r="H43" s="84" t="n">
        <v>10074</v>
      </c>
      <c r="I43" s="84" t="n">
        <v>13761</v>
      </c>
    </row>
    <row r="44" customFormat="false" ht="12" hidden="false" customHeight="true" outlineLevel="0" collapsed="false">
      <c r="A44" s="121" t="s">
        <v>214</v>
      </c>
      <c r="B44" s="84" t="n">
        <v>40125</v>
      </c>
      <c r="C44" s="84" t="n">
        <v>20719</v>
      </c>
      <c r="D44" s="84" t="n">
        <v>19406</v>
      </c>
      <c r="F44" s="121" t="s">
        <v>215</v>
      </c>
      <c r="G44" s="84" t="n">
        <v>18762</v>
      </c>
      <c r="H44" s="84" t="n">
        <v>7802</v>
      </c>
      <c r="I44" s="84" t="n">
        <v>10959</v>
      </c>
    </row>
    <row r="45" customFormat="false" ht="12" hidden="false" customHeight="true" outlineLevel="0" collapsed="false">
      <c r="A45" s="121" t="s">
        <v>216</v>
      </c>
      <c r="B45" s="84" t="n">
        <v>38611</v>
      </c>
      <c r="C45" s="84" t="n">
        <v>19916</v>
      </c>
      <c r="D45" s="84" t="n">
        <v>18695</v>
      </c>
      <c r="F45" s="121" t="s">
        <v>217</v>
      </c>
      <c r="G45" s="84" t="n">
        <v>17988</v>
      </c>
      <c r="H45" s="84" t="n">
        <v>7404</v>
      </c>
      <c r="I45" s="84" t="n">
        <v>10584</v>
      </c>
    </row>
    <row r="46" customFormat="false" ht="12" hidden="false" customHeight="true" outlineLevel="0" collapsed="false">
      <c r="A46" s="121" t="s">
        <v>218</v>
      </c>
      <c r="B46" s="84" t="n">
        <v>36773</v>
      </c>
      <c r="C46" s="84" t="n">
        <v>18927</v>
      </c>
      <c r="D46" s="84" t="n">
        <v>17846</v>
      </c>
      <c r="F46" s="121" t="s">
        <v>219</v>
      </c>
      <c r="G46" s="84" t="n">
        <v>18177</v>
      </c>
      <c r="H46" s="84" t="n">
        <v>7366</v>
      </c>
      <c r="I46" s="84" t="n">
        <v>10811</v>
      </c>
    </row>
    <row r="47" customFormat="false" ht="12" hidden="false" customHeight="true" outlineLevel="0" collapsed="false">
      <c r="A47" s="121"/>
      <c r="B47" s="84"/>
      <c r="C47" s="84"/>
      <c r="D47" s="84"/>
      <c r="F47" s="121"/>
      <c r="G47" s="84"/>
      <c r="H47" s="84"/>
      <c r="I47" s="84"/>
    </row>
    <row r="48" customFormat="false" ht="12" hidden="false" customHeight="true" outlineLevel="0" collapsed="false">
      <c r="A48" s="121" t="s">
        <v>220</v>
      </c>
      <c r="B48" s="84" t="n">
        <v>34890</v>
      </c>
      <c r="C48" s="84" t="n">
        <v>18056</v>
      </c>
      <c r="D48" s="84" t="n">
        <v>16834</v>
      </c>
      <c r="F48" s="121" t="s">
        <v>221</v>
      </c>
      <c r="G48" s="84" t="n">
        <v>17612</v>
      </c>
      <c r="H48" s="84" t="n">
        <v>6875</v>
      </c>
      <c r="I48" s="84" t="n">
        <v>10737</v>
      </c>
    </row>
    <row r="49" customFormat="false" ht="12" hidden="false" customHeight="true" outlineLevel="0" collapsed="false">
      <c r="A49" s="121" t="s">
        <v>222</v>
      </c>
      <c r="B49" s="84" t="n">
        <v>33802</v>
      </c>
      <c r="C49" s="84" t="n">
        <v>17417</v>
      </c>
      <c r="D49" s="84" t="n">
        <v>16385</v>
      </c>
      <c r="F49" s="121" t="s">
        <v>223</v>
      </c>
      <c r="G49" s="84" t="n">
        <v>16309</v>
      </c>
      <c r="H49" s="84" t="n">
        <v>6113</v>
      </c>
      <c r="I49" s="84" t="n">
        <v>10196</v>
      </c>
    </row>
    <row r="50" customFormat="false" ht="12" hidden="false" customHeight="true" outlineLevel="0" collapsed="false">
      <c r="A50" s="121" t="s">
        <v>224</v>
      </c>
      <c r="B50" s="84" t="n">
        <v>34369</v>
      </c>
      <c r="C50" s="84" t="n">
        <v>17738</v>
      </c>
      <c r="D50" s="84" t="n">
        <v>16631</v>
      </c>
      <c r="F50" s="121" t="s">
        <v>225</v>
      </c>
      <c r="G50" s="84" t="n">
        <v>14545</v>
      </c>
      <c r="H50" s="84" t="n">
        <v>5155</v>
      </c>
      <c r="I50" s="84" t="n">
        <v>9390</v>
      </c>
    </row>
    <row r="51" customFormat="false" ht="12" hidden="false" customHeight="true" outlineLevel="0" collapsed="false">
      <c r="A51" s="121" t="s">
        <v>226</v>
      </c>
      <c r="B51" s="84" t="n">
        <v>37821</v>
      </c>
      <c r="C51" s="84" t="n">
        <v>19638</v>
      </c>
      <c r="D51" s="84" t="n">
        <v>18183</v>
      </c>
      <c r="F51" s="121" t="s">
        <v>227</v>
      </c>
      <c r="G51" s="84" t="n">
        <v>13128</v>
      </c>
      <c r="H51" s="84" t="n">
        <v>4248</v>
      </c>
      <c r="I51" s="84" t="n">
        <v>8880</v>
      </c>
    </row>
    <row r="52" customFormat="false" ht="12" hidden="false" customHeight="true" outlineLevel="0" collapsed="false">
      <c r="A52" s="121" t="s">
        <v>228</v>
      </c>
      <c r="B52" s="84" t="n">
        <v>40748</v>
      </c>
      <c r="C52" s="84" t="n">
        <v>21192</v>
      </c>
      <c r="D52" s="84" t="n">
        <v>19555</v>
      </c>
      <c r="F52" s="121" t="s">
        <v>229</v>
      </c>
      <c r="G52" s="84" t="n">
        <v>12219</v>
      </c>
      <c r="H52" s="84" t="n">
        <v>3632</v>
      </c>
      <c r="I52" s="84" t="n">
        <v>8587</v>
      </c>
    </row>
    <row r="53" customFormat="false" ht="12" hidden="false" customHeight="true" outlineLevel="0" collapsed="false">
      <c r="A53" s="121"/>
      <c r="B53" s="84"/>
      <c r="C53" s="84"/>
      <c r="D53" s="84"/>
      <c r="F53" s="121"/>
      <c r="G53" s="84"/>
      <c r="H53" s="84"/>
      <c r="I53" s="84"/>
    </row>
    <row r="54" customFormat="false" ht="12" hidden="false" customHeight="true" outlineLevel="0" collapsed="false">
      <c r="A54" s="121" t="s">
        <v>230</v>
      </c>
      <c r="B54" s="84" t="n">
        <v>42544</v>
      </c>
      <c r="C54" s="84" t="n">
        <v>22094</v>
      </c>
      <c r="D54" s="84" t="n">
        <v>20450</v>
      </c>
      <c r="F54" s="121" t="s">
        <v>231</v>
      </c>
      <c r="G54" s="84" t="n">
        <v>10630</v>
      </c>
      <c r="H54" s="84" t="n">
        <v>2880</v>
      </c>
      <c r="I54" s="84" t="n">
        <v>7751</v>
      </c>
    </row>
    <row r="55" customFormat="false" ht="12" hidden="false" customHeight="true" outlineLevel="0" collapsed="false">
      <c r="A55" s="121" t="s">
        <v>232</v>
      </c>
      <c r="B55" s="84" t="n">
        <v>45389</v>
      </c>
      <c r="C55" s="84" t="n">
        <v>23545</v>
      </c>
      <c r="D55" s="84" t="n">
        <v>21843</v>
      </c>
      <c r="F55" s="121" t="s">
        <v>233</v>
      </c>
      <c r="G55" s="84" t="n">
        <v>8816</v>
      </c>
      <c r="H55" s="84" t="n">
        <v>2166</v>
      </c>
      <c r="I55" s="84" t="n">
        <v>6650</v>
      </c>
    </row>
    <row r="56" customFormat="false" ht="12" hidden="false" customHeight="true" outlineLevel="0" collapsed="false">
      <c r="A56" s="121" t="s">
        <v>234</v>
      </c>
      <c r="B56" s="84" t="n">
        <v>47810</v>
      </c>
      <c r="C56" s="84" t="n">
        <v>24707</v>
      </c>
      <c r="D56" s="84" t="n">
        <v>23103</v>
      </c>
      <c r="F56" s="121" t="s">
        <v>235</v>
      </c>
      <c r="G56" s="84" t="n">
        <v>7982</v>
      </c>
      <c r="H56" s="84" t="n">
        <v>1871</v>
      </c>
      <c r="I56" s="84" t="n">
        <v>6112</v>
      </c>
    </row>
    <row r="57" customFormat="false" ht="12" hidden="false" customHeight="true" outlineLevel="0" collapsed="false">
      <c r="A57" s="121" t="s">
        <v>236</v>
      </c>
      <c r="B57" s="84" t="n">
        <v>50073</v>
      </c>
      <c r="C57" s="84" t="n">
        <v>25600</v>
      </c>
      <c r="D57" s="84" t="n">
        <v>24473</v>
      </c>
      <c r="F57" s="121" t="s">
        <v>237</v>
      </c>
      <c r="G57" s="84" t="n">
        <v>7891</v>
      </c>
      <c r="H57" s="84" t="n">
        <v>1800</v>
      </c>
      <c r="I57" s="84" t="n">
        <v>6091</v>
      </c>
    </row>
    <row r="58" customFormat="false" ht="12" hidden="false" customHeight="true" outlineLevel="0" collapsed="false">
      <c r="A58" s="121" t="s">
        <v>238</v>
      </c>
      <c r="B58" s="84" t="n">
        <v>52345</v>
      </c>
      <c r="C58" s="84" t="n">
        <v>26695</v>
      </c>
      <c r="D58" s="84" t="n">
        <v>25650</v>
      </c>
      <c r="F58" s="121" t="s">
        <v>239</v>
      </c>
      <c r="G58" s="84" t="n">
        <v>7434</v>
      </c>
      <c r="H58" s="84" t="n">
        <v>1677</v>
      </c>
      <c r="I58" s="84" t="n">
        <v>5757</v>
      </c>
    </row>
    <row r="59" customFormat="false" ht="12" hidden="false" customHeight="true" outlineLevel="0" collapsed="false">
      <c r="A59" s="121"/>
      <c r="B59" s="84"/>
      <c r="C59" s="84"/>
      <c r="D59" s="84"/>
      <c r="F59" s="121"/>
      <c r="G59" s="84"/>
      <c r="H59" s="84"/>
      <c r="I59" s="84"/>
    </row>
    <row r="60" customFormat="false" ht="12" hidden="false" customHeight="true" outlineLevel="0" collapsed="false">
      <c r="A60" s="114"/>
      <c r="B60" s="123"/>
      <c r="C60" s="123"/>
      <c r="D60" s="123"/>
      <c r="F60" s="127" t="s">
        <v>246</v>
      </c>
      <c r="G60" s="84" t="n">
        <v>23981</v>
      </c>
      <c r="H60" s="84" t="n">
        <v>5307</v>
      </c>
      <c r="I60" s="84" t="n">
        <v>18672</v>
      </c>
    </row>
    <row r="61" customFormat="false" ht="12" hidden="false" customHeight="true" outlineLevel="0" collapsed="false">
      <c r="A61" s="114"/>
      <c r="B61" s="123"/>
      <c r="C61" s="123"/>
      <c r="D61" s="123"/>
      <c r="F61" s="124" t="s">
        <v>247</v>
      </c>
      <c r="G61" s="110" t="n">
        <v>2977822</v>
      </c>
      <c r="H61" s="110" t="n">
        <v>1446841</v>
      </c>
      <c r="I61" s="110" t="n">
        <v>1530982</v>
      </c>
    </row>
    <row r="62" customFormat="false" ht="12" hidden="false" customHeight="true" outlineLevel="0" collapsed="false">
      <c r="A62" s="114"/>
      <c r="B62" s="123"/>
      <c r="C62" s="123"/>
      <c r="D62" s="123"/>
    </row>
    <row r="63" customFormat="false" ht="12" hidden="false" customHeight="true" outlineLevel="0" collapsed="false">
      <c r="A63" s="114"/>
      <c r="B63" s="123"/>
      <c r="C63" s="123"/>
      <c r="D63" s="123"/>
      <c r="F63" s="114"/>
      <c r="G63" s="117"/>
      <c r="H63" s="117"/>
    </row>
    <row r="64" customFormat="false" ht="12" hidden="false" customHeight="true" outlineLevel="0" collapsed="false">
      <c r="F64" s="114"/>
      <c r="G64" s="132"/>
      <c r="H64" s="132"/>
      <c r="I64" s="132"/>
    </row>
    <row r="65" customFormat="false" ht="12" hidden="false" customHeight="true" outlineLevel="0" collapsed="false">
      <c r="F65" s="114"/>
      <c r="G65" s="133"/>
      <c r="H65" s="133"/>
      <c r="I65" s="133"/>
    </row>
    <row r="66" customFormat="false" ht="12" hidden="false" customHeight="true" outlineLevel="0" collapsed="false">
      <c r="G66" s="117"/>
      <c r="H66" s="117"/>
    </row>
    <row r="67" customFormat="false" ht="12" hidden="false" customHeight="true" outlineLevel="0" collapsed="false">
      <c r="G67" s="117"/>
      <c r="H67" s="117"/>
    </row>
    <row r="68" customFormat="false" ht="12" hidden="false" customHeight="true" outlineLevel="0" collapsed="false">
      <c r="G68" s="117"/>
      <c r="H68" s="117"/>
    </row>
    <row r="69" customFormat="false" ht="12" hidden="false" customHeight="true" outlineLevel="0" collapsed="false">
      <c r="G69" s="117"/>
      <c r="H69" s="117"/>
    </row>
    <row r="70" customFormat="false" ht="12" hidden="false" customHeight="true" outlineLevel="0" collapsed="false">
      <c r="G70" s="117"/>
      <c r="H70" s="117"/>
    </row>
    <row r="71" customFormat="false" ht="12" hidden="false" customHeight="true" outlineLevel="0" collapsed="false">
      <c r="G71" s="117"/>
      <c r="H71" s="117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0 nach Altersjahren und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99"/>
    <col collapsed="false" customWidth="true" hidden="false" outlineLevel="0" max="4" min="2" style="114" width="8.56"/>
    <col collapsed="false" customWidth="true" hidden="false" outlineLevel="0" max="5" min="5" style="114" width="5.71"/>
    <col collapsed="false" customWidth="true" hidden="false" outlineLevel="0" max="6" min="6" style="115" width="12.14"/>
    <col collapsed="false" customWidth="true" hidden="false" outlineLevel="0" max="9" min="7" style="114" width="8.56"/>
    <col collapsed="false" customWidth="false" hidden="false" outlineLevel="0" max="257" min="10" style="114" width="9.7"/>
  </cols>
  <sheetData>
    <row r="1" customFormat="false" ht="12.75" hidden="false" customHeight="true" outlineLevel="0" collapsed="false">
      <c r="A1" s="129" t="s">
        <v>245</v>
      </c>
      <c r="B1" s="129"/>
      <c r="C1" s="129"/>
      <c r="D1" s="129"/>
      <c r="E1" s="129"/>
      <c r="F1" s="129"/>
      <c r="G1" s="129"/>
      <c r="H1" s="129"/>
      <c r="I1" s="129"/>
    </row>
    <row r="2" customFormat="false" ht="12" hidden="false" customHeight="true" outlineLevel="0" collapsed="false">
      <c r="A2" s="38" t="s">
        <v>249</v>
      </c>
      <c r="B2" s="38"/>
      <c r="C2" s="38"/>
      <c r="D2" s="38"/>
      <c r="E2" s="38"/>
      <c r="F2" s="38"/>
      <c r="G2" s="38"/>
      <c r="H2" s="38"/>
      <c r="I2" s="38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</row>
    <row r="4" customFormat="false" ht="40.5" hidden="false" customHeight="true" outlineLevel="0" collapsed="false">
      <c r="A4" s="130" t="s">
        <v>146</v>
      </c>
      <c r="B4" s="119" t="s">
        <v>147</v>
      </c>
      <c r="C4" s="119" t="s">
        <v>148</v>
      </c>
      <c r="D4" s="106" t="s">
        <v>149</v>
      </c>
      <c r="E4" s="120"/>
      <c r="F4" s="130" t="s">
        <v>146</v>
      </c>
      <c r="G4" s="119" t="s">
        <v>147</v>
      </c>
      <c r="H4" s="119" t="s">
        <v>148</v>
      </c>
      <c r="I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</row>
    <row r="6" customFormat="false" ht="12" hidden="false" customHeight="true" outlineLevel="0" collapsed="false">
      <c r="A6" s="121" t="s">
        <v>150</v>
      </c>
      <c r="B6" s="84" t="n">
        <v>3582</v>
      </c>
      <c r="C6" s="84" t="n">
        <v>1835</v>
      </c>
      <c r="D6" s="84" t="n">
        <v>1746</v>
      </c>
      <c r="F6" s="121" t="s">
        <v>151</v>
      </c>
      <c r="G6" s="84" t="n">
        <v>8705</v>
      </c>
      <c r="H6" s="84" t="n">
        <v>4966</v>
      </c>
      <c r="I6" s="84" t="n">
        <v>3739</v>
      </c>
    </row>
    <row r="7" customFormat="false" ht="12" hidden="false" customHeight="true" outlineLevel="0" collapsed="false">
      <c r="A7" s="121" t="s">
        <v>152</v>
      </c>
      <c r="B7" s="84" t="n">
        <v>3591</v>
      </c>
      <c r="C7" s="84" t="n">
        <v>1879</v>
      </c>
      <c r="D7" s="84" t="n">
        <v>1711</v>
      </c>
      <c r="F7" s="121" t="s">
        <v>153</v>
      </c>
      <c r="G7" s="84" t="n">
        <v>8212</v>
      </c>
      <c r="H7" s="84" t="n">
        <v>4671</v>
      </c>
      <c r="I7" s="84" t="n">
        <v>3541</v>
      </c>
    </row>
    <row r="8" customFormat="false" ht="12" hidden="false" customHeight="true" outlineLevel="0" collapsed="false">
      <c r="A8" s="121" t="s">
        <v>154</v>
      </c>
      <c r="B8" s="84" t="n">
        <v>3403</v>
      </c>
      <c r="C8" s="84" t="n">
        <v>1781</v>
      </c>
      <c r="D8" s="84" t="n">
        <v>1622</v>
      </c>
      <c r="F8" s="121" t="s">
        <v>155</v>
      </c>
      <c r="G8" s="84" t="n">
        <v>7543</v>
      </c>
      <c r="H8" s="84" t="n">
        <v>4240</v>
      </c>
      <c r="I8" s="84" t="n">
        <v>3304</v>
      </c>
    </row>
    <row r="9" customFormat="false" ht="12" hidden="false" customHeight="true" outlineLevel="0" collapsed="false">
      <c r="A9" s="121" t="s">
        <v>156</v>
      </c>
      <c r="B9" s="84" t="n">
        <v>3004</v>
      </c>
      <c r="C9" s="84" t="n">
        <v>1554</v>
      </c>
      <c r="D9" s="84" t="n">
        <v>1449</v>
      </c>
      <c r="F9" s="121" t="s">
        <v>157</v>
      </c>
      <c r="G9" s="84" t="n">
        <v>6810</v>
      </c>
      <c r="H9" s="84" t="n">
        <v>3798</v>
      </c>
      <c r="I9" s="84" t="n">
        <v>3011</v>
      </c>
    </row>
    <row r="10" customFormat="false" ht="12" hidden="false" customHeight="true" outlineLevel="0" collapsed="false">
      <c r="A10" s="121" t="s">
        <v>158</v>
      </c>
      <c r="B10" s="84" t="n">
        <v>2524</v>
      </c>
      <c r="C10" s="84" t="n">
        <v>1298</v>
      </c>
      <c r="D10" s="84" t="n">
        <v>1227</v>
      </c>
      <c r="F10" s="121" t="s">
        <v>159</v>
      </c>
      <c r="G10" s="84" t="n">
        <v>6386</v>
      </c>
      <c r="H10" s="84" t="n">
        <v>3551</v>
      </c>
      <c r="I10" s="84" t="n">
        <v>2835</v>
      </c>
    </row>
    <row r="11" customFormat="false" ht="12" hidden="false" customHeight="true" outlineLevel="0" collapsed="false">
      <c r="A11" s="121"/>
      <c r="B11" s="84"/>
      <c r="C11" s="84"/>
      <c r="D11" s="84"/>
      <c r="F11" s="121"/>
      <c r="G11" s="84"/>
      <c r="H11" s="84"/>
      <c r="I11" s="84"/>
    </row>
    <row r="12" customFormat="false" ht="12" hidden="false" customHeight="true" outlineLevel="0" collapsed="false">
      <c r="A12" s="121" t="s">
        <v>160</v>
      </c>
      <c r="B12" s="84" t="n">
        <v>2411</v>
      </c>
      <c r="C12" s="84" t="n">
        <v>1238</v>
      </c>
      <c r="D12" s="84" t="n">
        <v>1174</v>
      </c>
      <c r="F12" s="121" t="s">
        <v>161</v>
      </c>
      <c r="G12" s="84" t="n">
        <v>6021</v>
      </c>
      <c r="H12" s="84" t="n">
        <v>3355</v>
      </c>
      <c r="I12" s="84" t="n">
        <v>2666</v>
      </c>
    </row>
    <row r="13" customFormat="false" ht="12" hidden="false" customHeight="true" outlineLevel="0" collapsed="false">
      <c r="A13" s="121" t="s">
        <v>162</v>
      </c>
      <c r="B13" s="84" t="n">
        <v>2501</v>
      </c>
      <c r="C13" s="84" t="n">
        <v>1266</v>
      </c>
      <c r="D13" s="84" t="n">
        <v>1234</v>
      </c>
      <c r="F13" s="121" t="s">
        <v>163</v>
      </c>
      <c r="G13" s="84" t="n">
        <v>5596</v>
      </c>
      <c r="H13" s="84" t="n">
        <v>3120</v>
      </c>
      <c r="I13" s="84" t="n">
        <v>2476</v>
      </c>
    </row>
    <row r="14" customFormat="false" ht="12" hidden="false" customHeight="true" outlineLevel="0" collapsed="false">
      <c r="A14" s="121" t="s">
        <v>164</v>
      </c>
      <c r="B14" s="84" t="n">
        <v>2572</v>
      </c>
      <c r="C14" s="84" t="n">
        <v>1316</v>
      </c>
      <c r="D14" s="84" t="n">
        <v>1256</v>
      </c>
      <c r="F14" s="121" t="s">
        <v>165</v>
      </c>
      <c r="G14" s="84" t="n">
        <v>5245</v>
      </c>
      <c r="H14" s="84" t="n">
        <v>2950</v>
      </c>
      <c r="I14" s="84" t="n">
        <v>2296</v>
      </c>
    </row>
    <row r="15" customFormat="false" ht="12" hidden="false" customHeight="true" outlineLevel="0" collapsed="false">
      <c r="A15" s="121" t="s">
        <v>166</v>
      </c>
      <c r="B15" s="84" t="n">
        <v>2834</v>
      </c>
      <c r="C15" s="84" t="n">
        <v>1463</v>
      </c>
      <c r="D15" s="84" t="n">
        <v>1371</v>
      </c>
      <c r="F15" s="121" t="s">
        <v>167</v>
      </c>
      <c r="G15" s="84" t="n">
        <v>5093</v>
      </c>
      <c r="H15" s="84" t="n">
        <v>2852</v>
      </c>
      <c r="I15" s="84" t="n">
        <v>2241</v>
      </c>
    </row>
    <row r="16" customFormat="false" ht="12" hidden="false" customHeight="true" outlineLevel="0" collapsed="false">
      <c r="A16" s="121" t="s">
        <v>168</v>
      </c>
      <c r="B16" s="84" t="n">
        <v>3093</v>
      </c>
      <c r="C16" s="84" t="n">
        <v>1630</v>
      </c>
      <c r="D16" s="84" t="n">
        <v>1462</v>
      </c>
      <c r="F16" s="121" t="s">
        <v>169</v>
      </c>
      <c r="G16" s="84" t="n">
        <v>5113</v>
      </c>
      <c r="H16" s="84" t="n">
        <v>2759</v>
      </c>
      <c r="I16" s="84" t="n">
        <v>2354</v>
      </c>
    </row>
    <row r="17" customFormat="false" ht="12" hidden="false" customHeight="true" outlineLevel="0" collapsed="false">
      <c r="A17" s="121"/>
      <c r="B17" s="84"/>
      <c r="C17" s="84"/>
      <c r="D17" s="84"/>
      <c r="F17" s="121"/>
      <c r="G17" s="84"/>
      <c r="H17" s="84"/>
      <c r="I17" s="84"/>
    </row>
    <row r="18" customFormat="false" ht="12" hidden="false" customHeight="true" outlineLevel="0" collapsed="false">
      <c r="A18" s="121" t="s">
        <v>170</v>
      </c>
      <c r="B18" s="84" t="n">
        <v>3719</v>
      </c>
      <c r="C18" s="84" t="n">
        <v>1936</v>
      </c>
      <c r="D18" s="84" t="n">
        <v>1782</v>
      </c>
      <c r="F18" s="121" t="s">
        <v>171</v>
      </c>
      <c r="G18" s="84" t="n">
        <v>4746</v>
      </c>
      <c r="H18" s="84" t="n">
        <v>2443</v>
      </c>
      <c r="I18" s="84" t="n">
        <v>2303</v>
      </c>
    </row>
    <row r="19" customFormat="false" ht="12" hidden="false" customHeight="true" outlineLevel="0" collapsed="false">
      <c r="A19" s="121" t="s">
        <v>172</v>
      </c>
      <c r="B19" s="84" t="n">
        <v>4241</v>
      </c>
      <c r="C19" s="84" t="n">
        <v>2159</v>
      </c>
      <c r="D19" s="84" t="n">
        <v>2082</v>
      </c>
      <c r="F19" s="121" t="s">
        <v>173</v>
      </c>
      <c r="G19" s="84" t="n">
        <v>4300</v>
      </c>
      <c r="H19" s="84" t="n">
        <v>2126</v>
      </c>
      <c r="I19" s="84" t="n">
        <v>2174</v>
      </c>
    </row>
    <row r="20" customFormat="false" ht="12" hidden="false" customHeight="true" outlineLevel="0" collapsed="false">
      <c r="A20" s="121" t="s">
        <v>174</v>
      </c>
      <c r="B20" s="84" t="n">
        <v>4199</v>
      </c>
      <c r="C20" s="84" t="n">
        <v>2162</v>
      </c>
      <c r="D20" s="84" t="n">
        <v>2036</v>
      </c>
      <c r="F20" s="121" t="s">
        <v>175</v>
      </c>
      <c r="G20" s="84" t="n">
        <v>4203</v>
      </c>
      <c r="H20" s="84" t="n">
        <v>1985</v>
      </c>
      <c r="I20" s="84" t="n">
        <v>2219</v>
      </c>
    </row>
    <row r="21" customFormat="false" ht="12" hidden="false" customHeight="true" outlineLevel="0" collapsed="false">
      <c r="A21" s="121" t="s">
        <v>176</v>
      </c>
      <c r="B21" s="84" t="n">
        <v>4203</v>
      </c>
      <c r="C21" s="84" t="n">
        <v>2141</v>
      </c>
      <c r="D21" s="84" t="n">
        <v>2062</v>
      </c>
      <c r="F21" s="121" t="s">
        <v>177</v>
      </c>
      <c r="G21" s="84" t="n">
        <v>4026</v>
      </c>
      <c r="H21" s="84" t="n">
        <v>1821</v>
      </c>
      <c r="I21" s="84" t="n">
        <v>2205</v>
      </c>
    </row>
    <row r="22" customFormat="false" ht="12" hidden="false" customHeight="true" outlineLevel="0" collapsed="false">
      <c r="A22" s="121" t="s">
        <v>178</v>
      </c>
      <c r="B22" s="84" t="n">
        <v>4229</v>
      </c>
      <c r="C22" s="84" t="n">
        <v>2166</v>
      </c>
      <c r="D22" s="84" t="n">
        <v>2063</v>
      </c>
      <c r="F22" s="121" t="s">
        <v>179</v>
      </c>
      <c r="G22" s="84" t="n">
        <v>4128</v>
      </c>
      <c r="H22" s="84" t="n">
        <v>1846</v>
      </c>
      <c r="I22" s="84" t="n">
        <v>2282</v>
      </c>
    </row>
    <row r="23" customFormat="false" ht="12" hidden="false" customHeight="true" outlineLevel="0" collapsed="false">
      <c r="A23" s="121"/>
      <c r="B23" s="84"/>
      <c r="C23" s="84"/>
      <c r="D23" s="84"/>
      <c r="F23" s="121"/>
      <c r="G23" s="84"/>
      <c r="H23" s="84"/>
      <c r="I23" s="84"/>
    </row>
    <row r="24" customFormat="false" ht="12" hidden="false" customHeight="true" outlineLevel="0" collapsed="false">
      <c r="A24" s="121" t="s">
        <v>180</v>
      </c>
      <c r="B24" s="84" t="n">
        <v>4363</v>
      </c>
      <c r="C24" s="84" t="n">
        <v>2252</v>
      </c>
      <c r="D24" s="84" t="n">
        <v>2111</v>
      </c>
      <c r="F24" s="121" t="s">
        <v>181</v>
      </c>
      <c r="G24" s="84" t="n">
        <v>4371</v>
      </c>
      <c r="H24" s="84" t="n">
        <v>1985</v>
      </c>
      <c r="I24" s="84" t="n">
        <v>2386</v>
      </c>
    </row>
    <row r="25" customFormat="false" ht="12" hidden="false" customHeight="true" outlineLevel="0" collapsed="false">
      <c r="A25" s="121" t="s">
        <v>182</v>
      </c>
      <c r="B25" s="84" t="n">
        <v>4479</v>
      </c>
      <c r="C25" s="84" t="n">
        <v>2310</v>
      </c>
      <c r="D25" s="84" t="n">
        <v>2169</v>
      </c>
      <c r="F25" s="121" t="s">
        <v>183</v>
      </c>
      <c r="G25" s="84" t="n">
        <v>4239</v>
      </c>
      <c r="H25" s="84" t="n">
        <v>1970</v>
      </c>
      <c r="I25" s="84" t="n">
        <v>2270</v>
      </c>
    </row>
    <row r="26" customFormat="false" ht="12" hidden="false" customHeight="true" outlineLevel="0" collapsed="false">
      <c r="A26" s="121" t="s">
        <v>184</v>
      </c>
      <c r="B26" s="84" t="n">
        <v>4518</v>
      </c>
      <c r="C26" s="84" t="n">
        <v>2340</v>
      </c>
      <c r="D26" s="84" t="n">
        <v>2178</v>
      </c>
      <c r="F26" s="121" t="s">
        <v>185</v>
      </c>
      <c r="G26" s="84" t="n">
        <v>4050</v>
      </c>
      <c r="H26" s="84" t="n">
        <v>1895</v>
      </c>
      <c r="I26" s="84" t="n">
        <v>2155</v>
      </c>
    </row>
    <row r="27" customFormat="false" ht="12" hidden="false" customHeight="true" outlineLevel="0" collapsed="false">
      <c r="A27" s="121" t="s">
        <v>186</v>
      </c>
      <c r="B27" s="84" t="n">
        <v>4857</v>
      </c>
      <c r="C27" s="84" t="n">
        <v>2505</v>
      </c>
      <c r="D27" s="84" t="n">
        <v>2352</v>
      </c>
      <c r="F27" s="121" t="s">
        <v>187</v>
      </c>
      <c r="G27" s="84" t="n">
        <v>3881</v>
      </c>
      <c r="H27" s="84" t="n">
        <v>1900</v>
      </c>
      <c r="I27" s="84" t="n">
        <v>1981</v>
      </c>
    </row>
    <row r="28" customFormat="false" ht="12" hidden="false" customHeight="true" outlineLevel="0" collapsed="false">
      <c r="A28" s="121" t="s">
        <v>188</v>
      </c>
      <c r="B28" s="84" t="n">
        <v>5420</v>
      </c>
      <c r="C28" s="84" t="n">
        <v>2704</v>
      </c>
      <c r="D28" s="84" t="n">
        <v>2716</v>
      </c>
      <c r="F28" s="121" t="s">
        <v>189</v>
      </c>
      <c r="G28" s="84" t="n">
        <v>3470</v>
      </c>
      <c r="H28" s="84" t="n">
        <v>1740</v>
      </c>
      <c r="I28" s="84" t="n">
        <v>1730</v>
      </c>
    </row>
    <row r="29" customFormat="false" ht="12" hidden="false" customHeight="true" outlineLevel="0" collapsed="false">
      <c r="A29" s="121"/>
      <c r="B29" s="84"/>
      <c r="C29" s="84"/>
      <c r="D29" s="84"/>
      <c r="F29" s="121"/>
      <c r="G29" s="84"/>
      <c r="H29" s="84"/>
      <c r="I29" s="84"/>
    </row>
    <row r="30" customFormat="false" ht="12" hidden="false" customHeight="true" outlineLevel="0" collapsed="false">
      <c r="A30" s="121" t="s">
        <v>190</v>
      </c>
      <c r="B30" s="84" t="n">
        <v>6317</v>
      </c>
      <c r="C30" s="84" t="n">
        <v>3054</v>
      </c>
      <c r="D30" s="84" t="n">
        <v>3263</v>
      </c>
      <c r="F30" s="121" t="s">
        <v>191</v>
      </c>
      <c r="G30" s="84" t="n">
        <v>3151</v>
      </c>
      <c r="H30" s="84" t="n">
        <v>1577</v>
      </c>
      <c r="I30" s="84" t="n">
        <v>1574</v>
      </c>
    </row>
    <row r="31" customFormat="false" ht="12" hidden="false" customHeight="true" outlineLevel="0" collapsed="false">
      <c r="A31" s="121" t="s">
        <v>192</v>
      </c>
      <c r="B31" s="84" t="n">
        <v>7175</v>
      </c>
      <c r="C31" s="84" t="n">
        <v>3437</v>
      </c>
      <c r="D31" s="84" t="n">
        <v>3738</v>
      </c>
      <c r="F31" s="121" t="s">
        <v>193</v>
      </c>
      <c r="G31" s="84" t="n">
        <v>2928</v>
      </c>
      <c r="H31" s="84" t="n">
        <v>1537</v>
      </c>
      <c r="I31" s="84" t="n">
        <v>1391</v>
      </c>
    </row>
    <row r="32" customFormat="false" ht="12" hidden="false" customHeight="true" outlineLevel="0" collapsed="false">
      <c r="A32" s="121" t="s">
        <v>194</v>
      </c>
      <c r="B32" s="84" t="n">
        <v>8008</v>
      </c>
      <c r="C32" s="84" t="n">
        <v>3776</v>
      </c>
      <c r="D32" s="84" t="n">
        <v>4233</v>
      </c>
      <c r="F32" s="121" t="s">
        <v>195</v>
      </c>
      <c r="G32" s="84" t="n">
        <v>2806</v>
      </c>
      <c r="H32" s="84" t="n">
        <v>1499</v>
      </c>
      <c r="I32" s="84" t="n">
        <v>1307</v>
      </c>
    </row>
    <row r="33" customFormat="false" ht="12" hidden="false" customHeight="true" outlineLevel="0" collapsed="false">
      <c r="A33" s="121" t="s">
        <v>196</v>
      </c>
      <c r="B33" s="84" t="n">
        <v>8827</v>
      </c>
      <c r="C33" s="84" t="n">
        <v>4148</v>
      </c>
      <c r="D33" s="84" t="n">
        <v>4679</v>
      </c>
      <c r="F33" s="121" t="s">
        <v>197</v>
      </c>
      <c r="G33" s="84" t="n">
        <v>2674</v>
      </c>
      <c r="H33" s="84" t="n">
        <v>1445</v>
      </c>
      <c r="I33" s="84" t="n">
        <v>1229</v>
      </c>
    </row>
    <row r="34" customFormat="false" ht="12" hidden="false" customHeight="true" outlineLevel="0" collapsed="false">
      <c r="A34" s="121" t="s">
        <v>198</v>
      </c>
      <c r="B34" s="84" t="n">
        <v>9515</v>
      </c>
      <c r="C34" s="84" t="n">
        <v>4483</v>
      </c>
      <c r="D34" s="84" t="n">
        <v>5031</v>
      </c>
      <c r="F34" s="121" t="s">
        <v>199</v>
      </c>
      <c r="G34" s="84" t="n">
        <v>2639</v>
      </c>
      <c r="H34" s="84" t="n">
        <v>1475</v>
      </c>
      <c r="I34" s="84" t="n">
        <v>1165</v>
      </c>
    </row>
    <row r="35" customFormat="false" ht="12" hidden="false" customHeight="true" outlineLevel="0" collapsed="false">
      <c r="A35" s="121"/>
      <c r="B35" s="84"/>
      <c r="C35" s="84"/>
      <c r="D35" s="84"/>
      <c r="F35" s="121"/>
      <c r="G35" s="84"/>
      <c r="H35" s="84"/>
      <c r="I35" s="84"/>
    </row>
    <row r="36" customFormat="false" ht="12" hidden="false" customHeight="true" outlineLevel="0" collapsed="false">
      <c r="A36" s="121" t="s">
        <v>200</v>
      </c>
      <c r="B36" s="84" t="n">
        <v>10184</v>
      </c>
      <c r="C36" s="84" t="n">
        <v>4856</v>
      </c>
      <c r="D36" s="84" t="n">
        <v>5328</v>
      </c>
      <c r="F36" s="121" t="s">
        <v>201</v>
      </c>
      <c r="G36" s="84" t="n">
        <v>2502</v>
      </c>
      <c r="H36" s="84" t="n">
        <v>1410</v>
      </c>
      <c r="I36" s="84" t="n">
        <v>1092</v>
      </c>
    </row>
    <row r="37" customFormat="false" ht="12" hidden="false" customHeight="true" outlineLevel="0" collapsed="false">
      <c r="A37" s="121" t="s">
        <v>202</v>
      </c>
      <c r="B37" s="84" t="n">
        <v>10646</v>
      </c>
      <c r="C37" s="84" t="n">
        <v>5043</v>
      </c>
      <c r="D37" s="84" t="n">
        <v>5603</v>
      </c>
      <c r="F37" s="121" t="s">
        <v>203</v>
      </c>
      <c r="G37" s="84" t="n">
        <v>2265</v>
      </c>
      <c r="H37" s="84" t="n">
        <v>1281</v>
      </c>
      <c r="I37" s="84" t="n">
        <v>984</v>
      </c>
    </row>
    <row r="38" customFormat="false" ht="12" hidden="false" customHeight="true" outlineLevel="0" collapsed="false">
      <c r="A38" s="121" t="s">
        <v>204</v>
      </c>
      <c r="B38" s="84" t="n">
        <v>11189</v>
      </c>
      <c r="C38" s="84" t="n">
        <v>5454</v>
      </c>
      <c r="D38" s="84" t="n">
        <v>5735</v>
      </c>
      <c r="F38" s="121" t="s">
        <v>205</v>
      </c>
      <c r="G38" s="84" t="n">
        <v>2117</v>
      </c>
      <c r="H38" s="84" t="n">
        <v>1182</v>
      </c>
      <c r="I38" s="84" t="n">
        <v>934</v>
      </c>
    </row>
    <row r="39" customFormat="false" ht="12" hidden="false" customHeight="true" outlineLevel="0" collapsed="false">
      <c r="A39" s="121" t="s">
        <v>206</v>
      </c>
      <c r="B39" s="84" t="n">
        <v>11782</v>
      </c>
      <c r="C39" s="84" t="n">
        <v>5921</v>
      </c>
      <c r="D39" s="84" t="n">
        <v>5860</v>
      </c>
      <c r="F39" s="121" t="s">
        <v>207</v>
      </c>
      <c r="G39" s="84" t="n">
        <v>1850</v>
      </c>
      <c r="H39" s="84" t="n">
        <v>999</v>
      </c>
      <c r="I39" s="84" t="n">
        <v>851</v>
      </c>
    </row>
    <row r="40" customFormat="false" ht="12" hidden="false" customHeight="true" outlineLevel="0" collapsed="false">
      <c r="A40" s="121" t="s">
        <v>208</v>
      </c>
      <c r="B40" s="84" t="n">
        <v>12033</v>
      </c>
      <c r="C40" s="84" t="n">
        <v>6051</v>
      </c>
      <c r="D40" s="84" t="n">
        <v>5982</v>
      </c>
      <c r="F40" s="121" t="s">
        <v>209</v>
      </c>
      <c r="G40" s="84" t="n">
        <v>1522</v>
      </c>
      <c r="H40" s="84" t="n">
        <v>833</v>
      </c>
      <c r="I40" s="84" t="n">
        <v>689</v>
      </c>
    </row>
    <row r="41" customFormat="false" ht="12" hidden="false" customHeight="true" outlineLevel="0" collapsed="false">
      <c r="A41" s="121"/>
      <c r="B41" s="84"/>
      <c r="C41" s="84"/>
      <c r="D41" s="84"/>
      <c r="F41" s="121"/>
      <c r="G41" s="84"/>
      <c r="H41" s="84"/>
      <c r="I41" s="84"/>
    </row>
    <row r="42" customFormat="false" ht="12" hidden="false" customHeight="true" outlineLevel="0" collapsed="false">
      <c r="A42" s="121" t="s">
        <v>210</v>
      </c>
      <c r="B42" s="84" t="n">
        <v>11894</v>
      </c>
      <c r="C42" s="84" t="n">
        <v>5931</v>
      </c>
      <c r="D42" s="84" t="n">
        <v>5963</v>
      </c>
      <c r="F42" s="121" t="s">
        <v>211</v>
      </c>
      <c r="G42" s="84" t="n">
        <v>1345</v>
      </c>
      <c r="H42" s="84" t="n">
        <v>771</v>
      </c>
      <c r="I42" s="84" t="n">
        <v>574</v>
      </c>
    </row>
    <row r="43" customFormat="false" ht="12" hidden="false" customHeight="true" outlineLevel="0" collapsed="false">
      <c r="A43" s="121" t="s">
        <v>212</v>
      </c>
      <c r="B43" s="84" t="n">
        <v>11612</v>
      </c>
      <c r="C43" s="84" t="n">
        <v>5900</v>
      </c>
      <c r="D43" s="84" t="n">
        <v>5713</v>
      </c>
      <c r="F43" s="121" t="s">
        <v>213</v>
      </c>
      <c r="G43" s="84" t="n">
        <v>1230</v>
      </c>
      <c r="H43" s="84" t="n">
        <v>681</v>
      </c>
      <c r="I43" s="84" t="n">
        <v>549</v>
      </c>
    </row>
    <row r="44" customFormat="false" ht="12" hidden="false" customHeight="true" outlineLevel="0" collapsed="false">
      <c r="A44" s="121" t="s">
        <v>214</v>
      </c>
      <c r="B44" s="84" t="n">
        <v>11480</v>
      </c>
      <c r="C44" s="84" t="n">
        <v>5842</v>
      </c>
      <c r="D44" s="84" t="n">
        <v>5638</v>
      </c>
      <c r="F44" s="121" t="s">
        <v>215</v>
      </c>
      <c r="G44" s="84" t="n">
        <v>1040</v>
      </c>
      <c r="H44" s="84" t="n">
        <v>547</v>
      </c>
      <c r="I44" s="84" t="n">
        <v>493</v>
      </c>
    </row>
    <row r="45" customFormat="false" ht="12" hidden="false" customHeight="true" outlineLevel="0" collapsed="false">
      <c r="A45" s="121" t="s">
        <v>216</v>
      </c>
      <c r="B45" s="84" t="n">
        <v>11271</v>
      </c>
      <c r="C45" s="84" t="n">
        <v>5720</v>
      </c>
      <c r="D45" s="84" t="n">
        <v>5552</v>
      </c>
      <c r="F45" s="121" t="s">
        <v>217</v>
      </c>
      <c r="G45" s="84" t="n">
        <v>868</v>
      </c>
      <c r="H45" s="84" t="n">
        <v>458</v>
      </c>
      <c r="I45" s="84" t="n">
        <v>410</v>
      </c>
    </row>
    <row r="46" customFormat="false" ht="12" hidden="false" customHeight="true" outlineLevel="0" collapsed="false">
      <c r="A46" s="121" t="s">
        <v>218</v>
      </c>
      <c r="B46" s="84" t="n">
        <v>11268</v>
      </c>
      <c r="C46" s="84" t="n">
        <v>5830</v>
      </c>
      <c r="D46" s="84" t="n">
        <v>5437</v>
      </c>
      <c r="F46" s="121" t="s">
        <v>219</v>
      </c>
      <c r="G46" s="84" t="n">
        <v>729</v>
      </c>
      <c r="H46" s="84" t="n">
        <v>352</v>
      </c>
      <c r="I46" s="84" t="n">
        <v>377</v>
      </c>
    </row>
    <row r="47" customFormat="false" ht="12" hidden="false" customHeight="true" outlineLevel="0" collapsed="false">
      <c r="A47" s="121"/>
      <c r="B47" s="84"/>
      <c r="C47" s="84"/>
      <c r="D47" s="84"/>
      <c r="F47" s="121"/>
      <c r="G47" s="84"/>
      <c r="H47" s="84"/>
      <c r="I47" s="84"/>
    </row>
    <row r="48" customFormat="false" ht="12" hidden="false" customHeight="true" outlineLevel="0" collapsed="false">
      <c r="A48" s="121" t="s">
        <v>220</v>
      </c>
      <c r="B48" s="84" t="n">
        <v>11291</v>
      </c>
      <c r="C48" s="84" t="n">
        <v>5888</v>
      </c>
      <c r="D48" s="84" t="n">
        <v>5402</v>
      </c>
      <c r="F48" s="121" t="s">
        <v>221</v>
      </c>
      <c r="G48" s="84" t="n">
        <v>618</v>
      </c>
      <c r="H48" s="84" t="n">
        <v>288</v>
      </c>
      <c r="I48" s="84" t="n">
        <v>331</v>
      </c>
    </row>
    <row r="49" customFormat="false" ht="12" hidden="false" customHeight="true" outlineLevel="0" collapsed="false">
      <c r="A49" s="121" t="s">
        <v>222</v>
      </c>
      <c r="B49" s="84" t="n">
        <v>11217</v>
      </c>
      <c r="C49" s="84" t="n">
        <v>5846</v>
      </c>
      <c r="D49" s="84" t="n">
        <v>5371</v>
      </c>
      <c r="F49" s="121" t="s">
        <v>223</v>
      </c>
      <c r="G49" s="84" t="n">
        <v>507</v>
      </c>
      <c r="H49" s="84" t="n">
        <v>251</v>
      </c>
      <c r="I49" s="84" t="n">
        <v>257</v>
      </c>
    </row>
    <row r="50" customFormat="false" ht="12" hidden="false" customHeight="true" outlineLevel="0" collapsed="false">
      <c r="A50" s="121" t="s">
        <v>224</v>
      </c>
      <c r="B50" s="84" t="n">
        <v>10913</v>
      </c>
      <c r="C50" s="84" t="n">
        <v>5663</v>
      </c>
      <c r="D50" s="84" t="n">
        <v>5250</v>
      </c>
      <c r="F50" s="121" t="s">
        <v>225</v>
      </c>
      <c r="G50" s="84" t="n">
        <v>433</v>
      </c>
      <c r="H50" s="84" t="n">
        <v>211</v>
      </c>
      <c r="I50" s="84" t="n">
        <v>222</v>
      </c>
    </row>
    <row r="51" customFormat="false" ht="12" hidden="false" customHeight="true" outlineLevel="0" collapsed="false">
      <c r="A51" s="121" t="s">
        <v>226</v>
      </c>
      <c r="B51" s="84" t="n">
        <v>10736</v>
      </c>
      <c r="C51" s="84" t="n">
        <v>5694</v>
      </c>
      <c r="D51" s="84" t="n">
        <v>5042</v>
      </c>
      <c r="F51" s="121" t="s">
        <v>227</v>
      </c>
      <c r="G51" s="84" t="n">
        <v>398</v>
      </c>
      <c r="H51" s="84" t="n">
        <v>180</v>
      </c>
      <c r="I51" s="84" t="n">
        <v>217</v>
      </c>
    </row>
    <row r="52" customFormat="false" ht="12" hidden="false" customHeight="true" outlineLevel="0" collapsed="false">
      <c r="A52" s="121" t="s">
        <v>228</v>
      </c>
      <c r="B52" s="84" t="n">
        <v>10671</v>
      </c>
      <c r="C52" s="84" t="n">
        <v>5722</v>
      </c>
      <c r="D52" s="84" t="n">
        <v>4949</v>
      </c>
      <c r="F52" s="121" t="s">
        <v>229</v>
      </c>
      <c r="G52" s="84" t="n">
        <v>363</v>
      </c>
      <c r="H52" s="84" t="n">
        <v>141</v>
      </c>
      <c r="I52" s="84" t="n">
        <v>221</v>
      </c>
    </row>
    <row r="53" customFormat="false" ht="12" hidden="false" customHeight="true" outlineLevel="0" collapsed="false">
      <c r="A53" s="121"/>
      <c r="B53" s="84"/>
      <c r="C53" s="84"/>
      <c r="D53" s="84"/>
      <c r="F53" s="121"/>
      <c r="G53" s="84"/>
      <c r="H53" s="84"/>
      <c r="I53" s="84"/>
    </row>
    <row r="54" customFormat="false" ht="12" hidden="false" customHeight="true" outlineLevel="0" collapsed="false">
      <c r="A54" s="121" t="s">
        <v>230</v>
      </c>
      <c r="B54" s="84" t="n">
        <v>10458</v>
      </c>
      <c r="C54" s="84" t="n">
        <v>5646</v>
      </c>
      <c r="D54" s="84" t="n">
        <v>4812</v>
      </c>
      <c r="F54" s="121" t="s">
        <v>231</v>
      </c>
      <c r="G54" s="84" t="n">
        <v>304</v>
      </c>
      <c r="H54" s="84" t="n">
        <v>114</v>
      </c>
      <c r="I54" s="84" t="n">
        <v>191</v>
      </c>
    </row>
    <row r="55" customFormat="false" ht="12" hidden="false" customHeight="true" outlineLevel="0" collapsed="false">
      <c r="A55" s="121" t="s">
        <v>232</v>
      </c>
      <c r="B55" s="84" t="n">
        <v>9939</v>
      </c>
      <c r="C55" s="84" t="n">
        <v>5332</v>
      </c>
      <c r="D55" s="84" t="n">
        <v>4608</v>
      </c>
      <c r="F55" s="121" t="s">
        <v>233</v>
      </c>
      <c r="G55" s="84" t="n">
        <v>224</v>
      </c>
      <c r="H55" s="84" t="n">
        <v>85</v>
      </c>
      <c r="I55" s="84" t="n">
        <v>139</v>
      </c>
    </row>
    <row r="56" customFormat="false" ht="12" hidden="false" customHeight="true" outlineLevel="0" collapsed="false">
      <c r="A56" s="121" t="s">
        <v>234</v>
      </c>
      <c r="B56" s="84" t="n">
        <v>9039</v>
      </c>
      <c r="C56" s="84" t="n">
        <v>4790</v>
      </c>
      <c r="D56" s="84" t="n">
        <v>4249</v>
      </c>
      <c r="F56" s="121" t="s">
        <v>235</v>
      </c>
      <c r="G56" s="84" t="n">
        <v>193</v>
      </c>
      <c r="H56" s="84" t="n">
        <v>73</v>
      </c>
      <c r="I56" s="84" t="n">
        <v>120</v>
      </c>
    </row>
    <row r="57" customFormat="false" ht="12" hidden="false" customHeight="true" outlineLevel="0" collapsed="false">
      <c r="A57" s="121" t="s">
        <v>236</v>
      </c>
      <c r="B57" s="84" t="n">
        <v>8721</v>
      </c>
      <c r="C57" s="84" t="n">
        <v>4750</v>
      </c>
      <c r="D57" s="84" t="n">
        <v>3971</v>
      </c>
      <c r="F57" s="121" t="s">
        <v>237</v>
      </c>
      <c r="G57" s="84" t="n">
        <v>185</v>
      </c>
      <c r="H57" s="84" t="n">
        <v>70</v>
      </c>
      <c r="I57" s="84" t="n">
        <v>115</v>
      </c>
    </row>
    <row r="58" customFormat="false" ht="12" hidden="false" customHeight="true" outlineLevel="0" collapsed="false">
      <c r="A58" s="121" t="s">
        <v>238</v>
      </c>
      <c r="B58" s="84" t="n">
        <v>8893</v>
      </c>
      <c r="C58" s="84" t="n">
        <v>4988</v>
      </c>
      <c r="D58" s="84" t="n">
        <v>3905</v>
      </c>
      <c r="F58" s="121" t="s">
        <v>239</v>
      </c>
      <c r="G58" s="84" t="n">
        <v>157</v>
      </c>
      <c r="H58" s="84" t="n">
        <v>62</v>
      </c>
      <c r="I58" s="84" t="n">
        <v>95</v>
      </c>
    </row>
    <row r="59" customFormat="false" ht="12" hidden="false" customHeight="true" outlineLevel="0" collapsed="false">
      <c r="A59" s="121"/>
      <c r="B59" s="84"/>
      <c r="C59" s="84"/>
      <c r="D59" s="84"/>
      <c r="F59" s="121"/>
      <c r="G59" s="84"/>
      <c r="H59" s="84"/>
      <c r="I59" s="84"/>
    </row>
    <row r="60" customFormat="false" ht="12" hidden="false" customHeight="true" outlineLevel="0" collapsed="false">
      <c r="A60" s="114"/>
      <c r="B60" s="123"/>
      <c r="C60" s="123"/>
      <c r="D60" s="123"/>
      <c r="F60" s="127" t="s">
        <v>246</v>
      </c>
      <c r="G60" s="84" t="n">
        <v>1139</v>
      </c>
      <c r="H60" s="84" t="n">
        <v>487</v>
      </c>
      <c r="I60" s="84" t="n">
        <v>650</v>
      </c>
    </row>
    <row r="61" customFormat="false" ht="12" hidden="false" customHeight="true" outlineLevel="0" collapsed="false">
      <c r="A61" s="114"/>
      <c r="B61" s="123"/>
      <c r="C61" s="123"/>
      <c r="D61" s="123"/>
      <c r="F61" s="124" t="s">
        <v>247</v>
      </c>
      <c r="G61" s="110" t="n">
        <v>469149</v>
      </c>
      <c r="H61" s="110" t="n">
        <v>241684</v>
      </c>
      <c r="I61" s="110" t="n">
        <v>227466</v>
      </c>
    </row>
    <row r="62" customFormat="false" ht="12" hidden="false" customHeight="true" outlineLevel="0" collapsed="false">
      <c r="A62" s="114"/>
      <c r="B62" s="123"/>
      <c r="C62" s="123"/>
      <c r="D62" s="123"/>
    </row>
    <row r="63" customFormat="false" ht="12" hidden="false" customHeight="true" outlineLevel="0" collapsed="false">
      <c r="A63" s="114"/>
      <c r="B63" s="123"/>
      <c r="C63" s="123"/>
      <c r="D63" s="123"/>
      <c r="F63" s="114"/>
      <c r="G63" s="117"/>
      <c r="H63" s="117"/>
    </row>
    <row r="64" customFormat="false" ht="12" hidden="false" customHeight="true" outlineLevel="0" collapsed="false">
      <c r="F64" s="114"/>
      <c r="G64" s="132"/>
      <c r="H64" s="132"/>
      <c r="I64" s="132"/>
    </row>
    <row r="65" customFormat="false" ht="12" hidden="false" customHeight="true" outlineLevel="0" collapsed="false">
      <c r="F65" s="114"/>
      <c r="G65" s="133"/>
      <c r="H65" s="133"/>
      <c r="I65" s="133"/>
    </row>
    <row r="66" customFormat="false" ht="12" hidden="false" customHeight="true" outlineLevel="0" collapsed="false">
      <c r="G66" s="117"/>
      <c r="H66" s="117"/>
    </row>
    <row r="67" customFormat="false" ht="12" hidden="false" customHeight="true" outlineLevel="0" collapsed="false">
      <c r="G67" s="117"/>
      <c r="H67" s="117"/>
    </row>
    <row r="68" customFormat="false" ht="12" hidden="false" customHeight="true" outlineLevel="0" collapsed="false">
      <c r="G68" s="117"/>
      <c r="H68" s="117"/>
    </row>
    <row r="69" customFormat="false" ht="12" hidden="false" customHeight="true" outlineLevel="0" collapsed="false">
      <c r="G69" s="117"/>
      <c r="H69" s="117"/>
    </row>
    <row r="70" customFormat="false" ht="12" hidden="false" customHeight="true" outlineLevel="0" collapsed="false">
      <c r="G70" s="117"/>
      <c r="H70" s="117"/>
    </row>
    <row r="71" customFormat="false" ht="12" hidden="false" customHeight="true" outlineLevel="0" collapsed="false">
      <c r="G71" s="117"/>
      <c r="H71" s="117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10 nach Altersjahren und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2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746</v>
      </c>
      <c r="D6" s="84" t="n">
        <v>1915</v>
      </c>
      <c r="E6" s="84" t="n">
        <v>1831</v>
      </c>
      <c r="G6" s="115" t="n">
        <v>1965</v>
      </c>
      <c r="H6" s="121" t="s">
        <v>151</v>
      </c>
      <c r="I6" s="84" t="n">
        <v>5862</v>
      </c>
      <c r="J6" s="84" t="n">
        <v>3356</v>
      </c>
      <c r="K6" s="84" t="n">
        <v>2506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601</v>
      </c>
      <c r="D7" s="84" t="n">
        <v>1895</v>
      </c>
      <c r="E7" s="84" t="n">
        <v>1706</v>
      </c>
      <c r="G7" s="115" t="n">
        <v>1964</v>
      </c>
      <c r="H7" s="121" t="s">
        <v>153</v>
      </c>
      <c r="I7" s="84" t="n">
        <v>5974</v>
      </c>
      <c r="J7" s="84" t="n">
        <v>3243</v>
      </c>
      <c r="K7" s="84" t="n">
        <v>2731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570</v>
      </c>
      <c r="D8" s="84" t="n">
        <v>1852</v>
      </c>
      <c r="E8" s="84" t="n">
        <v>1718</v>
      </c>
      <c r="G8" s="115" t="n">
        <v>1963</v>
      </c>
      <c r="H8" s="121" t="s">
        <v>155</v>
      </c>
      <c r="I8" s="84" t="n">
        <v>5865</v>
      </c>
      <c r="J8" s="84" t="n">
        <v>3260</v>
      </c>
      <c r="K8" s="84" t="n">
        <v>2605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3323</v>
      </c>
      <c r="D9" s="84" t="n">
        <v>1708</v>
      </c>
      <c r="E9" s="84" t="n">
        <v>1615</v>
      </c>
      <c r="G9" s="115" t="n">
        <v>1962</v>
      </c>
      <c r="H9" s="121" t="s">
        <v>157</v>
      </c>
      <c r="I9" s="84" t="n">
        <v>5385</v>
      </c>
      <c r="J9" s="84" t="n">
        <v>2966</v>
      </c>
      <c r="K9" s="84" t="n">
        <v>2419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3128</v>
      </c>
      <c r="D10" s="84" t="n">
        <v>1571</v>
      </c>
      <c r="E10" s="84" t="n">
        <v>1557</v>
      </c>
      <c r="G10" s="115" t="n">
        <v>1961</v>
      </c>
      <c r="H10" s="121" t="s">
        <v>159</v>
      </c>
      <c r="I10" s="84" t="n">
        <v>5132</v>
      </c>
      <c r="J10" s="84" t="n">
        <v>2739</v>
      </c>
      <c r="K10" s="84" t="n">
        <v>2393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971</v>
      </c>
      <c r="D12" s="84" t="n">
        <v>1507</v>
      </c>
      <c r="E12" s="84" t="n">
        <v>1464</v>
      </c>
      <c r="G12" s="115" t="n">
        <v>1960</v>
      </c>
      <c r="H12" s="121" t="s">
        <v>161</v>
      </c>
      <c r="I12" s="84" t="n">
        <v>4651</v>
      </c>
      <c r="J12" s="84" t="n">
        <v>2564</v>
      </c>
      <c r="K12" s="84" t="n">
        <v>2087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871</v>
      </c>
      <c r="D13" s="84" t="n">
        <v>1431</v>
      </c>
      <c r="E13" s="84" t="n">
        <v>1440</v>
      </c>
      <c r="G13" s="115" t="n">
        <v>1959</v>
      </c>
      <c r="H13" s="121" t="s">
        <v>163</v>
      </c>
      <c r="I13" s="84" t="n">
        <v>4471</v>
      </c>
      <c r="J13" s="84" t="n">
        <v>2423</v>
      </c>
      <c r="K13" s="84" t="n">
        <v>2048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706</v>
      </c>
      <c r="D14" s="84" t="n">
        <v>1369</v>
      </c>
      <c r="E14" s="84" t="n">
        <v>1337</v>
      </c>
      <c r="G14" s="115" t="n">
        <v>1958</v>
      </c>
      <c r="H14" s="121" t="s">
        <v>165</v>
      </c>
      <c r="I14" s="84" t="n">
        <v>4137</v>
      </c>
      <c r="J14" s="84" t="n">
        <v>2272</v>
      </c>
      <c r="K14" s="84" t="n">
        <v>1865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651</v>
      </c>
      <c r="D15" s="84" t="n">
        <v>1344</v>
      </c>
      <c r="E15" s="84" t="n">
        <v>1307</v>
      </c>
      <c r="G15" s="115" t="n">
        <v>1957</v>
      </c>
      <c r="H15" s="121" t="s">
        <v>167</v>
      </c>
      <c r="I15" s="84" t="n">
        <v>3930</v>
      </c>
      <c r="J15" s="84" t="n">
        <v>2070</v>
      </c>
      <c r="K15" s="84" t="n">
        <v>1860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667</v>
      </c>
      <c r="D16" s="84" t="n">
        <v>1340</v>
      </c>
      <c r="E16" s="84" t="n">
        <v>1327</v>
      </c>
      <c r="G16" s="115" t="n">
        <v>1956</v>
      </c>
      <c r="H16" s="121" t="s">
        <v>169</v>
      </c>
      <c r="I16" s="84" t="n">
        <v>3715</v>
      </c>
      <c r="J16" s="84" t="n">
        <v>1949</v>
      </c>
      <c r="K16" s="84" t="n">
        <v>1766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641</v>
      </c>
      <c r="D18" s="84" t="n">
        <v>1366</v>
      </c>
      <c r="E18" s="84" t="n">
        <v>1275</v>
      </c>
      <c r="G18" s="115" t="n">
        <v>1955</v>
      </c>
      <c r="H18" s="121" t="s">
        <v>171</v>
      </c>
      <c r="I18" s="84" t="n">
        <v>3653</v>
      </c>
      <c r="J18" s="84" t="n">
        <v>1953</v>
      </c>
      <c r="K18" s="84" t="n">
        <v>1700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549</v>
      </c>
      <c r="D19" s="84" t="n">
        <v>1318</v>
      </c>
      <c r="E19" s="84" t="n">
        <v>1231</v>
      </c>
      <c r="G19" s="115" t="n">
        <v>1954</v>
      </c>
      <c r="H19" s="121" t="s">
        <v>173</v>
      </c>
      <c r="I19" s="84" t="n">
        <v>3621</v>
      </c>
      <c r="J19" s="84" t="n">
        <v>1890</v>
      </c>
      <c r="K19" s="84" t="n">
        <v>1731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496</v>
      </c>
      <c r="D20" s="84" t="n">
        <v>1295</v>
      </c>
      <c r="E20" s="84" t="n">
        <v>1201</v>
      </c>
      <c r="G20" s="115" t="n">
        <v>1953</v>
      </c>
      <c r="H20" s="121" t="s">
        <v>175</v>
      </c>
      <c r="I20" s="84" t="n">
        <v>3399</v>
      </c>
      <c r="J20" s="84" t="n">
        <v>1698</v>
      </c>
      <c r="K20" s="84" t="n">
        <v>1701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462</v>
      </c>
      <c r="D21" s="84" t="n">
        <v>1281</v>
      </c>
      <c r="E21" s="84" t="n">
        <v>1181</v>
      </c>
      <c r="G21" s="115" t="n">
        <v>1952</v>
      </c>
      <c r="H21" s="121" t="s">
        <v>177</v>
      </c>
      <c r="I21" s="84" t="n">
        <v>3226</v>
      </c>
      <c r="J21" s="84" t="n">
        <v>1628</v>
      </c>
      <c r="K21" s="84" t="n">
        <v>1598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398</v>
      </c>
      <c r="D22" s="84" t="n">
        <v>1226</v>
      </c>
      <c r="E22" s="84" t="n">
        <v>1172</v>
      </c>
      <c r="G22" s="115" t="n">
        <v>1951</v>
      </c>
      <c r="H22" s="121" t="s">
        <v>179</v>
      </c>
      <c r="I22" s="84" t="n">
        <v>3307</v>
      </c>
      <c r="J22" s="84" t="n">
        <v>1693</v>
      </c>
      <c r="K22" s="84" t="n">
        <v>1614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258</v>
      </c>
      <c r="D24" s="84" t="n">
        <v>1137</v>
      </c>
      <c r="E24" s="84" t="n">
        <v>1121</v>
      </c>
      <c r="G24" s="115" t="n">
        <v>1950</v>
      </c>
      <c r="H24" s="121" t="s">
        <v>181</v>
      </c>
      <c r="I24" s="84" t="n">
        <v>3516</v>
      </c>
      <c r="J24" s="84" t="n">
        <v>1753</v>
      </c>
      <c r="K24" s="84" t="n">
        <v>1763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367</v>
      </c>
      <c r="D25" s="84" t="n">
        <v>1263</v>
      </c>
      <c r="E25" s="84" t="n">
        <v>1104</v>
      </c>
      <c r="G25" s="115" t="n">
        <v>1949</v>
      </c>
      <c r="H25" s="121" t="s">
        <v>183</v>
      </c>
      <c r="I25" s="84" t="n">
        <v>3156</v>
      </c>
      <c r="J25" s="84" t="n">
        <v>1547</v>
      </c>
      <c r="K25" s="84" t="n">
        <v>1609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494</v>
      </c>
      <c r="D26" s="84" t="n">
        <v>1260</v>
      </c>
      <c r="E26" s="84" t="n">
        <v>1234</v>
      </c>
      <c r="G26" s="115" t="n">
        <v>1948</v>
      </c>
      <c r="H26" s="121" t="s">
        <v>185</v>
      </c>
      <c r="I26" s="84" t="n">
        <v>2851</v>
      </c>
      <c r="J26" s="84" t="n">
        <v>1443</v>
      </c>
      <c r="K26" s="84" t="n">
        <v>1408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815</v>
      </c>
      <c r="D27" s="84" t="n">
        <v>1473</v>
      </c>
      <c r="E27" s="84" t="n">
        <v>1342</v>
      </c>
      <c r="G27" s="115" t="n">
        <v>1947</v>
      </c>
      <c r="H27" s="121" t="s">
        <v>187</v>
      </c>
      <c r="I27" s="84" t="n">
        <v>2741</v>
      </c>
      <c r="J27" s="84" t="n">
        <v>1416</v>
      </c>
      <c r="K27" s="84" t="n">
        <v>1325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443</v>
      </c>
      <c r="D28" s="84" t="n">
        <v>1675</v>
      </c>
      <c r="E28" s="84" t="n">
        <v>1768</v>
      </c>
      <c r="G28" s="115" t="n">
        <v>1946</v>
      </c>
      <c r="H28" s="121" t="s">
        <v>189</v>
      </c>
      <c r="I28" s="84" t="n">
        <v>2252</v>
      </c>
      <c r="J28" s="84" t="n">
        <v>1149</v>
      </c>
      <c r="K28" s="84" t="n">
        <v>1103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4547</v>
      </c>
      <c r="D30" s="84" t="n">
        <v>2174</v>
      </c>
      <c r="E30" s="84" t="n">
        <v>2373</v>
      </c>
      <c r="G30" s="115" t="n">
        <v>1945</v>
      </c>
      <c r="H30" s="121" t="s">
        <v>191</v>
      </c>
      <c r="I30" s="84" t="n">
        <v>2411</v>
      </c>
      <c r="J30" s="84" t="n">
        <v>1198</v>
      </c>
      <c r="K30" s="84" t="n">
        <v>1213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5225</v>
      </c>
      <c r="D31" s="84" t="n">
        <v>2524</v>
      </c>
      <c r="E31" s="84" t="n">
        <v>2701</v>
      </c>
      <c r="G31" s="115" t="n">
        <v>1944</v>
      </c>
      <c r="H31" s="121" t="s">
        <v>193</v>
      </c>
      <c r="I31" s="84" t="n">
        <v>2919</v>
      </c>
      <c r="J31" s="84" t="n">
        <v>1503</v>
      </c>
      <c r="K31" s="84" t="n">
        <v>1416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5833</v>
      </c>
      <c r="D32" s="84" t="n">
        <v>2865</v>
      </c>
      <c r="E32" s="84" t="n">
        <v>2968</v>
      </c>
      <c r="G32" s="115" t="n">
        <v>1943</v>
      </c>
      <c r="H32" s="121" t="s">
        <v>195</v>
      </c>
      <c r="I32" s="84" t="n">
        <v>2902</v>
      </c>
      <c r="J32" s="84" t="n">
        <v>1460</v>
      </c>
      <c r="K32" s="84" t="n">
        <v>1442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6441</v>
      </c>
      <c r="D33" s="84" t="n">
        <v>3181</v>
      </c>
      <c r="E33" s="84" t="n">
        <v>3260</v>
      </c>
      <c r="G33" s="115" t="n">
        <v>1942</v>
      </c>
      <c r="H33" s="121" t="s">
        <v>197</v>
      </c>
      <c r="I33" s="84" t="n">
        <v>2803</v>
      </c>
      <c r="J33" s="84" t="n">
        <v>1440</v>
      </c>
      <c r="K33" s="84" t="n">
        <v>1363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6555</v>
      </c>
      <c r="D34" s="84" t="n">
        <v>3186</v>
      </c>
      <c r="E34" s="84" t="n">
        <v>3369</v>
      </c>
      <c r="G34" s="115" t="n">
        <v>1941</v>
      </c>
      <c r="H34" s="121" t="s">
        <v>199</v>
      </c>
      <c r="I34" s="84" t="n">
        <v>3151</v>
      </c>
      <c r="J34" s="84" t="n">
        <v>1662</v>
      </c>
      <c r="K34" s="84" t="n">
        <v>1489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6750</v>
      </c>
      <c r="D36" s="84" t="n">
        <v>3349</v>
      </c>
      <c r="E36" s="84" t="n">
        <v>3401</v>
      </c>
      <c r="G36" s="115" t="n">
        <v>1940</v>
      </c>
      <c r="H36" s="121" t="s">
        <v>201</v>
      </c>
      <c r="I36" s="84" t="n">
        <v>3170</v>
      </c>
      <c r="J36" s="84" t="n">
        <v>1493</v>
      </c>
      <c r="K36" s="84" t="n">
        <v>1677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6825</v>
      </c>
      <c r="D37" s="84" t="n">
        <v>3424</v>
      </c>
      <c r="E37" s="84" t="n">
        <v>3401</v>
      </c>
      <c r="G37" s="115" t="n">
        <v>1939</v>
      </c>
      <c r="H37" s="121" t="s">
        <v>203</v>
      </c>
      <c r="I37" s="84" t="n">
        <v>2914</v>
      </c>
      <c r="J37" s="84" t="n">
        <v>1421</v>
      </c>
      <c r="K37" s="84" t="n">
        <v>1493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6946</v>
      </c>
      <c r="D38" s="84" t="n">
        <v>3531</v>
      </c>
      <c r="E38" s="84" t="n">
        <v>3415</v>
      </c>
      <c r="G38" s="115" t="n">
        <v>1938</v>
      </c>
      <c r="H38" s="121" t="s">
        <v>205</v>
      </c>
      <c r="I38" s="84" t="n">
        <v>2612</v>
      </c>
      <c r="J38" s="84" t="n">
        <v>1161</v>
      </c>
      <c r="K38" s="84" t="n">
        <v>1451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7151</v>
      </c>
      <c r="D39" s="84" t="n">
        <v>3778</v>
      </c>
      <c r="E39" s="84" t="n">
        <v>3373</v>
      </c>
      <c r="G39" s="115" t="n">
        <v>1937</v>
      </c>
      <c r="H39" s="121" t="s">
        <v>207</v>
      </c>
      <c r="I39" s="84" t="n">
        <v>2500</v>
      </c>
      <c r="J39" s="84" t="n">
        <v>1152</v>
      </c>
      <c r="K39" s="84" t="n">
        <v>1348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7117</v>
      </c>
      <c r="D40" s="84" t="n">
        <v>3626</v>
      </c>
      <c r="E40" s="84" t="n">
        <v>3491</v>
      </c>
      <c r="G40" s="115" t="n">
        <v>1936</v>
      </c>
      <c r="H40" s="121" t="s">
        <v>209</v>
      </c>
      <c r="I40" s="84" t="n">
        <v>2380</v>
      </c>
      <c r="J40" s="84" t="n">
        <v>1089</v>
      </c>
      <c r="K40" s="84" t="n">
        <v>1291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6935</v>
      </c>
      <c r="D42" s="84" t="n">
        <v>3664</v>
      </c>
      <c r="E42" s="84" t="n">
        <v>3271</v>
      </c>
      <c r="G42" s="115" t="n">
        <v>1935</v>
      </c>
      <c r="H42" s="121" t="s">
        <v>211</v>
      </c>
      <c r="I42" s="84" t="n">
        <v>2141</v>
      </c>
      <c r="J42" s="84" t="n">
        <v>969</v>
      </c>
      <c r="K42" s="84" t="n">
        <v>1172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6512</v>
      </c>
      <c r="D43" s="84" t="n">
        <v>3393</v>
      </c>
      <c r="E43" s="84" t="n">
        <v>3119</v>
      </c>
      <c r="G43" s="115" t="n">
        <v>1934</v>
      </c>
      <c r="H43" s="121" t="s">
        <v>213</v>
      </c>
      <c r="I43" s="84" t="n">
        <v>2016</v>
      </c>
      <c r="J43" s="84" t="n">
        <v>907</v>
      </c>
      <c r="K43" s="84" t="n">
        <v>1109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6237</v>
      </c>
      <c r="D44" s="84" t="n">
        <v>3320</v>
      </c>
      <c r="E44" s="84" t="n">
        <v>2917</v>
      </c>
      <c r="G44" s="115" t="n">
        <v>1933</v>
      </c>
      <c r="H44" s="121" t="s">
        <v>215</v>
      </c>
      <c r="I44" s="84" t="n">
        <v>1495</v>
      </c>
      <c r="J44" s="84" t="n">
        <v>653</v>
      </c>
      <c r="K44" s="84" t="n">
        <v>842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5885</v>
      </c>
      <c r="D45" s="84" t="n">
        <v>3205</v>
      </c>
      <c r="E45" s="84" t="n">
        <v>2680</v>
      </c>
      <c r="G45" s="115" t="n">
        <v>1932</v>
      </c>
      <c r="H45" s="121" t="s">
        <v>217</v>
      </c>
      <c r="I45" s="84" t="n">
        <v>1383</v>
      </c>
      <c r="J45" s="84" t="n">
        <v>573</v>
      </c>
      <c r="K45" s="84" t="n">
        <v>810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5901</v>
      </c>
      <c r="D46" s="84" t="n">
        <v>3172</v>
      </c>
      <c r="E46" s="84" t="n">
        <v>2729</v>
      </c>
      <c r="G46" s="115" t="n">
        <v>1931</v>
      </c>
      <c r="H46" s="121" t="s">
        <v>219</v>
      </c>
      <c r="I46" s="84" t="n">
        <v>1324</v>
      </c>
      <c r="J46" s="84" t="n">
        <v>538</v>
      </c>
      <c r="K46" s="84" t="n">
        <v>786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5703</v>
      </c>
      <c r="D48" s="84" t="n">
        <v>3172</v>
      </c>
      <c r="E48" s="84" t="n">
        <v>2531</v>
      </c>
      <c r="G48" s="115" t="n">
        <v>1930</v>
      </c>
      <c r="H48" s="121" t="s">
        <v>221</v>
      </c>
      <c r="I48" s="84" t="n">
        <v>1358</v>
      </c>
      <c r="J48" s="84" t="n">
        <v>545</v>
      </c>
      <c r="K48" s="84" t="n">
        <v>813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5388</v>
      </c>
      <c r="D49" s="84" t="n">
        <v>3056</v>
      </c>
      <c r="E49" s="84" t="n">
        <v>2332</v>
      </c>
      <c r="G49" s="115" t="n">
        <v>1929</v>
      </c>
      <c r="H49" s="121" t="s">
        <v>223</v>
      </c>
      <c r="I49" s="84" t="n">
        <v>1269</v>
      </c>
      <c r="J49" s="84" t="n">
        <v>480</v>
      </c>
      <c r="K49" s="84" t="n">
        <v>789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5090</v>
      </c>
      <c r="D50" s="84" t="n">
        <v>2839</v>
      </c>
      <c r="E50" s="84" t="n">
        <v>2251</v>
      </c>
      <c r="G50" s="115" t="n">
        <v>1928</v>
      </c>
      <c r="H50" s="121" t="s">
        <v>225</v>
      </c>
      <c r="I50" s="84" t="n">
        <v>1039</v>
      </c>
      <c r="J50" s="84" t="n">
        <v>365</v>
      </c>
      <c r="K50" s="84" t="n">
        <v>674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5118</v>
      </c>
      <c r="D51" s="84" t="n">
        <v>2851</v>
      </c>
      <c r="E51" s="84" t="n">
        <v>2267</v>
      </c>
      <c r="G51" s="115" t="n">
        <v>1927</v>
      </c>
      <c r="H51" s="121" t="s">
        <v>227</v>
      </c>
      <c r="I51" s="84" t="n">
        <v>967</v>
      </c>
      <c r="J51" s="84" t="n">
        <v>318</v>
      </c>
      <c r="K51" s="84" t="n">
        <v>649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5479</v>
      </c>
      <c r="D52" s="84" t="n">
        <v>3115</v>
      </c>
      <c r="E52" s="84" t="n">
        <v>2364</v>
      </c>
      <c r="G52" s="115" t="n">
        <v>1926</v>
      </c>
      <c r="H52" s="121" t="s">
        <v>229</v>
      </c>
      <c r="I52" s="84" t="n">
        <v>837</v>
      </c>
      <c r="J52" s="84" t="n">
        <v>260</v>
      </c>
      <c r="K52" s="84" t="n">
        <v>577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5318</v>
      </c>
      <c r="D54" s="84" t="n">
        <v>2983</v>
      </c>
      <c r="E54" s="84" t="n">
        <v>2335</v>
      </c>
      <c r="G54" s="115" t="n">
        <v>1925</v>
      </c>
      <c r="H54" s="121" t="s">
        <v>231</v>
      </c>
      <c r="I54" s="84" t="n">
        <v>783</v>
      </c>
      <c r="J54" s="84" t="n">
        <v>214</v>
      </c>
      <c r="K54" s="84" t="n">
        <v>569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382</v>
      </c>
      <c r="D55" s="84" t="n">
        <v>3085</v>
      </c>
      <c r="E55" s="84" t="n">
        <v>2297</v>
      </c>
      <c r="G55" s="115" t="n">
        <v>1924</v>
      </c>
      <c r="H55" s="121" t="s">
        <v>233</v>
      </c>
      <c r="I55" s="84" t="n">
        <v>645</v>
      </c>
      <c r="J55" s="84" t="n">
        <v>154</v>
      </c>
      <c r="K55" s="84" t="n">
        <v>491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415</v>
      </c>
      <c r="D56" s="84" t="n">
        <v>3038</v>
      </c>
      <c r="E56" s="84" t="n">
        <v>2377</v>
      </c>
      <c r="G56" s="115" t="n">
        <v>1923</v>
      </c>
      <c r="H56" s="121" t="s">
        <v>235</v>
      </c>
      <c r="I56" s="84" t="n">
        <v>540</v>
      </c>
      <c r="J56" s="84" t="n">
        <v>137</v>
      </c>
      <c r="K56" s="84" t="n">
        <v>403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484</v>
      </c>
      <c r="D57" s="84" t="n">
        <v>3140</v>
      </c>
      <c r="E57" s="84" t="n">
        <v>2344</v>
      </c>
      <c r="G57" s="115" t="n">
        <v>1922</v>
      </c>
      <c r="H57" s="121" t="s">
        <v>237</v>
      </c>
      <c r="I57" s="84" t="n">
        <v>467</v>
      </c>
      <c r="J57" s="84" t="n">
        <v>116</v>
      </c>
      <c r="K57" s="84" t="n">
        <v>351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749</v>
      </c>
      <c r="D58" s="84" t="n">
        <v>3137</v>
      </c>
      <c r="E58" s="84" t="n">
        <v>2612</v>
      </c>
      <c r="G58" s="115" t="n">
        <v>1921</v>
      </c>
      <c r="H58" s="121" t="s">
        <v>239</v>
      </c>
      <c r="I58" s="84" t="n">
        <v>491</v>
      </c>
      <c r="J58" s="84" t="n">
        <v>111</v>
      </c>
      <c r="K58" s="84" t="n">
        <v>380</v>
      </c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695</v>
      </c>
      <c r="J59" s="84" t="n">
        <v>423</v>
      </c>
      <c r="K59" s="84" t="n">
        <v>1272</v>
      </c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33199</v>
      </c>
      <c r="J60" s="110" t="n">
        <v>171388</v>
      </c>
      <c r="K60" s="110" t="n">
        <v>161811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Mitte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204</v>
      </c>
      <c r="D6" s="84" t="n">
        <v>1606</v>
      </c>
      <c r="E6" s="84" t="n">
        <v>1598</v>
      </c>
      <c r="G6" s="115" t="n">
        <v>1965</v>
      </c>
      <c r="H6" s="121" t="s">
        <v>151</v>
      </c>
      <c r="I6" s="84" t="n">
        <v>4761</v>
      </c>
      <c r="J6" s="84" t="n">
        <v>2575</v>
      </c>
      <c r="K6" s="84" t="n">
        <v>2186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024</v>
      </c>
      <c r="D7" s="84" t="n">
        <v>1550</v>
      </c>
      <c r="E7" s="84" t="n">
        <v>1474</v>
      </c>
      <c r="G7" s="115" t="n">
        <v>1964</v>
      </c>
      <c r="H7" s="121" t="s">
        <v>153</v>
      </c>
      <c r="I7" s="84" t="n">
        <v>4851</v>
      </c>
      <c r="J7" s="84" t="n">
        <v>2644</v>
      </c>
      <c r="K7" s="84" t="n">
        <v>2207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749</v>
      </c>
      <c r="D8" s="84" t="n">
        <v>1465</v>
      </c>
      <c r="E8" s="84" t="n">
        <v>1284</v>
      </c>
      <c r="G8" s="115" t="n">
        <v>1963</v>
      </c>
      <c r="H8" s="121" t="s">
        <v>155</v>
      </c>
      <c r="I8" s="84" t="n">
        <v>4496</v>
      </c>
      <c r="J8" s="84" t="n">
        <v>2480</v>
      </c>
      <c r="K8" s="84" t="n">
        <v>2016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677</v>
      </c>
      <c r="D9" s="84" t="n">
        <v>1426</v>
      </c>
      <c r="E9" s="84" t="n">
        <v>1251</v>
      </c>
      <c r="G9" s="115" t="n">
        <v>1962</v>
      </c>
      <c r="H9" s="121" t="s">
        <v>157</v>
      </c>
      <c r="I9" s="84" t="n">
        <v>4251</v>
      </c>
      <c r="J9" s="84" t="n">
        <v>2367</v>
      </c>
      <c r="K9" s="84" t="n">
        <v>1884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436</v>
      </c>
      <c r="D10" s="84" t="n">
        <v>1227</v>
      </c>
      <c r="E10" s="84" t="n">
        <v>1209</v>
      </c>
      <c r="G10" s="115" t="n">
        <v>1961</v>
      </c>
      <c r="H10" s="121" t="s">
        <v>159</v>
      </c>
      <c r="I10" s="84" t="n">
        <v>3938</v>
      </c>
      <c r="J10" s="84" t="n">
        <v>2137</v>
      </c>
      <c r="K10" s="84" t="n">
        <v>180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237</v>
      </c>
      <c r="D12" s="84" t="n">
        <v>1125</v>
      </c>
      <c r="E12" s="84" t="n">
        <v>1112</v>
      </c>
      <c r="G12" s="115" t="n">
        <v>1960</v>
      </c>
      <c r="H12" s="121" t="s">
        <v>161</v>
      </c>
      <c r="I12" s="84" t="n">
        <v>3704</v>
      </c>
      <c r="J12" s="84" t="n">
        <v>2012</v>
      </c>
      <c r="K12" s="84" t="n">
        <v>1692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186</v>
      </c>
      <c r="D13" s="84" t="n">
        <v>1083</v>
      </c>
      <c r="E13" s="84" t="n">
        <v>1103</v>
      </c>
      <c r="G13" s="115" t="n">
        <v>1959</v>
      </c>
      <c r="H13" s="121" t="s">
        <v>163</v>
      </c>
      <c r="I13" s="84" t="n">
        <v>3348</v>
      </c>
      <c r="J13" s="84" t="n">
        <v>1830</v>
      </c>
      <c r="K13" s="84" t="n">
        <v>1518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036</v>
      </c>
      <c r="D14" s="84" t="n">
        <v>1050</v>
      </c>
      <c r="E14" s="84" t="n">
        <v>986</v>
      </c>
      <c r="G14" s="115" t="n">
        <v>1958</v>
      </c>
      <c r="H14" s="121" t="s">
        <v>165</v>
      </c>
      <c r="I14" s="84" t="n">
        <v>3046</v>
      </c>
      <c r="J14" s="84" t="n">
        <v>1646</v>
      </c>
      <c r="K14" s="84" t="n">
        <v>1400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953</v>
      </c>
      <c r="D15" s="84" t="n">
        <v>1030</v>
      </c>
      <c r="E15" s="84" t="n">
        <v>923</v>
      </c>
      <c r="G15" s="115" t="n">
        <v>1957</v>
      </c>
      <c r="H15" s="121" t="s">
        <v>167</v>
      </c>
      <c r="I15" s="84" t="n">
        <v>2852</v>
      </c>
      <c r="J15" s="84" t="n">
        <v>1608</v>
      </c>
      <c r="K15" s="84" t="n">
        <v>1244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890</v>
      </c>
      <c r="D16" s="84" t="n">
        <v>1004</v>
      </c>
      <c r="E16" s="84" t="n">
        <v>886</v>
      </c>
      <c r="G16" s="115" t="n">
        <v>1956</v>
      </c>
      <c r="H16" s="121" t="s">
        <v>169</v>
      </c>
      <c r="I16" s="84" t="n">
        <v>2817</v>
      </c>
      <c r="J16" s="84" t="n">
        <v>1513</v>
      </c>
      <c r="K16" s="84" t="n">
        <v>1304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026</v>
      </c>
      <c r="D18" s="84" t="n">
        <v>1029</v>
      </c>
      <c r="E18" s="84" t="n">
        <v>997</v>
      </c>
      <c r="G18" s="115" t="n">
        <v>1955</v>
      </c>
      <c r="H18" s="121" t="s">
        <v>171</v>
      </c>
      <c r="I18" s="84" t="n">
        <v>2633</v>
      </c>
      <c r="J18" s="84" t="n">
        <v>1434</v>
      </c>
      <c r="K18" s="84" t="n">
        <v>1199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052</v>
      </c>
      <c r="D19" s="84" t="n">
        <v>1000</v>
      </c>
      <c r="E19" s="84" t="n">
        <v>1052</v>
      </c>
      <c r="G19" s="115" t="n">
        <v>1954</v>
      </c>
      <c r="H19" s="121" t="s">
        <v>173</v>
      </c>
      <c r="I19" s="84" t="n">
        <v>2480</v>
      </c>
      <c r="J19" s="84" t="n">
        <v>1333</v>
      </c>
      <c r="K19" s="84" t="n">
        <v>1147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840</v>
      </c>
      <c r="D20" s="84" t="n">
        <v>941</v>
      </c>
      <c r="E20" s="84" t="n">
        <v>899</v>
      </c>
      <c r="G20" s="115" t="n">
        <v>1953</v>
      </c>
      <c r="H20" s="121" t="s">
        <v>175</v>
      </c>
      <c r="I20" s="84" t="n">
        <v>2340</v>
      </c>
      <c r="J20" s="84" t="n">
        <v>1189</v>
      </c>
      <c r="K20" s="84" t="n">
        <v>1151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895</v>
      </c>
      <c r="D21" s="84" t="n">
        <v>984</v>
      </c>
      <c r="E21" s="84" t="n">
        <v>911</v>
      </c>
      <c r="G21" s="115" t="n">
        <v>1952</v>
      </c>
      <c r="H21" s="121" t="s">
        <v>177</v>
      </c>
      <c r="I21" s="84" t="n">
        <v>2211</v>
      </c>
      <c r="J21" s="84" t="n">
        <v>1132</v>
      </c>
      <c r="K21" s="84" t="n">
        <v>1079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800</v>
      </c>
      <c r="D22" s="84" t="n">
        <v>935</v>
      </c>
      <c r="E22" s="84" t="n">
        <v>865</v>
      </c>
      <c r="G22" s="115" t="n">
        <v>1951</v>
      </c>
      <c r="H22" s="121" t="s">
        <v>179</v>
      </c>
      <c r="I22" s="84" t="n">
        <v>2067</v>
      </c>
      <c r="J22" s="84" t="n">
        <v>1072</v>
      </c>
      <c r="K22" s="84" t="n">
        <v>995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638</v>
      </c>
      <c r="D24" s="84" t="n">
        <v>841</v>
      </c>
      <c r="E24" s="84" t="n">
        <v>797</v>
      </c>
      <c r="G24" s="115" t="n">
        <v>1950</v>
      </c>
      <c r="H24" s="121" t="s">
        <v>181</v>
      </c>
      <c r="I24" s="84" t="n">
        <v>2146</v>
      </c>
      <c r="J24" s="84" t="n">
        <v>1074</v>
      </c>
      <c r="K24" s="84" t="n">
        <v>1072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713</v>
      </c>
      <c r="D25" s="84" t="n">
        <v>876</v>
      </c>
      <c r="E25" s="84" t="n">
        <v>837</v>
      </c>
      <c r="G25" s="115" t="n">
        <v>1949</v>
      </c>
      <c r="H25" s="121" t="s">
        <v>183</v>
      </c>
      <c r="I25" s="84" t="n">
        <v>1880</v>
      </c>
      <c r="J25" s="84" t="n">
        <v>914</v>
      </c>
      <c r="K25" s="84" t="n">
        <v>966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710</v>
      </c>
      <c r="D26" s="84" t="n">
        <v>926</v>
      </c>
      <c r="E26" s="84" t="n">
        <v>784</v>
      </c>
      <c r="G26" s="115" t="n">
        <v>1948</v>
      </c>
      <c r="H26" s="121" t="s">
        <v>185</v>
      </c>
      <c r="I26" s="84" t="n">
        <v>1733</v>
      </c>
      <c r="J26" s="84" t="n">
        <v>898</v>
      </c>
      <c r="K26" s="84" t="n">
        <v>835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860</v>
      </c>
      <c r="D27" s="84" t="n">
        <v>931</v>
      </c>
      <c r="E27" s="84" t="n">
        <v>929</v>
      </c>
      <c r="G27" s="115" t="n">
        <v>1947</v>
      </c>
      <c r="H27" s="121" t="s">
        <v>187</v>
      </c>
      <c r="I27" s="84" t="n">
        <v>1606</v>
      </c>
      <c r="J27" s="84" t="n">
        <v>799</v>
      </c>
      <c r="K27" s="84" t="n">
        <v>807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193</v>
      </c>
      <c r="D28" s="84" t="n">
        <v>1101</v>
      </c>
      <c r="E28" s="84" t="n">
        <v>1092</v>
      </c>
      <c r="G28" s="115" t="n">
        <v>1946</v>
      </c>
      <c r="H28" s="121" t="s">
        <v>189</v>
      </c>
      <c r="I28" s="84" t="n">
        <v>1371</v>
      </c>
      <c r="J28" s="84" t="n">
        <v>716</v>
      </c>
      <c r="K28" s="84" t="n">
        <v>655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905</v>
      </c>
      <c r="D30" s="84" t="n">
        <v>1348</v>
      </c>
      <c r="E30" s="84" t="n">
        <v>1557</v>
      </c>
      <c r="G30" s="115" t="n">
        <v>1945</v>
      </c>
      <c r="H30" s="121" t="s">
        <v>191</v>
      </c>
      <c r="I30" s="84" t="n">
        <v>1402</v>
      </c>
      <c r="J30" s="84" t="n">
        <v>698</v>
      </c>
      <c r="K30" s="84" t="n">
        <v>704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701</v>
      </c>
      <c r="D31" s="84" t="n">
        <v>1696</v>
      </c>
      <c r="E31" s="84" t="n">
        <v>2005</v>
      </c>
      <c r="G31" s="115" t="n">
        <v>1944</v>
      </c>
      <c r="H31" s="121" t="s">
        <v>193</v>
      </c>
      <c r="I31" s="84" t="n">
        <v>1672</v>
      </c>
      <c r="J31" s="84" t="n">
        <v>798</v>
      </c>
      <c r="K31" s="84" t="n">
        <v>87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409</v>
      </c>
      <c r="D32" s="84" t="n">
        <v>2032</v>
      </c>
      <c r="E32" s="84" t="n">
        <v>2377</v>
      </c>
      <c r="G32" s="115" t="n">
        <v>1943</v>
      </c>
      <c r="H32" s="121" t="s">
        <v>195</v>
      </c>
      <c r="I32" s="84" t="n">
        <v>1723</v>
      </c>
      <c r="J32" s="84" t="n">
        <v>867</v>
      </c>
      <c r="K32" s="84" t="n">
        <v>856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5178</v>
      </c>
      <c r="D33" s="84" t="n">
        <v>2369</v>
      </c>
      <c r="E33" s="84" t="n">
        <v>2809</v>
      </c>
      <c r="G33" s="115" t="n">
        <v>1942</v>
      </c>
      <c r="H33" s="121" t="s">
        <v>197</v>
      </c>
      <c r="I33" s="84" t="n">
        <v>1770</v>
      </c>
      <c r="J33" s="84" t="n">
        <v>880</v>
      </c>
      <c r="K33" s="84" t="n">
        <v>890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814</v>
      </c>
      <c r="D34" s="84" t="n">
        <v>2627</v>
      </c>
      <c r="E34" s="84" t="n">
        <v>3187</v>
      </c>
      <c r="G34" s="115" t="n">
        <v>1941</v>
      </c>
      <c r="H34" s="121" t="s">
        <v>199</v>
      </c>
      <c r="I34" s="84" t="n">
        <v>1884</v>
      </c>
      <c r="J34" s="84" t="n">
        <v>934</v>
      </c>
      <c r="K34" s="84" t="n">
        <v>950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6350</v>
      </c>
      <c r="D36" s="84" t="n">
        <v>2946</v>
      </c>
      <c r="E36" s="84" t="n">
        <v>3404</v>
      </c>
      <c r="G36" s="115" t="n">
        <v>1940</v>
      </c>
      <c r="H36" s="121" t="s">
        <v>201</v>
      </c>
      <c r="I36" s="84" t="n">
        <v>1790</v>
      </c>
      <c r="J36" s="84" t="n">
        <v>862</v>
      </c>
      <c r="K36" s="84" t="n">
        <v>928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6724</v>
      </c>
      <c r="D37" s="84" t="n">
        <v>3172</v>
      </c>
      <c r="E37" s="84" t="n">
        <v>3552</v>
      </c>
      <c r="G37" s="115" t="n">
        <v>1939</v>
      </c>
      <c r="H37" s="121" t="s">
        <v>203</v>
      </c>
      <c r="I37" s="84" t="n">
        <v>1657</v>
      </c>
      <c r="J37" s="84" t="n">
        <v>827</v>
      </c>
      <c r="K37" s="84" t="n">
        <v>830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7039</v>
      </c>
      <c r="D38" s="84" t="n">
        <v>3370</v>
      </c>
      <c r="E38" s="84" t="n">
        <v>3669</v>
      </c>
      <c r="G38" s="115" t="n">
        <v>1938</v>
      </c>
      <c r="H38" s="121" t="s">
        <v>205</v>
      </c>
      <c r="I38" s="84" t="n">
        <v>1498</v>
      </c>
      <c r="J38" s="84" t="n">
        <v>721</v>
      </c>
      <c r="K38" s="84" t="n">
        <v>777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7605</v>
      </c>
      <c r="D39" s="84" t="n">
        <v>3770</v>
      </c>
      <c r="E39" s="84" t="n">
        <v>3835</v>
      </c>
      <c r="G39" s="115" t="n">
        <v>1937</v>
      </c>
      <c r="H39" s="121" t="s">
        <v>207</v>
      </c>
      <c r="I39" s="84" t="n">
        <v>1394</v>
      </c>
      <c r="J39" s="84" t="n">
        <v>632</v>
      </c>
      <c r="K39" s="84" t="n">
        <v>762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7914</v>
      </c>
      <c r="D40" s="84" t="n">
        <v>3901</v>
      </c>
      <c r="E40" s="84" t="n">
        <v>4013</v>
      </c>
      <c r="G40" s="115" t="n">
        <v>1936</v>
      </c>
      <c r="H40" s="121" t="s">
        <v>209</v>
      </c>
      <c r="I40" s="84" t="n">
        <v>1309</v>
      </c>
      <c r="J40" s="84" t="n">
        <v>600</v>
      </c>
      <c r="K40" s="84" t="n">
        <v>709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7820</v>
      </c>
      <c r="D42" s="84" t="n">
        <v>3996</v>
      </c>
      <c r="E42" s="84" t="n">
        <v>3824</v>
      </c>
      <c r="G42" s="115" t="n">
        <v>1935</v>
      </c>
      <c r="H42" s="121" t="s">
        <v>211</v>
      </c>
      <c r="I42" s="84" t="n">
        <v>1280</v>
      </c>
      <c r="J42" s="84" t="n">
        <v>511</v>
      </c>
      <c r="K42" s="84" t="n">
        <v>769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7527</v>
      </c>
      <c r="D43" s="84" t="n">
        <v>3934</v>
      </c>
      <c r="E43" s="84" t="n">
        <v>3593</v>
      </c>
      <c r="G43" s="115" t="n">
        <v>1934</v>
      </c>
      <c r="H43" s="121" t="s">
        <v>213</v>
      </c>
      <c r="I43" s="84" t="n">
        <v>1177</v>
      </c>
      <c r="J43" s="84" t="n">
        <v>474</v>
      </c>
      <c r="K43" s="84" t="n">
        <v>703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7049</v>
      </c>
      <c r="D44" s="84" t="n">
        <v>3701</v>
      </c>
      <c r="E44" s="84" t="n">
        <v>3348</v>
      </c>
      <c r="G44" s="115" t="n">
        <v>1933</v>
      </c>
      <c r="H44" s="121" t="s">
        <v>215</v>
      </c>
      <c r="I44" s="84" t="n">
        <v>902</v>
      </c>
      <c r="J44" s="84" t="n">
        <v>358</v>
      </c>
      <c r="K44" s="84" t="n">
        <v>544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6743</v>
      </c>
      <c r="D45" s="84" t="n">
        <v>3646</v>
      </c>
      <c r="E45" s="84" t="n">
        <v>3097</v>
      </c>
      <c r="G45" s="115" t="n">
        <v>1932</v>
      </c>
      <c r="H45" s="121" t="s">
        <v>217</v>
      </c>
      <c r="I45" s="84" t="n">
        <v>833</v>
      </c>
      <c r="J45" s="84" t="n">
        <v>340</v>
      </c>
      <c r="K45" s="84" t="n">
        <v>493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6203</v>
      </c>
      <c r="D46" s="84" t="n">
        <v>3338</v>
      </c>
      <c r="E46" s="84" t="n">
        <v>2865</v>
      </c>
      <c r="G46" s="115" t="n">
        <v>1931</v>
      </c>
      <c r="H46" s="121" t="s">
        <v>219</v>
      </c>
      <c r="I46" s="84" t="n">
        <v>823</v>
      </c>
      <c r="J46" s="84" t="n">
        <v>320</v>
      </c>
      <c r="K46" s="84" t="n">
        <v>503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5605</v>
      </c>
      <c r="D48" s="84" t="n">
        <v>3012</v>
      </c>
      <c r="E48" s="84" t="n">
        <v>2593</v>
      </c>
      <c r="G48" s="115" t="n">
        <v>1930</v>
      </c>
      <c r="H48" s="121" t="s">
        <v>221</v>
      </c>
      <c r="I48" s="84" t="n">
        <v>811</v>
      </c>
      <c r="J48" s="84" t="n">
        <v>311</v>
      </c>
      <c r="K48" s="84" t="n">
        <v>500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5365</v>
      </c>
      <c r="D49" s="84" t="n">
        <v>2997</v>
      </c>
      <c r="E49" s="84" t="n">
        <v>2368</v>
      </c>
      <c r="G49" s="115" t="n">
        <v>1929</v>
      </c>
      <c r="H49" s="121" t="s">
        <v>223</v>
      </c>
      <c r="I49" s="84" t="n">
        <v>734</v>
      </c>
      <c r="J49" s="84" t="n">
        <v>279</v>
      </c>
      <c r="K49" s="84" t="n">
        <v>455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856</v>
      </c>
      <c r="D50" s="84" t="n">
        <v>2717</v>
      </c>
      <c r="E50" s="84" t="n">
        <v>2139</v>
      </c>
      <c r="G50" s="115" t="n">
        <v>1928</v>
      </c>
      <c r="H50" s="121" t="s">
        <v>225</v>
      </c>
      <c r="I50" s="84" t="n">
        <v>696</v>
      </c>
      <c r="J50" s="84" t="n">
        <v>242</v>
      </c>
      <c r="K50" s="84" t="n">
        <v>454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578</v>
      </c>
      <c r="D51" s="84" t="n">
        <v>2594</v>
      </c>
      <c r="E51" s="84" t="n">
        <v>1984</v>
      </c>
      <c r="G51" s="115" t="n">
        <v>1927</v>
      </c>
      <c r="H51" s="121" t="s">
        <v>227</v>
      </c>
      <c r="I51" s="84" t="n">
        <v>535</v>
      </c>
      <c r="J51" s="84" t="n">
        <v>189</v>
      </c>
      <c r="K51" s="84" t="n">
        <v>346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818</v>
      </c>
      <c r="D52" s="84" t="n">
        <v>2736</v>
      </c>
      <c r="E52" s="84" t="n">
        <v>2082</v>
      </c>
      <c r="G52" s="115" t="n">
        <v>1926</v>
      </c>
      <c r="H52" s="121" t="s">
        <v>229</v>
      </c>
      <c r="I52" s="84" t="n">
        <v>528</v>
      </c>
      <c r="J52" s="84" t="n">
        <v>146</v>
      </c>
      <c r="K52" s="84" t="n">
        <v>382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727</v>
      </c>
      <c r="D54" s="84" t="n">
        <v>2655</v>
      </c>
      <c r="E54" s="84" t="n">
        <v>2072</v>
      </c>
      <c r="G54" s="115" t="n">
        <v>1925</v>
      </c>
      <c r="H54" s="121" t="s">
        <v>231</v>
      </c>
      <c r="I54" s="84" t="n">
        <v>446</v>
      </c>
      <c r="J54" s="84" t="n">
        <v>139</v>
      </c>
      <c r="K54" s="84" t="n">
        <v>307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690</v>
      </c>
      <c r="D55" s="84" t="n">
        <v>2528</v>
      </c>
      <c r="E55" s="84" t="n">
        <v>2162</v>
      </c>
      <c r="G55" s="115" t="n">
        <v>1924</v>
      </c>
      <c r="H55" s="121" t="s">
        <v>233</v>
      </c>
      <c r="I55" s="84" t="n">
        <v>390</v>
      </c>
      <c r="J55" s="84" t="n">
        <v>90</v>
      </c>
      <c r="K55" s="84" t="n">
        <v>30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646</v>
      </c>
      <c r="D56" s="84" t="n">
        <v>2618</v>
      </c>
      <c r="E56" s="84" t="n">
        <v>2028</v>
      </c>
      <c r="G56" s="115" t="n">
        <v>1923</v>
      </c>
      <c r="H56" s="121" t="s">
        <v>235</v>
      </c>
      <c r="I56" s="84" t="n">
        <v>262</v>
      </c>
      <c r="J56" s="84" t="n">
        <v>63</v>
      </c>
      <c r="K56" s="84" t="n">
        <v>199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610</v>
      </c>
      <c r="D57" s="84" t="n">
        <v>2557</v>
      </c>
      <c r="E57" s="84" t="n">
        <v>2053</v>
      </c>
      <c r="G57" s="115" t="n">
        <v>1922</v>
      </c>
      <c r="H57" s="121" t="s">
        <v>237</v>
      </c>
      <c r="I57" s="84" t="n">
        <v>297</v>
      </c>
      <c r="J57" s="84" t="n">
        <v>59</v>
      </c>
      <c r="K57" s="84" t="n">
        <v>238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4716</v>
      </c>
      <c r="D58" s="84" t="n">
        <v>2493</v>
      </c>
      <c r="E58" s="84" t="n">
        <v>2223</v>
      </c>
      <c r="G58" s="115" t="n">
        <v>1921</v>
      </c>
      <c r="H58" s="121" t="s">
        <v>239</v>
      </c>
      <c r="I58" s="84" t="n">
        <v>293</v>
      </c>
      <c r="J58" s="84" t="n">
        <v>56</v>
      </c>
      <c r="K58" s="84" t="n">
        <v>237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810</v>
      </c>
      <c r="J59" s="84" t="n">
        <v>173</v>
      </c>
      <c r="K59" s="84" t="n">
        <v>637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70158</v>
      </c>
      <c r="J60" s="110" t="n">
        <v>137825</v>
      </c>
      <c r="K60" s="110" t="n">
        <v>132333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Friedrichshain-Kreuz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1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4408</v>
      </c>
      <c r="D6" s="84" t="n">
        <v>2262</v>
      </c>
      <c r="E6" s="84" t="n">
        <v>2146</v>
      </c>
      <c r="G6" s="115" t="n">
        <v>1965</v>
      </c>
      <c r="H6" s="121" t="s">
        <v>151</v>
      </c>
      <c r="I6" s="84" t="n">
        <v>7413</v>
      </c>
      <c r="J6" s="84" t="n">
        <v>3946</v>
      </c>
      <c r="K6" s="84" t="n">
        <v>3467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4203</v>
      </c>
      <c r="D7" s="84" t="n">
        <v>2134</v>
      </c>
      <c r="E7" s="84" t="n">
        <v>2069</v>
      </c>
      <c r="G7" s="115" t="n">
        <v>1964</v>
      </c>
      <c r="H7" s="121" t="s">
        <v>153</v>
      </c>
      <c r="I7" s="84" t="n">
        <v>7038</v>
      </c>
      <c r="J7" s="84" t="n">
        <v>3864</v>
      </c>
      <c r="K7" s="84" t="n">
        <v>3174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4170</v>
      </c>
      <c r="D8" s="84" t="n">
        <v>2142</v>
      </c>
      <c r="E8" s="84" t="n">
        <v>2028</v>
      </c>
      <c r="G8" s="115" t="n">
        <v>1963</v>
      </c>
      <c r="H8" s="121" t="s">
        <v>155</v>
      </c>
      <c r="I8" s="84" t="n">
        <v>6738</v>
      </c>
      <c r="J8" s="84" t="n">
        <v>3613</v>
      </c>
      <c r="K8" s="84" t="n">
        <v>3125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4002</v>
      </c>
      <c r="D9" s="84" t="n">
        <v>2059</v>
      </c>
      <c r="E9" s="84" t="n">
        <v>1943</v>
      </c>
      <c r="G9" s="115" t="n">
        <v>1962</v>
      </c>
      <c r="H9" s="121" t="s">
        <v>157</v>
      </c>
      <c r="I9" s="84" t="n">
        <v>6277</v>
      </c>
      <c r="J9" s="84" t="n">
        <v>3434</v>
      </c>
      <c r="K9" s="84" t="n">
        <v>2843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3536</v>
      </c>
      <c r="D10" s="84" t="n">
        <v>1812</v>
      </c>
      <c r="E10" s="84" t="n">
        <v>1724</v>
      </c>
      <c r="G10" s="115" t="n">
        <v>1961</v>
      </c>
      <c r="H10" s="121" t="s">
        <v>159</v>
      </c>
      <c r="I10" s="84" t="n">
        <v>5697</v>
      </c>
      <c r="J10" s="84" t="n">
        <v>3081</v>
      </c>
      <c r="K10" s="84" t="n">
        <v>2616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3420</v>
      </c>
      <c r="D12" s="84" t="n">
        <v>1800</v>
      </c>
      <c r="E12" s="84" t="n">
        <v>1620</v>
      </c>
      <c r="G12" s="115" t="n">
        <v>1960</v>
      </c>
      <c r="H12" s="121" t="s">
        <v>161</v>
      </c>
      <c r="I12" s="84" t="n">
        <v>5115</v>
      </c>
      <c r="J12" s="84" t="n">
        <v>2809</v>
      </c>
      <c r="K12" s="84" t="n">
        <v>2306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3313</v>
      </c>
      <c r="D13" s="84" t="n">
        <v>1751</v>
      </c>
      <c r="E13" s="84" t="n">
        <v>1562</v>
      </c>
      <c r="G13" s="115" t="n">
        <v>1959</v>
      </c>
      <c r="H13" s="121" t="s">
        <v>163</v>
      </c>
      <c r="I13" s="84" t="n">
        <v>4795</v>
      </c>
      <c r="J13" s="84" t="n">
        <v>2579</v>
      </c>
      <c r="K13" s="84" t="n">
        <v>2216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927</v>
      </c>
      <c r="D14" s="84" t="n">
        <v>1538</v>
      </c>
      <c r="E14" s="84" t="n">
        <v>1389</v>
      </c>
      <c r="G14" s="115" t="n">
        <v>1958</v>
      </c>
      <c r="H14" s="121" t="s">
        <v>165</v>
      </c>
      <c r="I14" s="84" t="n">
        <v>4262</v>
      </c>
      <c r="J14" s="84" t="n">
        <v>2266</v>
      </c>
      <c r="K14" s="84" t="n">
        <v>1996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925</v>
      </c>
      <c r="D15" s="84" t="n">
        <v>1515</v>
      </c>
      <c r="E15" s="84" t="n">
        <v>1410</v>
      </c>
      <c r="G15" s="115" t="n">
        <v>1957</v>
      </c>
      <c r="H15" s="121" t="s">
        <v>167</v>
      </c>
      <c r="I15" s="84" t="n">
        <v>4077</v>
      </c>
      <c r="J15" s="84" t="n">
        <v>2235</v>
      </c>
      <c r="K15" s="84" t="n">
        <v>1842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788</v>
      </c>
      <c r="D16" s="84" t="n">
        <v>1372</v>
      </c>
      <c r="E16" s="84" t="n">
        <v>1416</v>
      </c>
      <c r="G16" s="115" t="n">
        <v>1956</v>
      </c>
      <c r="H16" s="121" t="s">
        <v>169</v>
      </c>
      <c r="I16" s="84" t="n">
        <v>3823</v>
      </c>
      <c r="J16" s="84" t="n">
        <v>1989</v>
      </c>
      <c r="K16" s="84" t="n">
        <v>1834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787</v>
      </c>
      <c r="D18" s="84" t="n">
        <v>1419</v>
      </c>
      <c r="E18" s="84" t="n">
        <v>1368</v>
      </c>
      <c r="G18" s="115" t="n">
        <v>1955</v>
      </c>
      <c r="H18" s="121" t="s">
        <v>171</v>
      </c>
      <c r="I18" s="84" t="n">
        <v>3934</v>
      </c>
      <c r="J18" s="84" t="n">
        <v>2075</v>
      </c>
      <c r="K18" s="84" t="n">
        <v>1859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618</v>
      </c>
      <c r="D19" s="84" t="n">
        <v>1366</v>
      </c>
      <c r="E19" s="84" t="n">
        <v>1252</v>
      </c>
      <c r="G19" s="115" t="n">
        <v>1954</v>
      </c>
      <c r="H19" s="121" t="s">
        <v>173</v>
      </c>
      <c r="I19" s="84" t="n">
        <v>3666</v>
      </c>
      <c r="J19" s="84" t="n">
        <v>1881</v>
      </c>
      <c r="K19" s="84" t="n">
        <v>1785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419</v>
      </c>
      <c r="D20" s="84" t="n">
        <v>1225</v>
      </c>
      <c r="E20" s="84" t="n">
        <v>1194</v>
      </c>
      <c r="G20" s="115" t="n">
        <v>1953</v>
      </c>
      <c r="H20" s="121" t="s">
        <v>175</v>
      </c>
      <c r="I20" s="84" t="n">
        <v>3797</v>
      </c>
      <c r="J20" s="84" t="n">
        <v>1954</v>
      </c>
      <c r="K20" s="84" t="n">
        <v>1843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346</v>
      </c>
      <c r="D21" s="84" t="n">
        <v>1261</v>
      </c>
      <c r="E21" s="84" t="n">
        <v>1085</v>
      </c>
      <c r="G21" s="115" t="n">
        <v>1952</v>
      </c>
      <c r="H21" s="121" t="s">
        <v>177</v>
      </c>
      <c r="I21" s="84" t="n">
        <v>3488</v>
      </c>
      <c r="J21" s="84" t="n">
        <v>1768</v>
      </c>
      <c r="K21" s="84" t="n">
        <v>1720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17</v>
      </c>
      <c r="D22" s="84" t="n">
        <v>1052</v>
      </c>
      <c r="E22" s="84" t="n">
        <v>1065</v>
      </c>
      <c r="G22" s="115" t="n">
        <v>1951</v>
      </c>
      <c r="H22" s="121" t="s">
        <v>179</v>
      </c>
      <c r="I22" s="84" t="n">
        <v>3398</v>
      </c>
      <c r="J22" s="84" t="n">
        <v>1730</v>
      </c>
      <c r="K22" s="84" t="n">
        <v>1668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124</v>
      </c>
      <c r="D24" s="84" t="n">
        <v>1075</v>
      </c>
      <c r="E24" s="84" t="n">
        <v>1049</v>
      </c>
      <c r="G24" s="115" t="n">
        <v>1950</v>
      </c>
      <c r="H24" s="121" t="s">
        <v>181</v>
      </c>
      <c r="I24" s="84" t="n">
        <v>3395</v>
      </c>
      <c r="J24" s="84" t="n">
        <v>1628</v>
      </c>
      <c r="K24" s="84" t="n">
        <v>1767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957</v>
      </c>
      <c r="D25" s="84" t="n">
        <v>993</v>
      </c>
      <c r="E25" s="84" t="n">
        <v>964</v>
      </c>
      <c r="G25" s="115" t="n">
        <v>1949</v>
      </c>
      <c r="H25" s="121" t="s">
        <v>183</v>
      </c>
      <c r="I25" s="84" t="n">
        <v>3024</v>
      </c>
      <c r="J25" s="84" t="n">
        <v>1496</v>
      </c>
      <c r="K25" s="84" t="n">
        <v>1528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922</v>
      </c>
      <c r="D26" s="84" t="n">
        <v>973</v>
      </c>
      <c r="E26" s="84" t="n">
        <v>949</v>
      </c>
      <c r="G26" s="115" t="n">
        <v>1948</v>
      </c>
      <c r="H26" s="121" t="s">
        <v>185</v>
      </c>
      <c r="I26" s="84" t="n">
        <v>2822</v>
      </c>
      <c r="J26" s="84" t="n">
        <v>1395</v>
      </c>
      <c r="K26" s="84" t="n">
        <v>1427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997</v>
      </c>
      <c r="D27" s="84" t="n">
        <v>1042</v>
      </c>
      <c r="E27" s="84" t="n">
        <v>955</v>
      </c>
      <c r="G27" s="115" t="n">
        <v>1947</v>
      </c>
      <c r="H27" s="121" t="s">
        <v>187</v>
      </c>
      <c r="I27" s="84" t="n">
        <v>2597</v>
      </c>
      <c r="J27" s="84" t="n">
        <v>1197</v>
      </c>
      <c r="K27" s="84" t="n">
        <v>1400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283</v>
      </c>
      <c r="D28" s="84" t="n">
        <v>1159</v>
      </c>
      <c r="E28" s="84" t="n">
        <v>1124</v>
      </c>
      <c r="G28" s="115" t="n">
        <v>1946</v>
      </c>
      <c r="H28" s="121" t="s">
        <v>189</v>
      </c>
      <c r="I28" s="84" t="n">
        <v>1867</v>
      </c>
      <c r="J28" s="84" t="n">
        <v>896</v>
      </c>
      <c r="K28" s="84" t="n">
        <v>971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623</v>
      </c>
      <c r="D30" s="84" t="n">
        <v>1794</v>
      </c>
      <c r="E30" s="84" t="n">
        <v>1829</v>
      </c>
      <c r="G30" s="115" t="n">
        <v>1945</v>
      </c>
      <c r="H30" s="121" t="s">
        <v>191</v>
      </c>
      <c r="I30" s="84" t="n">
        <v>2223</v>
      </c>
      <c r="J30" s="84" t="n">
        <v>1046</v>
      </c>
      <c r="K30" s="84" t="n">
        <v>117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087</v>
      </c>
      <c r="D31" s="84" t="n">
        <v>1901</v>
      </c>
      <c r="E31" s="84" t="n">
        <v>2186</v>
      </c>
      <c r="G31" s="115" t="n">
        <v>1944</v>
      </c>
      <c r="H31" s="121" t="s">
        <v>193</v>
      </c>
      <c r="I31" s="84" t="n">
        <v>3221</v>
      </c>
      <c r="J31" s="84" t="n">
        <v>1501</v>
      </c>
      <c r="K31" s="84" t="n">
        <v>1720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625</v>
      </c>
      <c r="D32" s="84" t="n">
        <v>2168</v>
      </c>
      <c r="E32" s="84" t="n">
        <v>2457</v>
      </c>
      <c r="G32" s="115" t="n">
        <v>1943</v>
      </c>
      <c r="H32" s="121" t="s">
        <v>195</v>
      </c>
      <c r="I32" s="84" t="n">
        <v>3486</v>
      </c>
      <c r="J32" s="84" t="n">
        <v>1545</v>
      </c>
      <c r="K32" s="84" t="n">
        <v>1941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5224</v>
      </c>
      <c r="D33" s="84" t="n">
        <v>2464</v>
      </c>
      <c r="E33" s="84" t="n">
        <v>2760</v>
      </c>
      <c r="G33" s="115" t="n">
        <v>1942</v>
      </c>
      <c r="H33" s="121" t="s">
        <v>197</v>
      </c>
      <c r="I33" s="84" t="n">
        <v>3420</v>
      </c>
      <c r="J33" s="84" t="n">
        <v>1602</v>
      </c>
      <c r="K33" s="84" t="n">
        <v>1818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478</v>
      </c>
      <c r="D34" s="84" t="n">
        <v>2566</v>
      </c>
      <c r="E34" s="84" t="n">
        <v>2912</v>
      </c>
      <c r="G34" s="115" t="n">
        <v>1941</v>
      </c>
      <c r="H34" s="121" t="s">
        <v>199</v>
      </c>
      <c r="I34" s="84" t="n">
        <v>4090</v>
      </c>
      <c r="J34" s="84" t="n">
        <v>1757</v>
      </c>
      <c r="K34" s="84" t="n">
        <v>2333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865</v>
      </c>
      <c r="D36" s="84" t="n">
        <v>2686</v>
      </c>
      <c r="E36" s="84" t="n">
        <v>3179</v>
      </c>
      <c r="G36" s="115" t="n">
        <v>1940</v>
      </c>
      <c r="H36" s="121" t="s">
        <v>201</v>
      </c>
      <c r="I36" s="84" t="n">
        <v>4010</v>
      </c>
      <c r="J36" s="84" t="n">
        <v>1777</v>
      </c>
      <c r="K36" s="84" t="n">
        <v>223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6299</v>
      </c>
      <c r="D37" s="84" t="n">
        <v>2910</v>
      </c>
      <c r="E37" s="84" t="n">
        <v>3389</v>
      </c>
      <c r="G37" s="115" t="n">
        <v>1939</v>
      </c>
      <c r="H37" s="121" t="s">
        <v>203</v>
      </c>
      <c r="I37" s="84" t="n">
        <v>3805</v>
      </c>
      <c r="J37" s="84" t="n">
        <v>1689</v>
      </c>
      <c r="K37" s="84" t="n">
        <v>2116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6520</v>
      </c>
      <c r="D38" s="84" t="n">
        <v>3067</v>
      </c>
      <c r="E38" s="84" t="n">
        <v>3453</v>
      </c>
      <c r="G38" s="115" t="n">
        <v>1938</v>
      </c>
      <c r="H38" s="121" t="s">
        <v>205</v>
      </c>
      <c r="I38" s="84" t="n">
        <v>3412</v>
      </c>
      <c r="J38" s="84" t="n">
        <v>1514</v>
      </c>
      <c r="K38" s="84" t="n">
        <v>1898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7292</v>
      </c>
      <c r="D39" s="84" t="n">
        <v>3455</v>
      </c>
      <c r="E39" s="84" t="n">
        <v>3837</v>
      </c>
      <c r="G39" s="115" t="n">
        <v>1937</v>
      </c>
      <c r="H39" s="121" t="s">
        <v>207</v>
      </c>
      <c r="I39" s="84" t="n">
        <v>3217</v>
      </c>
      <c r="J39" s="84" t="n">
        <v>1319</v>
      </c>
      <c r="K39" s="84" t="n">
        <v>1898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7430</v>
      </c>
      <c r="D40" s="84" t="n">
        <v>3490</v>
      </c>
      <c r="E40" s="84" t="n">
        <v>3940</v>
      </c>
      <c r="G40" s="115" t="n">
        <v>1936</v>
      </c>
      <c r="H40" s="121" t="s">
        <v>209</v>
      </c>
      <c r="I40" s="84" t="n">
        <v>3131</v>
      </c>
      <c r="J40" s="84" t="n">
        <v>1325</v>
      </c>
      <c r="K40" s="84" t="n">
        <v>1806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7925</v>
      </c>
      <c r="D42" s="84" t="n">
        <v>3788</v>
      </c>
      <c r="E42" s="84" t="n">
        <v>4137</v>
      </c>
      <c r="G42" s="115" t="n">
        <v>1935</v>
      </c>
      <c r="H42" s="121" t="s">
        <v>211</v>
      </c>
      <c r="I42" s="84" t="n">
        <v>3153</v>
      </c>
      <c r="J42" s="84" t="n">
        <v>1385</v>
      </c>
      <c r="K42" s="84" t="n">
        <v>1768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7642</v>
      </c>
      <c r="D43" s="84" t="n">
        <v>3725</v>
      </c>
      <c r="E43" s="84" t="n">
        <v>3917</v>
      </c>
      <c r="G43" s="115" t="n">
        <v>1934</v>
      </c>
      <c r="H43" s="121" t="s">
        <v>213</v>
      </c>
      <c r="I43" s="84" t="n">
        <v>2772</v>
      </c>
      <c r="J43" s="84" t="n">
        <v>1169</v>
      </c>
      <c r="K43" s="84" t="n">
        <v>1603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7709</v>
      </c>
      <c r="D44" s="84" t="n">
        <v>3819</v>
      </c>
      <c r="E44" s="84" t="n">
        <v>3890</v>
      </c>
      <c r="G44" s="115" t="n">
        <v>1933</v>
      </c>
      <c r="H44" s="121" t="s">
        <v>215</v>
      </c>
      <c r="I44" s="84" t="n">
        <v>1953</v>
      </c>
      <c r="J44" s="84" t="n">
        <v>776</v>
      </c>
      <c r="K44" s="84" t="n">
        <v>1177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7548</v>
      </c>
      <c r="D45" s="84" t="n">
        <v>3752</v>
      </c>
      <c r="E45" s="84" t="n">
        <v>3796</v>
      </c>
      <c r="G45" s="115" t="n">
        <v>1932</v>
      </c>
      <c r="H45" s="121" t="s">
        <v>217</v>
      </c>
      <c r="I45" s="84" t="n">
        <v>1760</v>
      </c>
      <c r="J45" s="84" t="n">
        <v>752</v>
      </c>
      <c r="K45" s="84" t="n">
        <v>1008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7151</v>
      </c>
      <c r="D46" s="84" t="n">
        <v>3601</v>
      </c>
      <c r="E46" s="84" t="n">
        <v>3550</v>
      </c>
      <c r="G46" s="115" t="n">
        <v>1931</v>
      </c>
      <c r="H46" s="121" t="s">
        <v>219</v>
      </c>
      <c r="I46" s="84" t="n">
        <v>1771</v>
      </c>
      <c r="J46" s="84" t="n">
        <v>722</v>
      </c>
      <c r="K46" s="84" t="n">
        <v>1049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6799</v>
      </c>
      <c r="D48" s="84" t="n">
        <v>3457</v>
      </c>
      <c r="E48" s="84" t="n">
        <v>3342</v>
      </c>
      <c r="G48" s="115" t="n">
        <v>1930</v>
      </c>
      <c r="H48" s="121" t="s">
        <v>221</v>
      </c>
      <c r="I48" s="84" t="n">
        <v>1845</v>
      </c>
      <c r="J48" s="84" t="n">
        <v>738</v>
      </c>
      <c r="K48" s="84" t="n">
        <v>1107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6642</v>
      </c>
      <c r="D49" s="84" t="n">
        <v>3408</v>
      </c>
      <c r="E49" s="84" t="n">
        <v>3234</v>
      </c>
      <c r="G49" s="115" t="n">
        <v>1929</v>
      </c>
      <c r="H49" s="121" t="s">
        <v>223</v>
      </c>
      <c r="I49" s="84" t="n">
        <v>1574</v>
      </c>
      <c r="J49" s="84" t="n">
        <v>610</v>
      </c>
      <c r="K49" s="84" t="n">
        <v>964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6637</v>
      </c>
      <c r="D50" s="84" t="n">
        <v>3386</v>
      </c>
      <c r="E50" s="84" t="n">
        <v>3251</v>
      </c>
      <c r="G50" s="115" t="n">
        <v>1928</v>
      </c>
      <c r="H50" s="121" t="s">
        <v>225</v>
      </c>
      <c r="I50" s="84" t="n">
        <v>1474</v>
      </c>
      <c r="J50" s="84" t="n">
        <v>542</v>
      </c>
      <c r="K50" s="84" t="n">
        <v>932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6636</v>
      </c>
      <c r="D51" s="84" t="n">
        <v>3370</v>
      </c>
      <c r="E51" s="84" t="n">
        <v>3266</v>
      </c>
      <c r="G51" s="115" t="n">
        <v>1927</v>
      </c>
      <c r="H51" s="121" t="s">
        <v>227</v>
      </c>
      <c r="I51" s="84" t="n">
        <v>1218</v>
      </c>
      <c r="J51" s="84" t="n">
        <v>403</v>
      </c>
      <c r="K51" s="84" t="n">
        <v>815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7638</v>
      </c>
      <c r="D52" s="84" t="n">
        <v>4020</v>
      </c>
      <c r="E52" s="84" t="n">
        <v>3618</v>
      </c>
      <c r="G52" s="115" t="n">
        <v>1926</v>
      </c>
      <c r="H52" s="121" t="s">
        <v>229</v>
      </c>
      <c r="I52" s="84" t="n">
        <v>1118</v>
      </c>
      <c r="J52" s="84" t="n">
        <v>340</v>
      </c>
      <c r="K52" s="84" t="n">
        <v>778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7801</v>
      </c>
      <c r="D54" s="84" t="n">
        <v>4149</v>
      </c>
      <c r="E54" s="84" t="n">
        <v>3652</v>
      </c>
      <c r="G54" s="115" t="n">
        <v>1925</v>
      </c>
      <c r="H54" s="121" t="s">
        <v>231</v>
      </c>
      <c r="I54" s="84" t="n">
        <v>997</v>
      </c>
      <c r="J54" s="84" t="n">
        <v>289</v>
      </c>
      <c r="K54" s="84" t="n">
        <v>708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7564</v>
      </c>
      <c r="D55" s="84" t="n">
        <v>4083</v>
      </c>
      <c r="E55" s="84" t="n">
        <v>3481</v>
      </c>
      <c r="G55" s="115" t="n">
        <v>1924</v>
      </c>
      <c r="H55" s="121" t="s">
        <v>233</v>
      </c>
      <c r="I55" s="84" t="n">
        <v>808</v>
      </c>
      <c r="J55" s="84" t="n">
        <v>204</v>
      </c>
      <c r="K55" s="84" t="n">
        <v>604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7576</v>
      </c>
      <c r="D56" s="84" t="n">
        <v>4054</v>
      </c>
      <c r="E56" s="84" t="n">
        <v>3522</v>
      </c>
      <c r="G56" s="115" t="n">
        <v>1923</v>
      </c>
      <c r="H56" s="121" t="s">
        <v>235</v>
      </c>
      <c r="I56" s="84" t="n">
        <v>682</v>
      </c>
      <c r="J56" s="84" t="n">
        <v>166</v>
      </c>
      <c r="K56" s="84" t="n">
        <v>516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7563</v>
      </c>
      <c r="D57" s="84" t="n">
        <v>4170</v>
      </c>
      <c r="E57" s="84" t="n">
        <v>3393</v>
      </c>
      <c r="G57" s="115" t="n">
        <v>1922</v>
      </c>
      <c r="H57" s="121" t="s">
        <v>237</v>
      </c>
      <c r="I57" s="84" t="n">
        <v>684</v>
      </c>
      <c r="J57" s="84" t="n">
        <v>158</v>
      </c>
      <c r="K57" s="84" t="n">
        <v>526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7362</v>
      </c>
      <c r="D58" s="84" t="n">
        <v>4038</v>
      </c>
      <c r="E58" s="84" t="n">
        <v>3324</v>
      </c>
      <c r="G58" s="115" t="n">
        <v>1921</v>
      </c>
      <c r="H58" s="121" t="s">
        <v>239</v>
      </c>
      <c r="I58" s="84" t="n">
        <v>639</v>
      </c>
      <c r="J58" s="84" t="n">
        <v>148</v>
      </c>
      <c r="K58" s="84" t="n">
        <v>491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354</v>
      </c>
      <c r="J59" s="84" t="n">
        <v>415</v>
      </c>
      <c r="K59" s="84" t="n">
        <v>1939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70938</v>
      </c>
      <c r="J60" s="110" t="n">
        <v>182999</v>
      </c>
      <c r="K60" s="110" t="n">
        <v>187939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Pankow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2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403</v>
      </c>
      <c r="D6" s="84" t="n">
        <v>1230</v>
      </c>
      <c r="E6" s="84" t="n">
        <v>1173</v>
      </c>
      <c r="G6" s="115" t="n">
        <v>1965</v>
      </c>
      <c r="H6" s="121" t="s">
        <v>151</v>
      </c>
      <c r="I6" s="84" t="n">
        <v>5922</v>
      </c>
      <c r="J6" s="84" t="n">
        <v>2969</v>
      </c>
      <c r="K6" s="84" t="n">
        <v>2953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339</v>
      </c>
      <c r="D7" s="84" t="n">
        <v>1214</v>
      </c>
      <c r="E7" s="84" t="n">
        <v>1125</v>
      </c>
      <c r="G7" s="115" t="n">
        <v>1964</v>
      </c>
      <c r="H7" s="121" t="s">
        <v>153</v>
      </c>
      <c r="I7" s="84" t="n">
        <v>5912</v>
      </c>
      <c r="J7" s="84" t="n">
        <v>2950</v>
      </c>
      <c r="K7" s="84" t="n">
        <v>2962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327</v>
      </c>
      <c r="D8" s="84" t="n">
        <v>1177</v>
      </c>
      <c r="E8" s="84" t="n">
        <v>1150</v>
      </c>
      <c r="G8" s="115" t="n">
        <v>1963</v>
      </c>
      <c r="H8" s="121" t="s">
        <v>155</v>
      </c>
      <c r="I8" s="84" t="n">
        <v>6053</v>
      </c>
      <c r="J8" s="84" t="n">
        <v>3014</v>
      </c>
      <c r="K8" s="84" t="n">
        <v>3039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396</v>
      </c>
      <c r="D9" s="84" t="n">
        <v>1209</v>
      </c>
      <c r="E9" s="84" t="n">
        <v>1187</v>
      </c>
      <c r="G9" s="115" t="n">
        <v>1962</v>
      </c>
      <c r="H9" s="121" t="s">
        <v>157</v>
      </c>
      <c r="I9" s="84" t="n">
        <v>5704</v>
      </c>
      <c r="J9" s="84" t="n">
        <v>2807</v>
      </c>
      <c r="K9" s="84" t="n">
        <v>2897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169</v>
      </c>
      <c r="D10" s="84" t="n">
        <v>1143</v>
      </c>
      <c r="E10" s="84" t="n">
        <v>1026</v>
      </c>
      <c r="G10" s="115" t="n">
        <v>1961</v>
      </c>
      <c r="H10" s="121" t="s">
        <v>159</v>
      </c>
      <c r="I10" s="84" t="n">
        <v>5375</v>
      </c>
      <c r="J10" s="84" t="n">
        <v>2681</v>
      </c>
      <c r="K10" s="84" t="n">
        <v>2694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136</v>
      </c>
      <c r="D12" s="84" t="n">
        <v>1124</v>
      </c>
      <c r="E12" s="84" t="n">
        <v>1012</v>
      </c>
      <c r="G12" s="115" t="n">
        <v>1960</v>
      </c>
      <c r="H12" s="121" t="s">
        <v>161</v>
      </c>
      <c r="I12" s="84" t="n">
        <v>5214</v>
      </c>
      <c r="J12" s="84" t="n">
        <v>2563</v>
      </c>
      <c r="K12" s="84" t="n">
        <v>2651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087</v>
      </c>
      <c r="D13" s="84" t="n">
        <v>1087</v>
      </c>
      <c r="E13" s="84" t="n">
        <v>1000</v>
      </c>
      <c r="G13" s="115" t="n">
        <v>1959</v>
      </c>
      <c r="H13" s="121" t="s">
        <v>163</v>
      </c>
      <c r="I13" s="84" t="n">
        <v>5140</v>
      </c>
      <c r="J13" s="84" t="n">
        <v>2448</v>
      </c>
      <c r="K13" s="84" t="n">
        <v>2692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215</v>
      </c>
      <c r="D14" s="84" t="n">
        <v>1163</v>
      </c>
      <c r="E14" s="84" t="n">
        <v>1052</v>
      </c>
      <c r="G14" s="115" t="n">
        <v>1958</v>
      </c>
      <c r="H14" s="121" t="s">
        <v>165</v>
      </c>
      <c r="I14" s="84" t="n">
        <v>4774</v>
      </c>
      <c r="J14" s="84" t="n">
        <v>2311</v>
      </c>
      <c r="K14" s="84" t="n">
        <v>2463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143</v>
      </c>
      <c r="D15" s="84" t="n">
        <v>1075</v>
      </c>
      <c r="E15" s="84" t="n">
        <v>1068</v>
      </c>
      <c r="G15" s="115" t="n">
        <v>1957</v>
      </c>
      <c r="H15" s="121" t="s">
        <v>167</v>
      </c>
      <c r="I15" s="84" t="n">
        <v>4505</v>
      </c>
      <c r="J15" s="84" t="n">
        <v>2162</v>
      </c>
      <c r="K15" s="84" t="n">
        <v>2343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066</v>
      </c>
      <c r="D16" s="84" t="n">
        <v>1053</v>
      </c>
      <c r="E16" s="84" t="n">
        <v>1013</v>
      </c>
      <c r="G16" s="115" t="n">
        <v>1956</v>
      </c>
      <c r="H16" s="121" t="s">
        <v>169</v>
      </c>
      <c r="I16" s="84" t="n">
        <v>4551</v>
      </c>
      <c r="J16" s="84" t="n">
        <v>2202</v>
      </c>
      <c r="K16" s="84" t="n">
        <v>2349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155</v>
      </c>
      <c r="D18" s="84" t="n">
        <v>1094</v>
      </c>
      <c r="E18" s="84" t="n">
        <v>1061</v>
      </c>
      <c r="G18" s="115" t="n">
        <v>1955</v>
      </c>
      <c r="H18" s="121" t="s">
        <v>171</v>
      </c>
      <c r="I18" s="84" t="n">
        <v>4480</v>
      </c>
      <c r="J18" s="84" t="n">
        <v>2117</v>
      </c>
      <c r="K18" s="84" t="n">
        <v>2363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100</v>
      </c>
      <c r="D19" s="84" t="n">
        <v>1115</v>
      </c>
      <c r="E19" s="84" t="n">
        <v>985</v>
      </c>
      <c r="G19" s="115" t="n">
        <v>1954</v>
      </c>
      <c r="H19" s="121" t="s">
        <v>173</v>
      </c>
      <c r="I19" s="84" t="n">
        <v>4522</v>
      </c>
      <c r="J19" s="84" t="n">
        <v>2027</v>
      </c>
      <c r="K19" s="84" t="n">
        <v>2495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253</v>
      </c>
      <c r="D20" s="84" t="n">
        <v>1105</v>
      </c>
      <c r="E20" s="84" t="n">
        <v>1148</v>
      </c>
      <c r="G20" s="115" t="n">
        <v>1953</v>
      </c>
      <c r="H20" s="121" t="s">
        <v>175</v>
      </c>
      <c r="I20" s="84" t="n">
        <v>4514</v>
      </c>
      <c r="J20" s="84" t="n">
        <v>2134</v>
      </c>
      <c r="K20" s="84" t="n">
        <v>2380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264</v>
      </c>
      <c r="D21" s="84" t="n">
        <v>1128</v>
      </c>
      <c r="E21" s="84" t="n">
        <v>1136</v>
      </c>
      <c r="G21" s="115" t="n">
        <v>1952</v>
      </c>
      <c r="H21" s="121" t="s">
        <v>177</v>
      </c>
      <c r="I21" s="84" t="n">
        <v>4722</v>
      </c>
      <c r="J21" s="84" t="n">
        <v>2186</v>
      </c>
      <c r="K21" s="84" t="n">
        <v>2536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87</v>
      </c>
      <c r="D22" s="84" t="n">
        <v>1133</v>
      </c>
      <c r="E22" s="84" t="n">
        <v>1054</v>
      </c>
      <c r="G22" s="115" t="n">
        <v>1951</v>
      </c>
      <c r="H22" s="121" t="s">
        <v>179</v>
      </c>
      <c r="I22" s="84" t="n">
        <v>4744</v>
      </c>
      <c r="J22" s="84" t="n">
        <v>2143</v>
      </c>
      <c r="K22" s="84" t="n">
        <v>2601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099</v>
      </c>
      <c r="D24" s="84" t="n">
        <v>1037</v>
      </c>
      <c r="E24" s="84" t="n">
        <v>1062</v>
      </c>
      <c r="G24" s="115" t="n">
        <v>1950</v>
      </c>
      <c r="H24" s="121" t="s">
        <v>181</v>
      </c>
      <c r="I24" s="84" t="n">
        <v>5217</v>
      </c>
      <c r="J24" s="84" t="n">
        <v>2407</v>
      </c>
      <c r="K24" s="84" t="n">
        <v>2810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122</v>
      </c>
      <c r="D25" s="84" t="n">
        <v>1087</v>
      </c>
      <c r="E25" s="84" t="n">
        <v>1035</v>
      </c>
      <c r="G25" s="115" t="n">
        <v>1949</v>
      </c>
      <c r="H25" s="121" t="s">
        <v>183</v>
      </c>
      <c r="I25" s="84" t="n">
        <v>4832</v>
      </c>
      <c r="J25" s="84" t="n">
        <v>2256</v>
      </c>
      <c r="K25" s="84" t="n">
        <v>2576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207</v>
      </c>
      <c r="D26" s="84" t="n">
        <v>1090</v>
      </c>
      <c r="E26" s="84" t="n">
        <v>1117</v>
      </c>
      <c r="G26" s="115" t="n">
        <v>1948</v>
      </c>
      <c r="H26" s="121" t="s">
        <v>185</v>
      </c>
      <c r="I26" s="84" t="n">
        <v>4725</v>
      </c>
      <c r="J26" s="84" t="n">
        <v>2293</v>
      </c>
      <c r="K26" s="84" t="n">
        <v>2432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240</v>
      </c>
      <c r="D27" s="84" t="n">
        <v>1093</v>
      </c>
      <c r="E27" s="84" t="n">
        <v>1147</v>
      </c>
      <c r="G27" s="115" t="n">
        <v>1947</v>
      </c>
      <c r="H27" s="121" t="s">
        <v>187</v>
      </c>
      <c r="I27" s="84" t="n">
        <v>4441</v>
      </c>
      <c r="J27" s="84" t="n">
        <v>2080</v>
      </c>
      <c r="K27" s="84" t="n">
        <v>2361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498</v>
      </c>
      <c r="D28" s="84" t="n">
        <v>1157</v>
      </c>
      <c r="E28" s="84" t="n">
        <v>1341</v>
      </c>
      <c r="G28" s="115" t="n">
        <v>1946</v>
      </c>
      <c r="H28" s="121" t="s">
        <v>189</v>
      </c>
      <c r="I28" s="84" t="n">
        <v>3752</v>
      </c>
      <c r="J28" s="84" t="n">
        <v>1818</v>
      </c>
      <c r="K28" s="84" t="n">
        <v>1934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006</v>
      </c>
      <c r="D30" s="84" t="n">
        <v>1490</v>
      </c>
      <c r="E30" s="84" t="n">
        <v>1516</v>
      </c>
      <c r="G30" s="115" t="n">
        <v>1945</v>
      </c>
      <c r="H30" s="121" t="s">
        <v>191</v>
      </c>
      <c r="I30" s="84" t="n">
        <v>3915</v>
      </c>
      <c r="J30" s="84" t="n">
        <v>1865</v>
      </c>
      <c r="K30" s="84" t="n">
        <v>2050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215</v>
      </c>
      <c r="D31" s="84" t="n">
        <v>1536</v>
      </c>
      <c r="E31" s="84" t="n">
        <v>1679</v>
      </c>
      <c r="G31" s="115" t="n">
        <v>1944</v>
      </c>
      <c r="H31" s="121" t="s">
        <v>193</v>
      </c>
      <c r="I31" s="84" t="n">
        <v>4829</v>
      </c>
      <c r="J31" s="84" t="n">
        <v>2395</v>
      </c>
      <c r="K31" s="84" t="n">
        <v>243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491</v>
      </c>
      <c r="D32" s="84" t="n">
        <v>1727</v>
      </c>
      <c r="E32" s="84" t="n">
        <v>1764</v>
      </c>
      <c r="G32" s="115" t="n">
        <v>1943</v>
      </c>
      <c r="H32" s="121" t="s">
        <v>195</v>
      </c>
      <c r="I32" s="84" t="n">
        <v>4805</v>
      </c>
      <c r="J32" s="84" t="n">
        <v>2314</v>
      </c>
      <c r="K32" s="84" t="n">
        <v>2491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3688</v>
      </c>
      <c r="D33" s="84" t="n">
        <v>1714</v>
      </c>
      <c r="E33" s="84" t="n">
        <v>1974</v>
      </c>
      <c r="G33" s="115" t="n">
        <v>1942</v>
      </c>
      <c r="H33" s="121" t="s">
        <v>197</v>
      </c>
      <c r="I33" s="84" t="n">
        <v>4502</v>
      </c>
      <c r="J33" s="84" t="n">
        <v>2111</v>
      </c>
      <c r="K33" s="84" t="n">
        <v>239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3819</v>
      </c>
      <c r="D34" s="84" t="n">
        <v>1810</v>
      </c>
      <c r="E34" s="84" t="n">
        <v>2009</v>
      </c>
      <c r="G34" s="115" t="n">
        <v>1941</v>
      </c>
      <c r="H34" s="121" t="s">
        <v>199</v>
      </c>
      <c r="I34" s="84" t="n">
        <v>5048</v>
      </c>
      <c r="J34" s="84" t="n">
        <v>2408</v>
      </c>
      <c r="K34" s="84" t="n">
        <v>2640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3961</v>
      </c>
      <c r="D36" s="84" t="n">
        <v>1920</v>
      </c>
      <c r="E36" s="84" t="n">
        <v>2041</v>
      </c>
      <c r="G36" s="115" t="n">
        <v>1940</v>
      </c>
      <c r="H36" s="121" t="s">
        <v>201</v>
      </c>
      <c r="I36" s="84" t="n">
        <v>4701</v>
      </c>
      <c r="J36" s="84" t="n">
        <v>2200</v>
      </c>
      <c r="K36" s="84" t="n">
        <v>2501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032</v>
      </c>
      <c r="D37" s="84" t="n">
        <v>1897</v>
      </c>
      <c r="E37" s="84" t="n">
        <v>2135</v>
      </c>
      <c r="G37" s="115" t="n">
        <v>1939</v>
      </c>
      <c r="H37" s="121" t="s">
        <v>203</v>
      </c>
      <c r="I37" s="84" t="n">
        <v>4271</v>
      </c>
      <c r="J37" s="84" t="n">
        <v>1989</v>
      </c>
      <c r="K37" s="84" t="n">
        <v>2282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4190</v>
      </c>
      <c r="D38" s="84" t="n">
        <v>1977</v>
      </c>
      <c r="E38" s="84" t="n">
        <v>2213</v>
      </c>
      <c r="G38" s="115" t="n">
        <v>1938</v>
      </c>
      <c r="H38" s="121" t="s">
        <v>205</v>
      </c>
      <c r="I38" s="84" t="n">
        <v>3841</v>
      </c>
      <c r="J38" s="84" t="n">
        <v>1814</v>
      </c>
      <c r="K38" s="84" t="n">
        <v>2027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381</v>
      </c>
      <c r="D39" s="84" t="n">
        <v>2160</v>
      </c>
      <c r="E39" s="84" t="n">
        <v>2221</v>
      </c>
      <c r="G39" s="115" t="n">
        <v>1937</v>
      </c>
      <c r="H39" s="121" t="s">
        <v>207</v>
      </c>
      <c r="I39" s="84" t="n">
        <v>3584</v>
      </c>
      <c r="J39" s="84" t="n">
        <v>1644</v>
      </c>
      <c r="K39" s="84" t="n">
        <v>1940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429</v>
      </c>
      <c r="D40" s="84" t="n">
        <v>2119</v>
      </c>
      <c r="E40" s="84" t="n">
        <v>2310</v>
      </c>
      <c r="G40" s="115" t="n">
        <v>1936</v>
      </c>
      <c r="H40" s="121" t="s">
        <v>209</v>
      </c>
      <c r="I40" s="84" t="n">
        <v>3209</v>
      </c>
      <c r="J40" s="84" t="n">
        <v>1437</v>
      </c>
      <c r="K40" s="84" t="n">
        <v>1772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441</v>
      </c>
      <c r="D42" s="84" t="n">
        <v>2073</v>
      </c>
      <c r="E42" s="84" t="n">
        <v>2368</v>
      </c>
      <c r="G42" s="115" t="n">
        <v>1935</v>
      </c>
      <c r="H42" s="121" t="s">
        <v>211</v>
      </c>
      <c r="I42" s="84" t="n">
        <v>2999</v>
      </c>
      <c r="J42" s="84" t="n">
        <v>1329</v>
      </c>
      <c r="K42" s="84" t="n">
        <v>1670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294</v>
      </c>
      <c r="D43" s="84" t="n">
        <v>2076</v>
      </c>
      <c r="E43" s="84" t="n">
        <v>2218</v>
      </c>
      <c r="G43" s="115" t="n">
        <v>1934</v>
      </c>
      <c r="H43" s="121" t="s">
        <v>213</v>
      </c>
      <c r="I43" s="84" t="n">
        <v>2733</v>
      </c>
      <c r="J43" s="84" t="n">
        <v>1182</v>
      </c>
      <c r="K43" s="84" t="n">
        <v>1551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242</v>
      </c>
      <c r="D44" s="84" t="n">
        <v>2091</v>
      </c>
      <c r="E44" s="84" t="n">
        <v>2151</v>
      </c>
      <c r="G44" s="115" t="n">
        <v>1933</v>
      </c>
      <c r="H44" s="121" t="s">
        <v>215</v>
      </c>
      <c r="I44" s="84" t="n">
        <v>1895</v>
      </c>
      <c r="J44" s="84" t="n">
        <v>765</v>
      </c>
      <c r="K44" s="84" t="n">
        <v>1130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4122</v>
      </c>
      <c r="D45" s="84" t="n">
        <v>1997</v>
      </c>
      <c r="E45" s="84" t="n">
        <v>2125</v>
      </c>
      <c r="G45" s="115" t="n">
        <v>1932</v>
      </c>
      <c r="H45" s="121" t="s">
        <v>217</v>
      </c>
      <c r="I45" s="84" t="n">
        <v>1769</v>
      </c>
      <c r="J45" s="84" t="n">
        <v>733</v>
      </c>
      <c r="K45" s="84" t="n">
        <v>1036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122</v>
      </c>
      <c r="D46" s="84" t="n">
        <v>1985</v>
      </c>
      <c r="E46" s="84" t="n">
        <v>2137</v>
      </c>
      <c r="G46" s="115" t="n">
        <v>1931</v>
      </c>
      <c r="H46" s="121" t="s">
        <v>219</v>
      </c>
      <c r="I46" s="84" t="n">
        <v>1766</v>
      </c>
      <c r="J46" s="84" t="n">
        <v>715</v>
      </c>
      <c r="K46" s="84" t="n">
        <v>1051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150</v>
      </c>
      <c r="D48" s="84" t="n">
        <v>1996</v>
      </c>
      <c r="E48" s="84" t="n">
        <v>2154</v>
      </c>
      <c r="G48" s="115" t="n">
        <v>1930</v>
      </c>
      <c r="H48" s="121" t="s">
        <v>221</v>
      </c>
      <c r="I48" s="84" t="n">
        <v>1753</v>
      </c>
      <c r="J48" s="84" t="n">
        <v>664</v>
      </c>
      <c r="K48" s="84" t="n">
        <v>1089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065</v>
      </c>
      <c r="D49" s="84" t="n">
        <v>1942</v>
      </c>
      <c r="E49" s="84" t="n">
        <v>2123</v>
      </c>
      <c r="G49" s="115" t="n">
        <v>1929</v>
      </c>
      <c r="H49" s="121" t="s">
        <v>223</v>
      </c>
      <c r="I49" s="84" t="n">
        <v>1610</v>
      </c>
      <c r="J49" s="84" t="n">
        <v>600</v>
      </c>
      <c r="K49" s="84" t="n">
        <v>1010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3893</v>
      </c>
      <c r="D50" s="84" t="n">
        <v>1862</v>
      </c>
      <c r="E50" s="84" t="n">
        <v>2031</v>
      </c>
      <c r="G50" s="115" t="n">
        <v>1928</v>
      </c>
      <c r="H50" s="121" t="s">
        <v>225</v>
      </c>
      <c r="I50" s="84" t="n">
        <v>1572</v>
      </c>
      <c r="J50" s="84" t="n">
        <v>593</v>
      </c>
      <c r="K50" s="84" t="n">
        <v>979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291</v>
      </c>
      <c r="D51" s="84" t="n">
        <v>2122</v>
      </c>
      <c r="E51" s="84" t="n">
        <v>2169</v>
      </c>
      <c r="G51" s="115" t="n">
        <v>1927</v>
      </c>
      <c r="H51" s="121" t="s">
        <v>227</v>
      </c>
      <c r="I51" s="84" t="n">
        <v>1456</v>
      </c>
      <c r="J51" s="84" t="n">
        <v>486</v>
      </c>
      <c r="K51" s="84" t="n">
        <v>970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551</v>
      </c>
      <c r="D52" s="84" t="n">
        <v>2308</v>
      </c>
      <c r="E52" s="84" t="n">
        <v>2243</v>
      </c>
      <c r="G52" s="115" t="n">
        <v>1926</v>
      </c>
      <c r="H52" s="121" t="s">
        <v>229</v>
      </c>
      <c r="I52" s="84" t="n">
        <v>1511</v>
      </c>
      <c r="J52" s="84" t="n">
        <v>459</v>
      </c>
      <c r="K52" s="84" t="n">
        <v>1052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641</v>
      </c>
      <c r="D54" s="84" t="n">
        <v>2319</v>
      </c>
      <c r="E54" s="84" t="n">
        <v>2322</v>
      </c>
      <c r="G54" s="115" t="n">
        <v>1925</v>
      </c>
      <c r="H54" s="121" t="s">
        <v>231</v>
      </c>
      <c r="I54" s="84" t="n">
        <v>1341</v>
      </c>
      <c r="J54" s="84" t="n">
        <v>367</v>
      </c>
      <c r="K54" s="84" t="n">
        <v>974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036</v>
      </c>
      <c r="D55" s="84" t="n">
        <v>2532</v>
      </c>
      <c r="E55" s="84" t="n">
        <v>2504</v>
      </c>
      <c r="G55" s="115" t="n">
        <v>1924</v>
      </c>
      <c r="H55" s="121" t="s">
        <v>233</v>
      </c>
      <c r="I55" s="84" t="n">
        <v>1164</v>
      </c>
      <c r="J55" s="84" t="n">
        <v>284</v>
      </c>
      <c r="K55" s="84" t="n">
        <v>88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224</v>
      </c>
      <c r="D56" s="84" t="n">
        <v>2591</v>
      </c>
      <c r="E56" s="84" t="n">
        <v>2633</v>
      </c>
      <c r="G56" s="115" t="n">
        <v>1923</v>
      </c>
      <c r="H56" s="121" t="s">
        <v>235</v>
      </c>
      <c r="I56" s="84" t="n">
        <v>1013</v>
      </c>
      <c r="J56" s="84" t="n">
        <v>262</v>
      </c>
      <c r="K56" s="84" t="n">
        <v>751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303</v>
      </c>
      <c r="D57" s="84" t="n">
        <v>2647</v>
      </c>
      <c r="E57" s="84" t="n">
        <v>2656</v>
      </c>
      <c r="G57" s="115" t="n">
        <v>1922</v>
      </c>
      <c r="H57" s="121" t="s">
        <v>237</v>
      </c>
      <c r="I57" s="84" t="n">
        <v>958</v>
      </c>
      <c r="J57" s="84" t="n">
        <v>199</v>
      </c>
      <c r="K57" s="84" t="n">
        <v>759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528</v>
      </c>
      <c r="D58" s="84" t="n">
        <v>2627</v>
      </c>
      <c r="E58" s="84" t="n">
        <v>2901</v>
      </c>
      <c r="G58" s="115" t="n">
        <v>1921</v>
      </c>
      <c r="H58" s="121" t="s">
        <v>239</v>
      </c>
      <c r="I58" s="84" t="n">
        <v>938</v>
      </c>
      <c r="J58" s="84" t="n">
        <v>212</v>
      </c>
      <c r="K58" s="84" t="n">
        <v>726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3655</v>
      </c>
      <c r="J59" s="84" t="n">
        <v>919</v>
      </c>
      <c r="K59" s="84" t="n">
        <v>2736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20458</v>
      </c>
      <c r="J60" s="110" t="n">
        <v>151546</v>
      </c>
      <c r="K60" s="110" t="n">
        <v>168912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Charlottenburg-Wilm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1989</v>
      </c>
      <c r="D6" s="84" t="n">
        <v>1036</v>
      </c>
      <c r="E6" s="84" t="n">
        <v>953</v>
      </c>
      <c r="G6" s="115" t="n">
        <v>1965</v>
      </c>
      <c r="H6" s="121" t="s">
        <v>151</v>
      </c>
      <c r="I6" s="84" t="n">
        <v>3856</v>
      </c>
      <c r="J6" s="84" t="n">
        <v>1976</v>
      </c>
      <c r="K6" s="84" t="n">
        <v>1880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1853</v>
      </c>
      <c r="D7" s="84" t="n">
        <v>931</v>
      </c>
      <c r="E7" s="84" t="n">
        <v>922</v>
      </c>
      <c r="G7" s="115" t="n">
        <v>1964</v>
      </c>
      <c r="H7" s="121" t="s">
        <v>153</v>
      </c>
      <c r="I7" s="84" t="n">
        <v>4222</v>
      </c>
      <c r="J7" s="84" t="n">
        <v>2070</v>
      </c>
      <c r="K7" s="84" t="n">
        <v>2152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1954</v>
      </c>
      <c r="D8" s="84" t="n">
        <v>1023</v>
      </c>
      <c r="E8" s="84" t="n">
        <v>931</v>
      </c>
      <c r="G8" s="115" t="n">
        <v>1963</v>
      </c>
      <c r="H8" s="121" t="s">
        <v>155</v>
      </c>
      <c r="I8" s="84" t="n">
        <v>4225</v>
      </c>
      <c r="J8" s="84" t="n">
        <v>2152</v>
      </c>
      <c r="K8" s="84" t="n">
        <v>2073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1901</v>
      </c>
      <c r="D9" s="84" t="n">
        <v>990</v>
      </c>
      <c r="E9" s="84" t="n">
        <v>911</v>
      </c>
      <c r="G9" s="115" t="n">
        <v>1962</v>
      </c>
      <c r="H9" s="121" t="s">
        <v>157</v>
      </c>
      <c r="I9" s="84" t="n">
        <v>3827</v>
      </c>
      <c r="J9" s="84" t="n">
        <v>1982</v>
      </c>
      <c r="K9" s="84" t="n">
        <v>1845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1884</v>
      </c>
      <c r="D10" s="84" t="n">
        <v>969</v>
      </c>
      <c r="E10" s="84" t="n">
        <v>915</v>
      </c>
      <c r="G10" s="115" t="n">
        <v>1961</v>
      </c>
      <c r="H10" s="121" t="s">
        <v>159</v>
      </c>
      <c r="I10" s="84" t="n">
        <v>3664</v>
      </c>
      <c r="J10" s="84" t="n">
        <v>1811</v>
      </c>
      <c r="K10" s="84" t="n">
        <v>1853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1780</v>
      </c>
      <c r="D12" s="84" t="n">
        <v>898</v>
      </c>
      <c r="E12" s="84" t="n">
        <v>882</v>
      </c>
      <c r="G12" s="115" t="n">
        <v>1960</v>
      </c>
      <c r="H12" s="121" t="s">
        <v>161</v>
      </c>
      <c r="I12" s="84" t="n">
        <v>3716</v>
      </c>
      <c r="J12" s="84" t="n">
        <v>1859</v>
      </c>
      <c r="K12" s="84" t="n">
        <v>1857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1870</v>
      </c>
      <c r="D13" s="84" t="n">
        <v>1001</v>
      </c>
      <c r="E13" s="84" t="n">
        <v>869</v>
      </c>
      <c r="G13" s="115" t="n">
        <v>1959</v>
      </c>
      <c r="H13" s="121" t="s">
        <v>163</v>
      </c>
      <c r="I13" s="84" t="n">
        <v>3650</v>
      </c>
      <c r="J13" s="84" t="n">
        <v>1832</v>
      </c>
      <c r="K13" s="84" t="n">
        <v>1818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758</v>
      </c>
      <c r="D14" s="84" t="n">
        <v>896</v>
      </c>
      <c r="E14" s="84" t="n">
        <v>862</v>
      </c>
      <c r="G14" s="115" t="n">
        <v>1958</v>
      </c>
      <c r="H14" s="121" t="s">
        <v>165</v>
      </c>
      <c r="I14" s="84" t="n">
        <v>3249</v>
      </c>
      <c r="J14" s="84" t="n">
        <v>1655</v>
      </c>
      <c r="K14" s="84" t="n">
        <v>1594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880</v>
      </c>
      <c r="D15" s="84" t="n">
        <v>984</v>
      </c>
      <c r="E15" s="84" t="n">
        <v>896</v>
      </c>
      <c r="G15" s="115" t="n">
        <v>1957</v>
      </c>
      <c r="H15" s="121" t="s">
        <v>167</v>
      </c>
      <c r="I15" s="84" t="n">
        <v>2990</v>
      </c>
      <c r="J15" s="84" t="n">
        <v>1548</v>
      </c>
      <c r="K15" s="84" t="n">
        <v>1442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921</v>
      </c>
      <c r="D16" s="84" t="n">
        <v>1005</v>
      </c>
      <c r="E16" s="84" t="n">
        <v>916</v>
      </c>
      <c r="G16" s="115" t="n">
        <v>1956</v>
      </c>
      <c r="H16" s="121" t="s">
        <v>169</v>
      </c>
      <c r="I16" s="84" t="n">
        <v>3014</v>
      </c>
      <c r="J16" s="84" t="n">
        <v>1526</v>
      </c>
      <c r="K16" s="84" t="n">
        <v>1488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012</v>
      </c>
      <c r="D18" s="84" t="n">
        <v>1002</v>
      </c>
      <c r="E18" s="84" t="n">
        <v>1010</v>
      </c>
      <c r="G18" s="115" t="n">
        <v>1955</v>
      </c>
      <c r="H18" s="121" t="s">
        <v>171</v>
      </c>
      <c r="I18" s="84" t="n">
        <v>3019</v>
      </c>
      <c r="J18" s="84" t="n">
        <v>1500</v>
      </c>
      <c r="K18" s="84" t="n">
        <v>1519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024</v>
      </c>
      <c r="D19" s="84" t="n">
        <v>1047</v>
      </c>
      <c r="E19" s="84" t="n">
        <v>977</v>
      </c>
      <c r="G19" s="115" t="n">
        <v>1954</v>
      </c>
      <c r="H19" s="121" t="s">
        <v>173</v>
      </c>
      <c r="I19" s="84" t="n">
        <v>3093</v>
      </c>
      <c r="J19" s="84" t="n">
        <v>1540</v>
      </c>
      <c r="K19" s="84" t="n">
        <v>1553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050</v>
      </c>
      <c r="D20" s="84" t="n">
        <v>1041</v>
      </c>
      <c r="E20" s="84" t="n">
        <v>1009</v>
      </c>
      <c r="G20" s="115" t="n">
        <v>1953</v>
      </c>
      <c r="H20" s="121" t="s">
        <v>175</v>
      </c>
      <c r="I20" s="84" t="n">
        <v>2898</v>
      </c>
      <c r="J20" s="84" t="n">
        <v>1422</v>
      </c>
      <c r="K20" s="84" t="n">
        <v>1476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121</v>
      </c>
      <c r="D21" s="84" t="n">
        <v>1131</v>
      </c>
      <c r="E21" s="84" t="n">
        <v>990</v>
      </c>
      <c r="G21" s="115" t="n">
        <v>1952</v>
      </c>
      <c r="H21" s="121" t="s">
        <v>177</v>
      </c>
      <c r="I21" s="84" t="n">
        <v>3042</v>
      </c>
      <c r="J21" s="84" t="n">
        <v>1462</v>
      </c>
      <c r="K21" s="84" t="n">
        <v>1580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02</v>
      </c>
      <c r="D22" s="84" t="n">
        <v>1095</v>
      </c>
      <c r="E22" s="84" t="n">
        <v>1007</v>
      </c>
      <c r="G22" s="115" t="n">
        <v>1951</v>
      </c>
      <c r="H22" s="121" t="s">
        <v>179</v>
      </c>
      <c r="I22" s="84" t="n">
        <v>3062</v>
      </c>
      <c r="J22" s="84" t="n">
        <v>1418</v>
      </c>
      <c r="K22" s="84" t="n">
        <v>1644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152</v>
      </c>
      <c r="D24" s="84" t="n">
        <v>1121</v>
      </c>
      <c r="E24" s="84" t="n">
        <v>1031</v>
      </c>
      <c r="G24" s="115" t="n">
        <v>1950</v>
      </c>
      <c r="H24" s="121" t="s">
        <v>181</v>
      </c>
      <c r="I24" s="84" t="n">
        <v>3155</v>
      </c>
      <c r="J24" s="84" t="n">
        <v>1458</v>
      </c>
      <c r="K24" s="84" t="n">
        <v>1697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164</v>
      </c>
      <c r="D25" s="84" t="n">
        <v>1138</v>
      </c>
      <c r="E25" s="84" t="n">
        <v>1026</v>
      </c>
      <c r="G25" s="115" t="n">
        <v>1949</v>
      </c>
      <c r="H25" s="121" t="s">
        <v>183</v>
      </c>
      <c r="I25" s="84" t="n">
        <v>3121</v>
      </c>
      <c r="J25" s="84" t="n">
        <v>1543</v>
      </c>
      <c r="K25" s="84" t="n">
        <v>1578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091</v>
      </c>
      <c r="D26" s="84" t="n">
        <v>1105</v>
      </c>
      <c r="E26" s="84" t="n">
        <v>986</v>
      </c>
      <c r="G26" s="115" t="n">
        <v>1948</v>
      </c>
      <c r="H26" s="121" t="s">
        <v>185</v>
      </c>
      <c r="I26" s="84" t="n">
        <v>2827</v>
      </c>
      <c r="J26" s="84" t="n">
        <v>1331</v>
      </c>
      <c r="K26" s="84" t="n">
        <v>1496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300</v>
      </c>
      <c r="D27" s="84" t="n">
        <v>1204</v>
      </c>
      <c r="E27" s="84" t="n">
        <v>1096</v>
      </c>
      <c r="G27" s="115" t="n">
        <v>1947</v>
      </c>
      <c r="H27" s="121" t="s">
        <v>187</v>
      </c>
      <c r="I27" s="84" t="n">
        <v>2691</v>
      </c>
      <c r="J27" s="84" t="n">
        <v>1297</v>
      </c>
      <c r="K27" s="84" t="n">
        <v>1394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424</v>
      </c>
      <c r="D28" s="84" t="n">
        <v>1262</v>
      </c>
      <c r="E28" s="84" t="n">
        <v>1162</v>
      </c>
      <c r="G28" s="115" t="n">
        <v>1946</v>
      </c>
      <c r="H28" s="121" t="s">
        <v>189</v>
      </c>
      <c r="I28" s="84" t="n">
        <v>2112</v>
      </c>
      <c r="J28" s="84" t="n">
        <v>1079</v>
      </c>
      <c r="K28" s="84" t="n">
        <v>1033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825</v>
      </c>
      <c r="D30" s="84" t="n">
        <v>1422</v>
      </c>
      <c r="E30" s="84" t="n">
        <v>1403</v>
      </c>
      <c r="G30" s="115" t="n">
        <v>1945</v>
      </c>
      <c r="H30" s="121" t="s">
        <v>191</v>
      </c>
      <c r="I30" s="84" t="n">
        <v>2422</v>
      </c>
      <c r="J30" s="84" t="n">
        <v>1202</v>
      </c>
      <c r="K30" s="84" t="n">
        <v>1220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2711</v>
      </c>
      <c r="D31" s="84" t="n">
        <v>1362</v>
      </c>
      <c r="E31" s="84" t="n">
        <v>1349</v>
      </c>
      <c r="G31" s="115" t="n">
        <v>1944</v>
      </c>
      <c r="H31" s="121" t="s">
        <v>193</v>
      </c>
      <c r="I31" s="84" t="n">
        <v>3087</v>
      </c>
      <c r="J31" s="84" t="n">
        <v>1536</v>
      </c>
      <c r="K31" s="84" t="n">
        <v>1551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2827</v>
      </c>
      <c r="D32" s="84" t="n">
        <v>1407</v>
      </c>
      <c r="E32" s="84" t="n">
        <v>1420</v>
      </c>
      <c r="G32" s="115" t="n">
        <v>1943</v>
      </c>
      <c r="H32" s="121" t="s">
        <v>195</v>
      </c>
      <c r="I32" s="84" t="n">
        <v>3286</v>
      </c>
      <c r="J32" s="84" t="n">
        <v>1532</v>
      </c>
      <c r="K32" s="84" t="n">
        <v>1754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2844</v>
      </c>
      <c r="D33" s="84" t="n">
        <v>1429</v>
      </c>
      <c r="E33" s="84" t="n">
        <v>1415</v>
      </c>
      <c r="G33" s="115" t="n">
        <v>1942</v>
      </c>
      <c r="H33" s="121" t="s">
        <v>197</v>
      </c>
      <c r="I33" s="84" t="n">
        <v>3102</v>
      </c>
      <c r="J33" s="84" t="n">
        <v>1514</v>
      </c>
      <c r="K33" s="84" t="n">
        <v>1588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2808</v>
      </c>
      <c r="D34" s="84" t="n">
        <v>1394</v>
      </c>
      <c r="E34" s="84" t="n">
        <v>1414</v>
      </c>
      <c r="G34" s="115" t="n">
        <v>1941</v>
      </c>
      <c r="H34" s="121" t="s">
        <v>199</v>
      </c>
      <c r="I34" s="84" t="n">
        <v>3651</v>
      </c>
      <c r="J34" s="84" t="n">
        <v>1716</v>
      </c>
      <c r="K34" s="84" t="n">
        <v>1935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2756</v>
      </c>
      <c r="D36" s="84" t="n">
        <v>1411</v>
      </c>
      <c r="E36" s="84" t="n">
        <v>1345</v>
      </c>
      <c r="G36" s="115" t="n">
        <v>1940</v>
      </c>
      <c r="H36" s="121" t="s">
        <v>201</v>
      </c>
      <c r="I36" s="84" t="n">
        <v>3502</v>
      </c>
      <c r="J36" s="84" t="n">
        <v>1614</v>
      </c>
      <c r="K36" s="84" t="n">
        <v>1888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2709</v>
      </c>
      <c r="D37" s="84" t="n">
        <v>1371</v>
      </c>
      <c r="E37" s="84" t="n">
        <v>1338</v>
      </c>
      <c r="G37" s="115" t="n">
        <v>1939</v>
      </c>
      <c r="H37" s="121" t="s">
        <v>203</v>
      </c>
      <c r="I37" s="84" t="n">
        <v>3147</v>
      </c>
      <c r="J37" s="84" t="n">
        <v>1456</v>
      </c>
      <c r="K37" s="84" t="n">
        <v>1691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2717</v>
      </c>
      <c r="D38" s="84" t="n">
        <v>1375</v>
      </c>
      <c r="E38" s="84" t="n">
        <v>1342</v>
      </c>
      <c r="G38" s="115" t="n">
        <v>1938</v>
      </c>
      <c r="H38" s="121" t="s">
        <v>205</v>
      </c>
      <c r="I38" s="84" t="n">
        <v>2907</v>
      </c>
      <c r="J38" s="84" t="n">
        <v>1354</v>
      </c>
      <c r="K38" s="84" t="n">
        <v>1553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2657</v>
      </c>
      <c r="D39" s="84" t="n">
        <v>1323</v>
      </c>
      <c r="E39" s="84" t="n">
        <v>1334</v>
      </c>
      <c r="G39" s="115" t="n">
        <v>1937</v>
      </c>
      <c r="H39" s="121" t="s">
        <v>207</v>
      </c>
      <c r="I39" s="84" t="n">
        <v>2670</v>
      </c>
      <c r="J39" s="84" t="n">
        <v>1220</v>
      </c>
      <c r="K39" s="84" t="n">
        <v>1450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2779</v>
      </c>
      <c r="D40" s="84" t="n">
        <v>1367</v>
      </c>
      <c r="E40" s="84" t="n">
        <v>1412</v>
      </c>
      <c r="G40" s="115" t="n">
        <v>1936</v>
      </c>
      <c r="H40" s="121" t="s">
        <v>209</v>
      </c>
      <c r="I40" s="84" t="n">
        <v>2642</v>
      </c>
      <c r="J40" s="84" t="n">
        <v>1194</v>
      </c>
      <c r="K40" s="84" t="n">
        <v>1448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2747</v>
      </c>
      <c r="D42" s="84" t="n">
        <v>1382</v>
      </c>
      <c r="E42" s="84" t="n">
        <v>1365</v>
      </c>
      <c r="G42" s="115" t="n">
        <v>1935</v>
      </c>
      <c r="H42" s="121" t="s">
        <v>211</v>
      </c>
      <c r="I42" s="84" t="n">
        <v>2375</v>
      </c>
      <c r="J42" s="84" t="n">
        <v>1061</v>
      </c>
      <c r="K42" s="84" t="n">
        <v>1314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2510</v>
      </c>
      <c r="D43" s="84" t="n">
        <v>1265</v>
      </c>
      <c r="E43" s="84" t="n">
        <v>1245</v>
      </c>
      <c r="G43" s="115" t="n">
        <v>1934</v>
      </c>
      <c r="H43" s="121" t="s">
        <v>213</v>
      </c>
      <c r="I43" s="84" t="n">
        <v>2186</v>
      </c>
      <c r="J43" s="84" t="n">
        <v>955</v>
      </c>
      <c r="K43" s="84" t="n">
        <v>1231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2411</v>
      </c>
      <c r="D44" s="84" t="n">
        <v>1243</v>
      </c>
      <c r="E44" s="84" t="n">
        <v>1168</v>
      </c>
      <c r="G44" s="115" t="n">
        <v>1933</v>
      </c>
      <c r="H44" s="121" t="s">
        <v>215</v>
      </c>
      <c r="I44" s="84" t="n">
        <v>1529</v>
      </c>
      <c r="J44" s="84" t="n">
        <v>626</v>
      </c>
      <c r="K44" s="84" t="n">
        <v>903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419</v>
      </c>
      <c r="D45" s="84" t="n">
        <v>1215</v>
      </c>
      <c r="E45" s="84" t="n">
        <v>1204</v>
      </c>
      <c r="G45" s="115" t="n">
        <v>1932</v>
      </c>
      <c r="H45" s="121" t="s">
        <v>217</v>
      </c>
      <c r="I45" s="84" t="n">
        <v>1368</v>
      </c>
      <c r="J45" s="84" t="n">
        <v>552</v>
      </c>
      <c r="K45" s="84" t="n">
        <v>816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2369</v>
      </c>
      <c r="D46" s="84" t="n">
        <v>1157</v>
      </c>
      <c r="E46" s="84" t="n">
        <v>1212</v>
      </c>
      <c r="G46" s="115" t="n">
        <v>1931</v>
      </c>
      <c r="H46" s="121" t="s">
        <v>219</v>
      </c>
      <c r="I46" s="84" t="n">
        <v>1388</v>
      </c>
      <c r="J46" s="84" t="n">
        <v>524</v>
      </c>
      <c r="K46" s="84" t="n">
        <v>864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288</v>
      </c>
      <c r="D48" s="84" t="n">
        <v>1085</v>
      </c>
      <c r="E48" s="84" t="n">
        <v>1203</v>
      </c>
      <c r="G48" s="115" t="n">
        <v>1930</v>
      </c>
      <c r="H48" s="121" t="s">
        <v>221</v>
      </c>
      <c r="I48" s="84" t="n">
        <v>1455</v>
      </c>
      <c r="J48" s="84" t="n">
        <v>592</v>
      </c>
      <c r="K48" s="84" t="n">
        <v>863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306</v>
      </c>
      <c r="D49" s="84" t="n">
        <v>1099</v>
      </c>
      <c r="E49" s="84" t="n">
        <v>1207</v>
      </c>
      <c r="G49" s="115" t="n">
        <v>1929</v>
      </c>
      <c r="H49" s="121" t="s">
        <v>223</v>
      </c>
      <c r="I49" s="84" t="n">
        <v>1268</v>
      </c>
      <c r="J49" s="84" t="n">
        <v>479</v>
      </c>
      <c r="K49" s="84" t="n">
        <v>789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426</v>
      </c>
      <c r="D50" s="84" t="n">
        <v>1146</v>
      </c>
      <c r="E50" s="84" t="n">
        <v>1280</v>
      </c>
      <c r="G50" s="115" t="n">
        <v>1928</v>
      </c>
      <c r="H50" s="121" t="s">
        <v>225</v>
      </c>
      <c r="I50" s="84" t="n">
        <v>1198</v>
      </c>
      <c r="J50" s="84" t="n">
        <v>438</v>
      </c>
      <c r="K50" s="84" t="n">
        <v>760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542</v>
      </c>
      <c r="D51" s="84" t="n">
        <v>1207</v>
      </c>
      <c r="E51" s="84" t="n">
        <v>1335</v>
      </c>
      <c r="G51" s="115" t="n">
        <v>1927</v>
      </c>
      <c r="H51" s="121" t="s">
        <v>227</v>
      </c>
      <c r="I51" s="84" t="n">
        <v>1012</v>
      </c>
      <c r="J51" s="84" t="n">
        <v>369</v>
      </c>
      <c r="K51" s="84" t="n">
        <v>643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2887</v>
      </c>
      <c r="D52" s="84" t="n">
        <v>1453</v>
      </c>
      <c r="E52" s="84" t="n">
        <v>1434</v>
      </c>
      <c r="G52" s="115" t="n">
        <v>1926</v>
      </c>
      <c r="H52" s="121" t="s">
        <v>229</v>
      </c>
      <c r="I52" s="84" t="n">
        <v>987</v>
      </c>
      <c r="J52" s="84" t="n">
        <v>314</v>
      </c>
      <c r="K52" s="84" t="n">
        <v>673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3082</v>
      </c>
      <c r="D54" s="84" t="n">
        <v>1597</v>
      </c>
      <c r="E54" s="84" t="n">
        <v>1485</v>
      </c>
      <c r="G54" s="115" t="n">
        <v>1925</v>
      </c>
      <c r="H54" s="121" t="s">
        <v>231</v>
      </c>
      <c r="I54" s="84" t="n">
        <v>930</v>
      </c>
      <c r="J54" s="84" t="n">
        <v>261</v>
      </c>
      <c r="K54" s="84" t="n">
        <v>669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222</v>
      </c>
      <c r="D55" s="84" t="n">
        <v>1697</v>
      </c>
      <c r="E55" s="84" t="n">
        <v>1525</v>
      </c>
      <c r="G55" s="115" t="n">
        <v>1924</v>
      </c>
      <c r="H55" s="121" t="s">
        <v>233</v>
      </c>
      <c r="I55" s="84" t="n">
        <v>744</v>
      </c>
      <c r="J55" s="84" t="n">
        <v>227</v>
      </c>
      <c r="K55" s="84" t="n">
        <v>517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450</v>
      </c>
      <c r="D56" s="84" t="n">
        <v>1748</v>
      </c>
      <c r="E56" s="84" t="n">
        <v>1702</v>
      </c>
      <c r="G56" s="115" t="n">
        <v>1923</v>
      </c>
      <c r="H56" s="121" t="s">
        <v>235</v>
      </c>
      <c r="I56" s="84" t="n">
        <v>600</v>
      </c>
      <c r="J56" s="84" t="n">
        <v>155</v>
      </c>
      <c r="K56" s="84" t="n">
        <v>445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648</v>
      </c>
      <c r="D57" s="84" t="n">
        <v>1860</v>
      </c>
      <c r="E57" s="84" t="n">
        <v>1788</v>
      </c>
      <c r="G57" s="115" t="n">
        <v>1922</v>
      </c>
      <c r="H57" s="121" t="s">
        <v>237</v>
      </c>
      <c r="I57" s="84" t="n">
        <v>625</v>
      </c>
      <c r="J57" s="84" t="n">
        <v>165</v>
      </c>
      <c r="K57" s="84" t="n">
        <v>460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3894</v>
      </c>
      <c r="D58" s="84" t="n">
        <v>1971</v>
      </c>
      <c r="E58" s="84" t="n">
        <v>1923</v>
      </c>
      <c r="G58" s="115" t="n">
        <v>1921</v>
      </c>
      <c r="H58" s="121" t="s">
        <v>239</v>
      </c>
      <c r="I58" s="84" t="n">
        <v>618</v>
      </c>
      <c r="J58" s="84" t="n">
        <v>154</v>
      </c>
      <c r="K58" s="84" t="n">
        <v>464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044</v>
      </c>
      <c r="J59" s="84" t="n">
        <v>549</v>
      </c>
      <c r="K59" s="84" t="n">
        <v>1495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26240</v>
      </c>
      <c r="J60" s="110" t="n">
        <v>110085</v>
      </c>
      <c r="K60" s="110" t="n">
        <v>116155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Spandau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214</v>
      </c>
      <c r="D6" s="84" t="n">
        <v>1137</v>
      </c>
      <c r="E6" s="84" t="n">
        <v>1077</v>
      </c>
      <c r="G6" s="115" t="n">
        <v>1965</v>
      </c>
      <c r="H6" s="121" t="s">
        <v>151</v>
      </c>
      <c r="I6" s="84" t="n">
        <v>5456</v>
      </c>
      <c r="J6" s="84" t="n">
        <v>2599</v>
      </c>
      <c r="K6" s="84" t="n">
        <v>2857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281</v>
      </c>
      <c r="D7" s="84" t="n">
        <v>1205</v>
      </c>
      <c r="E7" s="84" t="n">
        <v>1076</v>
      </c>
      <c r="G7" s="115" t="n">
        <v>1964</v>
      </c>
      <c r="H7" s="121" t="s">
        <v>153</v>
      </c>
      <c r="I7" s="84" t="n">
        <v>5555</v>
      </c>
      <c r="J7" s="84" t="n">
        <v>2614</v>
      </c>
      <c r="K7" s="84" t="n">
        <v>2941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431</v>
      </c>
      <c r="D8" s="84" t="n">
        <v>1270</v>
      </c>
      <c r="E8" s="84" t="n">
        <v>1161</v>
      </c>
      <c r="G8" s="115" t="n">
        <v>1963</v>
      </c>
      <c r="H8" s="121" t="s">
        <v>155</v>
      </c>
      <c r="I8" s="84" t="n">
        <v>5354</v>
      </c>
      <c r="J8" s="84" t="n">
        <v>2519</v>
      </c>
      <c r="K8" s="84" t="n">
        <v>2835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364</v>
      </c>
      <c r="D9" s="84" t="n">
        <v>1251</v>
      </c>
      <c r="E9" s="84" t="n">
        <v>1113</v>
      </c>
      <c r="G9" s="115" t="n">
        <v>1962</v>
      </c>
      <c r="H9" s="121" t="s">
        <v>157</v>
      </c>
      <c r="I9" s="84" t="n">
        <v>5104</v>
      </c>
      <c r="J9" s="84" t="n">
        <v>2375</v>
      </c>
      <c r="K9" s="84" t="n">
        <v>2729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391</v>
      </c>
      <c r="D10" s="84" t="n">
        <v>1210</v>
      </c>
      <c r="E10" s="84" t="n">
        <v>1181</v>
      </c>
      <c r="G10" s="115" t="n">
        <v>1961</v>
      </c>
      <c r="H10" s="121" t="s">
        <v>159</v>
      </c>
      <c r="I10" s="84" t="n">
        <v>4705</v>
      </c>
      <c r="J10" s="84" t="n">
        <v>2204</v>
      </c>
      <c r="K10" s="84" t="n">
        <v>250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393</v>
      </c>
      <c r="D12" s="84" t="n">
        <v>1235</v>
      </c>
      <c r="E12" s="84" t="n">
        <v>1158</v>
      </c>
      <c r="G12" s="115" t="n">
        <v>1960</v>
      </c>
      <c r="H12" s="121" t="s">
        <v>161</v>
      </c>
      <c r="I12" s="84" t="n">
        <v>4479</v>
      </c>
      <c r="J12" s="84" t="n">
        <v>2100</v>
      </c>
      <c r="K12" s="84" t="n">
        <v>2379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487</v>
      </c>
      <c r="D13" s="84" t="n">
        <v>1303</v>
      </c>
      <c r="E13" s="84" t="n">
        <v>1184</v>
      </c>
      <c r="G13" s="115" t="n">
        <v>1959</v>
      </c>
      <c r="H13" s="121" t="s">
        <v>163</v>
      </c>
      <c r="I13" s="84" t="n">
        <v>4401</v>
      </c>
      <c r="J13" s="84" t="n">
        <v>2053</v>
      </c>
      <c r="K13" s="84" t="n">
        <v>2348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402</v>
      </c>
      <c r="D14" s="84" t="n">
        <v>1235</v>
      </c>
      <c r="E14" s="84" t="n">
        <v>1167</v>
      </c>
      <c r="G14" s="115" t="n">
        <v>1958</v>
      </c>
      <c r="H14" s="121" t="s">
        <v>165</v>
      </c>
      <c r="I14" s="84" t="n">
        <v>4106</v>
      </c>
      <c r="J14" s="84" t="n">
        <v>1886</v>
      </c>
      <c r="K14" s="84" t="n">
        <v>2220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459</v>
      </c>
      <c r="D15" s="84" t="n">
        <v>1270</v>
      </c>
      <c r="E15" s="84" t="n">
        <v>1189</v>
      </c>
      <c r="G15" s="115" t="n">
        <v>1957</v>
      </c>
      <c r="H15" s="121" t="s">
        <v>167</v>
      </c>
      <c r="I15" s="84" t="n">
        <v>3905</v>
      </c>
      <c r="J15" s="84" t="n">
        <v>1838</v>
      </c>
      <c r="K15" s="84" t="n">
        <v>2067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480</v>
      </c>
      <c r="D16" s="84" t="n">
        <v>1237</v>
      </c>
      <c r="E16" s="84" t="n">
        <v>1243</v>
      </c>
      <c r="G16" s="115" t="n">
        <v>1956</v>
      </c>
      <c r="H16" s="121" t="s">
        <v>169</v>
      </c>
      <c r="I16" s="84" t="n">
        <v>3850</v>
      </c>
      <c r="J16" s="84" t="n">
        <v>1785</v>
      </c>
      <c r="K16" s="84" t="n">
        <v>2065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462</v>
      </c>
      <c r="D18" s="84" t="n">
        <v>1274</v>
      </c>
      <c r="E18" s="84" t="n">
        <v>1188</v>
      </c>
      <c r="G18" s="115" t="n">
        <v>1955</v>
      </c>
      <c r="H18" s="121" t="s">
        <v>171</v>
      </c>
      <c r="I18" s="84" t="n">
        <v>3810</v>
      </c>
      <c r="J18" s="84" t="n">
        <v>1723</v>
      </c>
      <c r="K18" s="84" t="n">
        <v>2087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520</v>
      </c>
      <c r="D19" s="84" t="n">
        <v>1279</v>
      </c>
      <c r="E19" s="84" t="n">
        <v>1241</v>
      </c>
      <c r="G19" s="115" t="n">
        <v>1954</v>
      </c>
      <c r="H19" s="121" t="s">
        <v>173</v>
      </c>
      <c r="I19" s="84" t="n">
        <v>3726</v>
      </c>
      <c r="J19" s="84" t="n">
        <v>1716</v>
      </c>
      <c r="K19" s="84" t="n">
        <v>2010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585</v>
      </c>
      <c r="D20" s="84" t="n">
        <v>1303</v>
      </c>
      <c r="E20" s="84" t="n">
        <v>1282</v>
      </c>
      <c r="G20" s="115" t="n">
        <v>1953</v>
      </c>
      <c r="H20" s="121" t="s">
        <v>175</v>
      </c>
      <c r="I20" s="84" t="n">
        <v>3870</v>
      </c>
      <c r="J20" s="84" t="n">
        <v>1795</v>
      </c>
      <c r="K20" s="84" t="n">
        <v>2075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684</v>
      </c>
      <c r="D21" s="84" t="n">
        <v>1393</v>
      </c>
      <c r="E21" s="84" t="n">
        <v>1291</v>
      </c>
      <c r="G21" s="115" t="n">
        <v>1952</v>
      </c>
      <c r="H21" s="121" t="s">
        <v>177</v>
      </c>
      <c r="I21" s="84" t="n">
        <v>3991</v>
      </c>
      <c r="J21" s="84" t="n">
        <v>1759</v>
      </c>
      <c r="K21" s="84" t="n">
        <v>2232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587</v>
      </c>
      <c r="D22" s="84" t="n">
        <v>1314</v>
      </c>
      <c r="E22" s="84" t="n">
        <v>1273</v>
      </c>
      <c r="G22" s="115" t="n">
        <v>1951</v>
      </c>
      <c r="H22" s="121" t="s">
        <v>179</v>
      </c>
      <c r="I22" s="84" t="n">
        <v>4231</v>
      </c>
      <c r="J22" s="84" t="n">
        <v>1919</v>
      </c>
      <c r="K22" s="84" t="n">
        <v>2312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501</v>
      </c>
      <c r="D24" s="84" t="n">
        <v>1290</v>
      </c>
      <c r="E24" s="84" t="n">
        <v>1211</v>
      </c>
      <c r="G24" s="115" t="n">
        <v>1950</v>
      </c>
      <c r="H24" s="121" t="s">
        <v>181</v>
      </c>
      <c r="I24" s="84" t="n">
        <v>4434</v>
      </c>
      <c r="J24" s="84" t="n">
        <v>1942</v>
      </c>
      <c r="K24" s="84" t="n">
        <v>2492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625</v>
      </c>
      <c r="D25" s="84" t="n">
        <v>1348</v>
      </c>
      <c r="E25" s="84" t="n">
        <v>1277</v>
      </c>
      <c r="G25" s="115" t="n">
        <v>1949</v>
      </c>
      <c r="H25" s="121" t="s">
        <v>183</v>
      </c>
      <c r="I25" s="84" t="n">
        <v>4534</v>
      </c>
      <c r="J25" s="84" t="n">
        <v>2078</v>
      </c>
      <c r="K25" s="84" t="n">
        <v>2456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623</v>
      </c>
      <c r="D26" s="84" t="n">
        <v>1341</v>
      </c>
      <c r="E26" s="84" t="n">
        <v>1282</v>
      </c>
      <c r="G26" s="115" t="n">
        <v>1948</v>
      </c>
      <c r="H26" s="121" t="s">
        <v>185</v>
      </c>
      <c r="I26" s="84" t="n">
        <v>4287</v>
      </c>
      <c r="J26" s="84" t="n">
        <v>1961</v>
      </c>
      <c r="K26" s="84" t="n">
        <v>2326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673</v>
      </c>
      <c r="D27" s="84" t="n">
        <v>1358</v>
      </c>
      <c r="E27" s="84" t="n">
        <v>1315</v>
      </c>
      <c r="G27" s="115" t="n">
        <v>1947</v>
      </c>
      <c r="H27" s="121" t="s">
        <v>187</v>
      </c>
      <c r="I27" s="84" t="n">
        <v>3863</v>
      </c>
      <c r="J27" s="84" t="n">
        <v>1728</v>
      </c>
      <c r="K27" s="84" t="n">
        <v>2135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837</v>
      </c>
      <c r="D28" s="84" t="n">
        <v>1396</v>
      </c>
      <c r="E28" s="84" t="n">
        <v>1441</v>
      </c>
      <c r="G28" s="115" t="n">
        <v>1946</v>
      </c>
      <c r="H28" s="121" t="s">
        <v>189</v>
      </c>
      <c r="I28" s="84" t="n">
        <v>3117</v>
      </c>
      <c r="J28" s="84" t="n">
        <v>1496</v>
      </c>
      <c r="K28" s="84" t="n">
        <v>1621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158</v>
      </c>
      <c r="D30" s="84" t="n">
        <v>1559</v>
      </c>
      <c r="E30" s="84" t="n">
        <v>1599</v>
      </c>
      <c r="G30" s="115" t="n">
        <v>1945</v>
      </c>
      <c r="H30" s="121" t="s">
        <v>191</v>
      </c>
      <c r="I30" s="84" t="n">
        <v>3463</v>
      </c>
      <c r="J30" s="84" t="n">
        <v>1646</v>
      </c>
      <c r="K30" s="84" t="n">
        <v>181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204</v>
      </c>
      <c r="D31" s="84" t="n">
        <v>1647</v>
      </c>
      <c r="E31" s="84" t="n">
        <v>1557</v>
      </c>
      <c r="G31" s="115" t="n">
        <v>1944</v>
      </c>
      <c r="H31" s="121" t="s">
        <v>193</v>
      </c>
      <c r="I31" s="84" t="n">
        <v>4615</v>
      </c>
      <c r="J31" s="84" t="n">
        <v>2152</v>
      </c>
      <c r="K31" s="84" t="n">
        <v>2463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238</v>
      </c>
      <c r="D32" s="84" t="n">
        <v>1545</v>
      </c>
      <c r="E32" s="84" t="n">
        <v>1693</v>
      </c>
      <c r="G32" s="115" t="n">
        <v>1943</v>
      </c>
      <c r="H32" s="121" t="s">
        <v>195</v>
      </c>
      <c r="I32" s="84" t="n">
        <v>4956</v>
      </c>
      <c r="J32" s="84" t="n">
        <v>2304</v>
      </c>
      <c r="K32" s="84" t="n">
        <v>2652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3083</v>
      </c>
      <c r="D33" s="84" t="n">
        <v>1455</v>
      </c>
      <c r="E33" s="84" t="n">
        <v>1628</v>
      </c>
      <c r="G33" s="115" t="n">
        <v>1942</v>
      </c>
      <c r="H33" s="121" t="s">
        <v>197</v>
      </c>
      <c r="I33" s="84" t="n">
        <v>4503</v>
      </c>
      <c r="J33" s="84" t="n">
        <v>2075</v>
      </c>
      <c r="K33" s="84" t="n">
        <v>2428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3083</v>
      </c>
      <c r="D34" s="84" t="n">
        <v>1533</v>
      </c>
      <c r="E34" s="84" t="n">
        <v>1550</v>
      </c>
      <c r="G34" s="115" t="n">
        <v>1941</v>
      </c>
      <c r="H34" s="121" t="s">
        <v>199</v>
      </c>
      <c r="I34" s="84" t="n">
        <v>5065</v>
      </c>
      <c r="J34" s="84" t="n">
        <v>2327</v>
      </c>
      <c r="K34" s="84" t="n">
        <v>2738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2996</v>
      </c>
      <c r="D36" s="84" t="n">
        <v>1431</v>
      </c>
      <c r="E36" s="84" t="n">
        <v>1565</v>
      </c>
      <c r="G36" s="115" t="n">
        <v>1940</v>
      </c>
      <c r="H36" s="121" t="s">
        <v>201</v>
      </c>
      <c r="I36" s="84" t="n">
        <v>4808</v>
      </c>
      <c r="J36" s="84" t="n">
        <v>2216</v>
      </c>
      <c r="K36" s="84" t="n">
        <v>2592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3011</v>
      </c>
      <c r="D37" s="84" t="n">
        <v>1448</v>
      </c>
      <c r="E37" s="84" t="n">
        <v>1563</v>
      </c>
      <c r="G37" s="115" t="n">
        <v>1939</v>
      </c>
      <c r="H37" s="121" t="s">
        <v>203</v>
      </c>
      <c r="I37" s="84" t="n">
        <v>4397</v>
      </c>
      <c r="J37" s="84" t="n">
        <v>2016</v>
      </c>
      <c r="K37" s="84" t="n">
        <v>2381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3101</v>
      </c>
      <c r="D38" s="84" t="n">
        <v>1508</v>
      </c>
      <c r="E38" s="84" t="n">
        <v>1593</v>
      </c>
      <c r="G38" s="115" t="n">
        <v>1938</v>
      </c>
      <c r="H38" s="121" t="s">
        <v>205</v>
      </c>
      <c r="I38" s="84" t="n">
        <v>3964</v>
      </c>
      <c r="J38" s="84" t="n">
        <v>1853</v>
      </c>
      <c r="K38" s="84" t="n">
        <v>2111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3118</v>
      </c>
      <c r="D39" s="84" t="n">
        <v>1524</v>
      </c>
      <c r="E39" s="84" t="n">
        <v>1594</v>
      </c>
      <c r="G39" s="115" t="n">
        <v>1937</v>
      </c>
      <c r="H39" s="121" t="s">
        <v>207</v>
      </c>
      <c r="I39" s="84" t="n">
        <v>3772</v>
      </c>
      <c r="J39" s="84" t="n">
        <v>1689</v>
      </c>
      <c r="K39" s="84" t="n">
        <v>2083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3134</v>
      </c>
      <c r="D40" s="84" t="n">
        <v>1556</v>
      </c>
      <c r="E40" s="84" t="n">
        <v>1578</v>
      </c>
      <c r="G40" s="115" t="n">
        <v>1936</v>
      </c>
      <c r="H40" s="121" t="s">
        <v>209</v>
      </c>
      <c r="I40" s="84" t="n">
        <v>3502</v>
      </c>
      <c r="J40" s="84" t="n">
        <v>1538</v>
      </c>
      <c r="K40" s="84" t="n">
        <v>1964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3199</v>
      </c>
      <c r="D42" s="84" t="n">
        <v>1529</v>
      </c>
      <c r="E42" s="84" t="n">
        <v>1670</v>
      </c>
      <c r="G42" s="115" t="n">
        <v>1935</v>
      </c>
      <c r="H42" s="121" t="s">
        <v>211</v>
      </c>
      <c r="I42" s="84" t="n">
        <v>3313</v>
      </c>
      <c r="J42" s="84" t="n">
        <v>1460</v>
      </c>
      <c r="K42" s="84" t="n">
        <v>1853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2976</v>
      </c>
      <c r="D43" s="84" t="n">
        <v>1403</v>
      </c>
      <c r="E43" s="84" t="n">
        <v>1573</v>
      </c>
      <c r="G43" s="115" t="n">
        <v>1934</v>
      </c>
      <c r="H43" s="121" t="s">
        <v>213</v>
      </c>
      <c r="I43" s="84" t="n">
        <v>2910</v>
      </c>
      <c r="J43" s="84" t="n">
        <v>1314</v>
      </c>
      <c r="K43" s="84" t="n">
        <v>1596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3007</v>
      </c>
      <c r="D44" s="84" t="n">
        <v>1471</v>
      </c>
      <c r="E44" s="84" t="n">
        <v>1536</v>
      </c>
      <c r="G44" s="115" t="n">
        <v>1933</v>
      </c>
      <c r="H44" s="121" t="s">
        <v>215</v>
      </c>
      <c r="I44" s="84" t="n">
        <v>1901</v>
      </c>
      <c r="J44" s="84" t="n">
        <v>840</v>
      </c>
      <c r="K44" s="84" t="n">
        <v>1061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978</v>
      </c>
      <c r="D45" s="84" t="n">
        <v>1379</v>
      </c>
      <c r="E45" s="84" t="n">
        <v>1599</v>
      </c>
      <c r="G45" s="115" t="n">
        <v>1932</v>
      </c>
      <c r="H45" s="121" t="s">
        <v>217</v>
      </c>
      <c r="I45" s="84" t="n">
        <v>1804</v>
      </c>
      <c r="J45" s="84" t="n">
        <v>797</v>
      </c>
      <c r="K45" s="84" t="n">
        <v>1007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177</v>
      </c>
      <c r="D46" s="84" t="n">
        <v>1476</v>
      </c>
      <c r="E46" s="84" t="n">
        <v>1701</v>
      </c>
      <c r="G46" s="115" t="n">
        <v>1931</v>
      </c>
      <c r="H46" s="121" t="s">
        <v>219</v>
      </c>
      <c r="I46" s="84" t="n">
        <v>1784</v>
      </c>
      <c r="J46" s="84" t="n">
        <v>738</v>
      </c>
      <c r="K46" s="84" t="n">
        <v>1046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3141</v>
      </c>
      <c r="D48" s="84" t="n">
        <v>1442</v>
      </c>
      <c r="E48" s="84" t="n">
        <v>1699</v>
      </c>
      <c r="G48" s="115" t="n">
        <v>1930</v>
      </c>
      <c r="H48" s="121" t="s">
        <v>221</v>
      </c>
      <c r="I48" s="84" t="n">
        <v>1915</v>
      </c>
      <c r="J48" s="84" t="n">
        <v>740</v>
      </c>
      <c r="K48" s="84" t="n">
        <v>1175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3203</v>
      </c>
      <c r="D49" s="84" t="n">
        <v>1520</v>
      </c>
      <c r="E49" s="84" t="n">
        <v>1683</v>
      </c>
      <c r="G49" s="115" t="n">
        <v>1929</v>
      </c>
      <c r="H49" s="121" t="s">
        <v>223</v>
      </c>
      <c r="I49" s="84" t="n">
        <v>1845</v>
      </c>
      <c r="J49" s="84" t="n">
        <v>699</v>
      </c>
      <c r="K49" s="84" t="n">
        <v>1146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3172</v>
      </c>
      <c r="D50" s="84" t="n">
        <v>1446</v>
      </c>
      <c r="E50" s="84" t="n">
        <v>1726</v>
      </c>
      <c r="G50" s="115" t="n">
        <v>1928</v>
      </c>
      <c r="H50" s="121" t="s">
        <v>225</v>
      </c>
      <c r="I50" s="84" t="n">
        <v>1689</v>
      </c>
      <c r="J50" s="84" t="n">
        <v>616</v>
      </c>
      <c r="K50" s="84" t="n">
        <v>107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3472</v>
      </c>
      <c r="D51" s="84" t="n">
        <v>1658</v>
      </c>
      <c r="E51" s="84" t="n">
        <v>1814</v>
      </c>
      <c r="G51" s="115" t="n">
        <v>1927</v>
      </c>
      <c r="H51" s="121" t="s">
        <v>227</v>
      </c>
      <c r="I51" s="84" t="n">
        <v>1498</v>
      </c>
      <c r="J51" s="84" t="n">
        <v>522</v>
      </c>
      <c r="K51" s="84" t="n">
        <v>976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070</v>
      </c>
      <c r="D52" s="84" t="n">
        <v>1925</v>
      </c>
      <c r="E52" s="84" t="n">
        <v>2145</v>
      </c>
      <c r="G52" s="115" t="n">
        <v>1926</v>
      </c>
      <c r="H52" s="121" t="s">
        <v>229</v>
      </c>
      <c r="I52" s="84" t="n">
        <v>1550</v>
      </c>
      <c r="J52" s="84" t="n">
        <v>486</v>
      </c>
      <c r="K52" s="84" t="n">
        <v>1064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140</v>
      </c>
      <c r="D54" s="84" t="n">
        <v>1915</v>
      </c>
      <c r="E54" s="84" t="n">
        <v>2225</v>
      </c>
      <c r="G54" s="115" t="n">
        <v>1925</v>
      </c>
      <c r="H54" s="121" t="s">
        <v>231</v>
      </c>
      <c r="I54" s="84" t="n">
        <v>1425</v>
      </c>
      <c r="J54" s="84" t="n">
        <v>405</v>
      </c>
      <c r="K54" s="84" t="n">
        <v>1020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329</v>
      </c>
      <c r="D55" s="84" t="n">
        <v>2021</v>
      </c>
      <c r="E55" s="84" t="n">
        <v>2308</v>
      </c>
      <c r="G55" s="115" t="n">
        <v>1924</v>
      </c>
      <c r="H55" s="121" t="s">
        <v>233</v>
      </c>
      <c r="I55" s="84" t="n">
        <v>1209</v>
      </c>
      <c r="J55" s="84" t="n">
        <v>317</v>
      </c>
      <c r="K55" s="84" t="n">
        <v>892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852</v>
      </c>
      <c r="D56" s="84" t="n">
        <v>2270</v>
      </c>
      <c r="E56" s="84" t="n">
        <v>2582</v>
      </c>
      <c r="G56" s="115" t="n">
        <v>1923</v>
      </c>
      <c r="H56" s="121" t="s">
        <v>235</v>
      </c>
      <c r="I56" s="84" t="n">
        <v>987</v>
      </c>
      <c r="J56" s="84" t="n">
        <v>226</v>
      </c>
      <c r="K56" s="84" t="n">
        <v>761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074</v>
      </c>
      <c r="D57" s="84" t="n">
        <v>2407</v>
      </c>
      <c r="E57" s="84" t="n">
        <v>2667</v>
      </c>
      <c r="G57" s="115" t="n">
        <v>1922</v>
      </c>
      <c r="H57" s="121" t="s">
        <v>237</v>
      </c>
      <c r="I57" s="84" t="n">
        <v>975</v>
      </c>
      <c r="J57" s="84" t="n">
        <v>253</v>
      </c>
      <c r="K57" s="84" t="n">
        <v>722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154</v>
      </c>
      <c r="D58" s="84" t="n">
        <v>2422</v>
      </c>
      <c r="E58" s="84" t="n">
        <v>2732</v>
      </c>
      <c r="G58" s="115" t="n">
        <v>1921</v>
      </c>
      <c r="H58" s="121" t="s">
        <v>239</v>
      </c>
      <c r="I58" s="84" t="n">
        <v>913</v>
      </c>
      <c r="J58" s="84" t="n">
        <v>202</v>
      </c>
      <c r="K58" s="84" t="n">
        <v>711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3127</v>
      </c>
      <c r="J59" s="84" t="n">
        <v>724</v>
      </c>
      <c r="K59" s="84" t="n">
        <v>2403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95737</v>
      </c>
      <c r="J60" s="110" t="n">
        <v>137384</v>
      </c>
      <c r="K60" s="110" t="n">
        <v>158353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Steglitz-Zehl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  <c r="C31" s="11"/>
      <c r="D31" s="11"/>
      <c r="E31" s="11"/>
      <c r="F31" s="11"/>
      <c r="G31" s="11"/>
      <c r="H31" s="11"/>
      <c r="I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1"/>
    </row>
    <row r="36" customFormat="false" ht="12" hidden="false" customHeight="true" outlineLevel="0" collapsed="false">
      <c r="B36" s="13" t="s">
        <v>8</v>
      </c>
    </row>
    <row r="37" customFormat="false" ht="12" hidden="false" customHeight="true" outlineLevel="0" collapsed="false">
      <c r="B37" s="13" t="s">
        <v>9</v>
      </c>
    </row>
    <row r="38" customFormat="false" ht="12" hidden="false" customHeight="true" outlineLevel="0" collapsed="false">
      <c r="B38" s="11"/>
    </row>
    <row r="39" customFormat="false" ht="12" hidden="false" customHeight="true" outlineLevel="0" collapsed="false">
      <c r="B39" s="14" t="s">
        <v>10</v>
      </c>
    </row>
    <row r="40" customFormat="false" ht="12" hidden="false" customHeight="true" outlineLevel="0" collapsed="false">
      <c r="B40" s="15" t="s">
        <v>11</v>
      </c>
    </row>
    <row r="41" customFormat="false" ht="12" hidden="false" customHeight="true" outlineLevel="0" collapsed="false">
      <c r="B41" s="15" t="s">
        <v>12</v>
      </c>
    </row>
    <row r="42" customFormat="false" ht="12" hidden="false" customHeight="true" outlineLevel="0" collapsed="false">
      <c r="B42" s="15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4</v>
      </c>
      <c r="B44" s="17"/>
      <c r="C44" s="17"/>
      <c r="D44" s="18" t="s">
        <v>15</v>
      </c>
    </row>
    <row r="45" customFormat="false" ht="10.5" hidden="false" customHeight="true" outlineLevel="0" collapsed="false">
      <c r="C45" s="15"/>
    </row>
    <row r="46" customFormat="false" ht="10.5" hidden="false" customHeight="true" outlineLevel="0" collapsed="false">
      <c r="A46" s="15"/>
      <c r="B46" s="19" t="s">
        <v>16</v>
      </c>
      <c r="C46" s="15"/>
      <c r="D46" s="20" t="n">
        <v>0</v>
      </c>
      <c r="E46" s="20" t="s">
        <v>17</v>
      </c>
    </row>
    <row r="47" customFormat="false" ht="10.5" hidden="false" customHeight="true" outlineLevel="0" collapsed="false">
      <c r="A47" s="15"/>
      <c r="B47" s="17" t="s">
        <v>18</v>
      </c>
      <c r="C47" s="15"/>
      <c r="D47" s="11"/>
      <c r="E47" s="20" t="s">
        <v>19</v>
      </c>
    </row>
    <row r="48" customFormat="false" ht="10.5" hidden="false" customHeight="true" outlineLevel="0" collapsed="false">
      <c r="A48" s="15"/>
      <c r="B48" s="17" t="s">
        <v>20</v>
      </c>
      <c r="C48" s="15"/>
      <c r="D48" s="11"/>
      <c r="E48" s="20" t="s">
        <v>21</v>
      </c>
    </row>
    <row r="49" customFormat="false" ht="10.5" hidden="false" customHeight="true" outlineLevel="0" collapsed="false">
      <c r="A49" s="15"/>
      <c r="B49" s="17" t="s">
        <v>22</v>
      </c>
      <c r="C49" s="15"/>
      <c r="D49" s="20" t="s">
        <v>23</v>
      </c>
      <c r="E49" s="20" t="s">
        <v>24</v>
      </c>
    </row>
    <row r="50" customFormat="false" ht="10.5" hidden="false" customHeight="true" outlineLevel="0" collapsed="false">
      <c r="A50" s="15"/>
      <c r="B50" s="17" t="s">
        <v>25</v>
      </c>
      <c r="C50" s="15"/>
      <c r="D50" s="20" t="s">
        <v>26</v>
      </c>
      <c r="E50" s="20" t="s">
        <v>27</v>
      </c>
    </row>
    <row r="51" customFormat="false" ht="10.5" hidden="false" customHeight="true" outlineLevel="0" collapsed="false">
      <c r="A51" s="15"/>
      <c r="B51" s="19"/>
      <c r="C51" s="15"/>
      <c r="D51" s="20" t="s">
        <v>28</v>
      </c>
      <c r="E51" s="20" t="s">
        <v>29</v>
      </c>
    </row>
    <row r="52" customFormat="false" ht="10.5" hidden="false" customHeight="true" outlineLevel="0" collapsed="false">
      <c r="A52" s="15"/>
      <c r="B52" s="17" t="s">
        <v>30</v>
      </c>
      <c r="C52" s="15"/>
      <c r="D52" s="20" t="s">
        <v>31</v>
      </c>
      <c r="E52" s="20" t="s">
        <v>32</v>
      </c>
    </row>
    <row r="53" customFormat="false" ht="10.5" hidden="false" customHeight="true" outlineLevel="0" collapsed="false">
      <c r="A53" s="15"/>
      <c r="B53" s="17" t="s">
        <v>33</v>
      </c>
      <c r="C53" s="15"/>
      <c r="D53" s="20" t="s">
        <v>34</v>
      </c>
      <c r="E53" s="20" t="s">
        <v>35</v>
      </c>
    </row>
    <row r="54" customFormat="false" ht="10.5" hidden="false" customHeight="true" outlineLevel="0" collapsed="false">
      <c r="B54" s="21"/>
      <c r="C54" s="15"/>
      <c r="D54" s="11"/>
      <c r="E54" s="20" t="s">
        <v>36</v>
      </c>
    </row>
    <row r="55" customFormat="false" ht="10.5" hidden="false" customHeight="true" outlineLevel="0" collapsed="false">
      <c r="A55" s="17" t="s">
        <v>37</v>
      </c>
      <c r="B55" s="19" t="s">
        <v>38</v>
      </c>
      <c r="C55" s="15"/>
      <c r="D55" s="20" t="s">
        <v>39</v>
      </c>
      <c r="E55" s="20" t="s">
        <v>40</v>
      </c>
    </row>
    <row r="56" customFormat="false" ht="10.15" hidden="false" customHeight="true" outlineLevel="0" collapsed="false">
      <c r="A56" s="17"/>
      <c r="B56" s="22" t="s">
        <v>41</v>
      </c>
      <c r="C56" s="15"/>
      <c r="D56" s="20" t="s">
        <v>42</v>
      </c>
      <c r="E56" s="20" t="s">
        <v>43</v>
      </c>
    </row>
    <row r="57" customFormat="false" ht="9.6" hidden="false" customHeight="true" outlineLevel="0" collapsed="false">
      <c r="A57" s="1"/>
      <c r="B57" s="23" t="s">
        <v>44</v>
      </c>
      <c r="D57" s="20" t="s">
        <v>45</v>
      </c>
      <c r="E57" s="20" t="s">
        <v>46</v>
      </c>
    </row>
    <row r="58" customFormat="false" ht="10.5" hidden="false" customHeight="true" outlineLevel="0" collapsed="false">
      <c r="A58" s="24"/>
      <c r="B58" s="23" t="s">
        <v>47</v>
      </c>
      <c r="D58" s="20" t="s">
        <v>48</v>
      </c>
      <c r="E58" s="20" t="s">
        <v>49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5"/>
      <c r="B61" s="25"/>
    </row>
    <row r="62" customFormat="false" ht="9.6" hidden="false" customHeight="true" outlineLevel="0" collapsed="false">
      <c r="A62" s="15"/>
      <c r="B62" s="25"/>
    </row>
    <row r="63" customFormat="false" ht="9.6" hidden="false" customHeight="true" outlineLevel="0" collapsed="false">
      <c r="A63" s="15"/>
      <c r="B63" s="25"/>
    </row>
    <row r="64" customFormat="false" ht="9.6" hidden="false" customHeight="true" outlineLevel="0" collapsed="false">
      <c r="A64" s="15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5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852</v>
      </c>
      <c r="D6" s="84" t="n">
        <v>1471</v>
      </c>
      <c r="E6" s="84" t="n">
        <v>1381</v>
      </c>
      <c r="G6" s="115" t="n">
        <v>1965</v>
      </c>
      <c r="H6" s="121" t="s">
        <v>151</v>
      </c>
      <c r="I6" s="84" t="n">
        <v>6351</v>
      </c>
      <c r="J6" s="84" t="n">
        <v>3252</v>
      </c>
      <c r="K6" s="84" t="n">
        <v>3099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748</v>
      </c>
      <c r="D7" s="84" t="n">
        <v>1399</v>
      </c>
      <c r="E7" s="84" t="n">
        <v>1349</v>
      </c>
      <c r="G7" s="115" t="n">
        <v>1964</v>
      </c>
      <c r="H7" s="121" t="s">
        <v>153</v>
      </c>
      <c r="I7" s="84" t="n">
        <v>6497</v>
      </c>
      <c r="J7" s="84" t="n">
        <v>3244</v>
      </c>
      <c r="K7" s="84" t="n">
        <v>3253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727</v>
      </c>
      <c r="D8" s="84" t="n">
        <v>1413</v>
      </c>
      <c r="E8" s="84" t="n">
        <v>1314</v>
      </c>
      <c r="G8" s="115" t="n">
        <v>1963</v>
      </c>
      <c r="H8" s="121" t="s">
        <v>155</v>
      </c>
      <c r="I8" s="84" t="n">
        <v>6301</v>
      </c>
      <c r="J8" s="84" t="n">
        <v>3219</v>
      </c>
      <c r="K8" s="84" t="n">
        <v>3082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728</v>
      </c>
      <c r="D9" s="84" t="n">
        <v>1383</v>
      </c>
      <c r="E9" s="84" t="n">
        <v>1345</v>
      </c>
      <c r="G9" s="115" t="n">
        <v>1962</v>
      </c>
      <c r="H9" s="121" t="s">
        <v>157</v>
      </c>
      <c r="I9" s="84" t="n">
        <v>6045</v>
      </c>
      <c r="J9" s="84" t="n">
        <v>2977</v>
      </c>
      <c r="K9" s="84" t="n">
        <v>306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621</v>
      </c>
      <c r="D10" s="84" t="n">
        <v>1377</v>
      </c>
      <c r="E10" s="84" t="n">
        <v>1244</v>
      </c>
      <c r="G10" s="115" t="n">
        <v>1961</v>
      </c>
      <c r="H10" s="121" t="s">
        <v>159</v>
      </c>
      <c r="I10" s="84" t="n">
        <v>5800</v>
      </c>
      <c r="J10" s="84" t="n">
        <v>2929</v>
      </c>
      <c r="K10" s="84" t="n">
        <v>287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508</v>
      </c>
      <c r="D12" s="84" t="n">
        <v>1301</v>
      </c>
      <c r="E12" s="84" t="n">
        <v>1207</v>
      </c>
      <c r="G12" s="115" t="n">
        <v>1960</v>
      </c>
      <c r="H12" s="121" t="s">
        <v>161</v>
      </c>
      <c r="I12" s="84" t="n">
        <v>5645</v>
      </c>
      <c r="J12" s="84" t="n">
        <v>2851</v>
      </c>
      <c r="K12" s="84" t="n">
        <v>2794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557</v>
      </c>
      <c r="D13" s="84" t="n">
        <v>1321</v>
      </c>
      <c r="E13" s="84" t="n">
        <v>1236</v>
      </c>
      <c r="G13" s="115" t="n">
        <v>1959</v>
      </c>
      <c r="H13" s="121" t="s">
        <v>163</v>
      </c>
      <c r="I13" s="84" t="n">
        <v>5209</v>
      </c>
      <c r="J13" s="84" t="n">
        <v>2648</v>
      </c>
      <c r="K13" s="84" t="n">
        <v>2561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554</v>
      </c>
      <c r="D14" s="84" t="n">
        <v>1293</v>
      </c>
      <c r="E14" s="84" t="n">
        <v>1261</v>
      </c>
      <c r="G14" s="115" t="n">
        <v>1958</v>
      </c>
      <c r="H14" s="121" t="s">
        <v>165</v>
      </c>
      <c r="I14" s="84" t="n">
        <v>4958</v>
      </c>
      <c r="J14" s="84" t="n">
        <v>2470</v>
      </c>
      <c r="K14" s="84" t="n">
        <v>2488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538</v>
      </c>
      <c r="D15" s="84" t="n">
        <v>1308</v>
      </c>
      <c r="E15" s="84" t="n">
        <v>1230</v>
      </c>
      <c r="G15" s="115" t="n">
        <v>1957</v>
      </c>
      <c r="H15" s="121" t="s">
        <v>167</v>
      </c>
      <c r="I15" s="84" t="n">
        <v>4836</v>
      </c>
      <c r="J15" s="84" t="n">
        <v>2372</v>
      </c>
      <c r="K15" s="84" t="n">
        <v>2464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587</v>
      </c>
      <c r="D16" s="84" t="n">
        <v>1348</v>
      </c>
      <c r="E16" s="84" t="n">
        <v>1239</v>
      </c>
      <c r="G16" s="115" t="n">
        <v>1956</v>
      </c>
      <c r="H16" s="121" t="s">
        <v>169</v>
      </c>
      <c r="I16" s="84" t="n">
        <v>4719</v>
      </c>
      <c r="J16" s="84" t="n">
        <v>2327</v>
      </c>
      <c r="K16" s="84" t="n">
        <v>2392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662</v>
      </c>
      <c r="D18" s="84" t="n">
        <v>1367</v>
      </c>
      <c r="E18" s="84" t="n">
        <v>1295</v>
      </c>
      <c r="G18" s="115" t="n">
        <v>1955</v>
      </c>
      <c r="H18" s="121" t="s">
        <v>171</v>
      </c>
      <c r="I18" s="84" t="n">
        <v>4677</v>
      </c>
      <c r="J18" s="84" t="n">
        <v>2249</v>
      </c>
      <c r="K18" s="84" t="n">
        <v>2428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651</v>
      </c>
      <c r="D19" s="84" t="n">
        <v>1348</v>
      </c>
      <c r="E19" s="84" t="n">
        <v>1303</v>
      </c>
      <c r="G19" s="115" t="n">
        <v>1954</v>
      </c>
      <c r="H19" s="121" t="s">
        <v>173</v>
      </c>
      <c r="I19" s="84" t="n">
        <v>4506</v>
      </c>
      <c r="J19" s="84" t="n">
        <v>2153</v>
      </c>
      <c r="K19" s="84" t="n">
        <v>2353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664</v>
      </c>
      <c r="D20" s="84" t="n">
        <v>1384</v>
      </c>
      <c r="E20" s="84" t="n">
        <v>1280</v>
      </c>
      <c r="G20" s="115" t="n">
        <v>1953</v>
      </c>
      <c r="H20" s="121" t="s">
        <v>175</v>
      </c>
      <c r="I20" s="84" t="n">
        <v>4527</v>
      </c>
      <c r="J20" s="84" t="n">
        <v>2162</v>
      </c>
      <c r="K20" s="84" t="n">
        <v>2365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764</v>
      </c>
      <c r="D21" s="84" t="n">
        <v>1421</v>
      </c>
      <c r="E21" s="84" t="n">
        <v>1343</v>
      </c>
      <c r="G21" s="115" t="n">
        <v>1952</v>
      </c>
      <c r="H21" s="121" t="s">
        <v>177</v>
      </c>
      <c r="I21" s="84" t="n">
        <v>4475</v>
      </c>
      <c r="J21" s="84" t="n">
        <v>2086</v>
      </c>
      <c r="K21" s="84" t="n">
        <v>2389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767</v>
      </c>
      <c r="D22" s="84" t="n">
        <v>1425</v>
      </c>
      <c r="E22" s="84" t="n">
        <v>1342</v>
      </c>
      <c r="G22" s="115" t="n">
        <v>1951</v>
      </c>
      <c r="H22" s="121" t="s">
        <v>179</v>
      </c>
      <c r="I22" s="84" t="n">
        <v>4570</v>
      </c>
      <c r="J22" s="84" t="n">
        <v>2087</v>
      </c>
      <c r="K22" s="84" t="n">
        <v>2483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616</v>
      </c>
      <c r="D24" s="84" t="n">
        <v>1343</v>
      </c>
      <c r="E24" s="84" t="n">
        <v>1273</v>
      </c>
      <c r="G24" s="115" t="n">
        <v>1950</v>
      </c>
      <c r="H24" s="121" t="s">
        <v>181</v>
      </c>
      <c r="I24" s="84" t="n">
        <v>4962</v>
      </c>
      <c r="J24" s="84" t="n">
        <v>2294</v>
      </c>
      <c r="K24" s="84" t="n">
        <v>2668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693</v>
      </c>
      <c r="D25" s="84" t="n">
        <v>1407</v>
      </c>
      <c r="E25" s="84" t="n">
        <v>1286</v>
      </c>
      <c r="G25" s="115" t="n">
        <v>1949</v>
      </c>
      <c r="H25" s="121" t="s">
        <v>183</v>
      </c>
      <c r="I25" s="84" t="n">
        <v>4866</v>
      </c>
      <c r="J25" s="84" t="n">
        <v>2344</v>
      </c>
      <c r="K25" s="84" t="n">
        <v>2522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763</v>
      </c>
      <c r="D26" s="84" t="n">
        <v>1396</v>
      </c>
      <c r="E26" s="84" t="n">
        <v>1367</v>
      </c>
      <c r="G26" s="115" t="n">
        <v>1948</v>
      </c>
      <c r="H26" s="121" t="s">
        <v>185</v>
      </c>
      <c r="I26" s="84" t="n">
        <v>4363</v>
      </c>
      <c r="J26" s="84" t="n">
        <v>2072</v>
      </c>
      <c r="K26" s="84" t="n">
        <v>2291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924</v>
      </c>
      <c r="D27" s="84" t="n">
        <v>1556</v>
      </c>
      <c r="E27" s="84" t="n">
        <v>1368</v>
      </c>
      <c r="G27" s="115" t="n">
        <v>1947</v>
      </c>
      <c r="H27" s="121" t="s">
        <v>187</v>
      </c>
      <c r="I27" s="84" t="n">
        <v>4008</v>
      </c>
      <c r="J27" s="84" t="n">
        <v>1963</v>
      </c>
      <c r="K27" s="84" t="n">
        <v>2045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040</v>
      </c>
      <c r="D28" s="84" t="n">
        <v>1560</v>
      </c>
      <c r="E28" s="84" t="n">
        <v>1480</v>
      </c>
      <c r="G28" s="115" t="n">
        <v>1946</v>
      </c>
      <c r="H28" s="121" t="s">
        <v>189</v>
      </c>
      <c r="I28" s="84" t="n">
        <v>3240</v>
      </c>
      <c r="J28" s="84" t="n">
        <v>1658</v>
      </c>
      <c r="K28" s="84" t="n">
        <v>1582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415</v>
      </c>
      <c r="D30" s="84" t="n">
        <v>1617</v>
      </c>
      <c r="E30" s="84" t="n">
        <v>1798</v>
      </c>
      <c r="G30" s="115" t="n">
        <v>1945</v>
      </c>
      <c r="H30" s="121" t="s">
        <v>191</v>
      </c>
      <c r="I30" s="84" t="n">
        <v>3616</v>
      </c>
      <c r="J30" s="84" t="n">
        <v>1759</v>
      </c>
      <c r="K30" s="84" t="n">
        <v>185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648</v>
      </c>
      <c r="D31" s="84" t="n">
        <v>1698</v>
      </c>
      <c r="E31" s="84" t="n">
        <v>1950</v>
      </c>
      <c r="G31" s="115" t="n">
        <v>1944</v>
      </c>
      <c r="H31" s="121" t="s">
        <v>193</v>
      </c>
      <c r="I31" s="84" t="n">
        <v>4509</v>
      </c>
      <c r="J31" s="84" t="n">
        <v>2204</v>
      </c>
      <c r="K31" s="84" t="n">
        <v>2305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883</v>
      </c>
      <c r="D32" s="84" t="n">
        <v>1853</v>
      </c>
      <c r="E32" s="84" t="n">
        <v>2030</v>
      </c>
      <c r="G32" s="115" t="n">
        <v>1943</v>
      </c>
      <c r="H32" s="121" t="s">
        <v>195</v>
      </c>
      <c r="I32" s="84" t="n">
        <v>4673</v>
      </c>
      <c r="J32" s="84" t="n">
        <v>2234</v>
      </c>
      <c r="K32" s="84" t="n">
        <v>2439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039</v>
      </c>
      <c r="D33" s="84" t="n">
        <v>1930</v>
      </c>
      <c r="E33" s="84" t="n">
        <v>2109</v>
      </c>
      <c r="G33" s="115" t="n">
        <v>1942</v>
      </c>
      <c r="H33" s="121" t="s">
        <v>197</v>
      </c>
      <c r="I33" s="84" t="n">
        <v>4301</v>
      </c>
      <c r="J33" s="84" t="n">
        <v>2140</v>
      </c>
      <c r="K33" s="84" t="n">
        <v>216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124</v>
      </c>
      <c r="D34" s="84" t="n">
        <v>2014</v>
      </c>
      <c r="E34" s="84" t="n">
        <v>2110</v>
      </c>
      <c r="G34" s="115" t="n">
        <v>1941</v>
      </c>
      <c r="H34" s="121" t="s">
        <v>199</v>
      </c>
      <c r="I34" s="84" t="n">
        <v>4771</v>
      </c>
      <c r="J34" s="84" t="n">
        <v>2356</v>
      </c>
      <c r="K34" s="84" t="n">
        <v>2415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4266</v>
      </c>
      <c r="D36" s="84" t="n">
        <v>2037</v>
      </c>
      <c r="E36" s="84" t="n">
        <v>2229</v>
      </c>
      <c r="G36" s="115" t="n">
        <v>1940</v>
      </c>
      <c r="H36" s="121" t="s">
        <v>201</v>
      </c>
      <c r="I36" s="84" t="n">
        <v>4542</v>
      </c>
      <c r="J36" s="84" t="n">
        <v>2196</v>
      </c>
      <c r="K36" s="84" t="n">
        <v>2346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401</v>
      </c>
      <c r="D37" s="84" t="n">
        <v>2139</v>
      </c>
      <c r="E37" s="84" t="n">
        <v>2262</v>
      </c>
      <c r="G37" s="115" t="n">
        <v>1939</v>
      </c>
      <c r="H37" s="121" t="s">
        <v>203</v>
      </c>
      <c r="I37" s="84" t="n">
        <v>4208</v>
      </c>
      <c r="J37" s="84" t="n">
        <v>1944</v>
      </c>
      <c r="K37" s="84" t="n">
        <v>2264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4234</v>
      </c>
      <c r="D38" s="84" t="n">
        <v>2036</v>
      </c>
      <c r="E38" s="84" t="n">
        <v>2198</v>
      </c>
      <c r="G38" s="115" t="n">
        <v>1938</v>
      </c>
      <c r="H38" s="121" t="s">
        <v>205</v>
      </c>
      <c r="I38" s="84" t="n">
        <v>3848</v>
      </c>
      <c r="J38" s="84" t="n">
        <v>1794</v>
      </c>
      <c r="K38" s="84" t="n">
        <v>2054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651</v>
      </c>
      <c r="D39" s="84" t="n">
        <v>2214</v>
      </c>
      <c r="E39" s="84" t="n">
        <v>2437</v>
      </c>
      <c r="G39" s="115" t="n">
        <v>1937</v>
      </c>
      <c r="H39" s="121" t="s">
        <v>207</v>
      </c>
      <c r="I39" s="84" t="n">
        <v>3526</v>
      </c>
      <c r="J39" s="84" t="n">
        <v>1585</v>
      </c>
      <c r="K39" s="84" t="n">
        <v>1941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621</v>
      </c>
      <c r="D40" s="84" t="n">
        <v>2257</v>
      </c>
      <c r="E40" s="84" t="n">
        <v>2364</v>
      </c>
      <c r="G40" s="115" t="n">
        <v>1936</v>
      </c>
      <c r="H40" s="121" t="s">
        <v>209</v>
      </c>
      <c r="I40" s="84" t="n">
        <v>3340</v>
      </c>
      <c r="J40" s="84" t="n">
        <v>1537</v>
      </c>
      <c r="K40" s="84" t="n">
        <v>1803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864</v>
      </c>
      <c r="D42" s="84" t="n">
        <v>2451</v>
      </c>
      <c r="E42" s="84" t="n">
        <v>2413</v>
      </c>
      <c r="G42" s="115" t="n">
        <v>1935</v>
      </c>
      <c r="H42" s="121" t="s">
        <v>211</v>
      </c>
      <c r="I42" s="84" t="n">
        <v>3074</v>
      </c>
      <c r="J42" s="84" t="n">
        <v>1370</v>
      </c>
      <c r="K42" s="84" t="n">
        <v>1704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522</v>
      </c>
      <c r="D43" s="84" t="n">
        <v>2215</v>
      </c>
      <c r="E43" s="84" t="n">
        <v>2307</v>
      </c>
      <c r="G43" s="115" t="n">
        <v>1934</v>
      </c>
      <c r="H43" s="121" t="s">
        <v>213</v>
      </c>
      <c r="I43" s="84" t="n">
        <v>2731</v>
      </c>
      <c r="J43" s="84" t="n">
        <v>1146</v>
      </c>
      <c r="K43" s="84" t="n">
        <v>1585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250</v>
      </c>
      <c r="D44" s="84" t="n">
        <v>2133</v>
      </c>
      <c r="E44" s="84" t="n">
        <v>2117</v>
      </c>
      <c r="G44" s="115" t="n">
        <v>1933</v>
      </c>
      <c r="H44" s="121" t="s">
        <v>215</v>
      </c>
      <c r="I44" s="84" t="n">
        <v>1947</v>
      </c>
      <c r="J44" s="84" t="n">
        <v>801</v>
      </c>
      <c r="K44" s="84" t="n">
        <v>1146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4265</v>
      </c>
      <c r="D45" s="84" t="n">
        <v>2140</v>
      </c>
      <c r="E45" s="84" t="n">
        <v>2125</v>
      </c>
      <c r="G45" s="115" t="n">
        <v>1932</v>
      </c>
      <c r="H45" s="121" t="s">
        <v>217</v>
      </c>
      <c r="I45" s="84" t="n">
        <v>1768</v>
      </c>
      <c r="J45" s="84" t="n">
        <v>726</v>
      </c>
      <c r="K45" s="84" t="n">
        <v>1042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222</v>
      </c>
      <c r="D46" s="84" t="n">
        <v>2154</v>
      </c>
      <c r="E46" s="84" t="n">
        <v>2068</v>
      </c>
      <c r="G46" s="115" t="n">
        <v>1931</v>
      </c>
      <c r="H46" s="121" t="s">
        <v>219</v>
      </c>
      <c r="I46" s="84" t="n">
        <v>1635</v>
      </c>
      <c r="J46" s="84" t="n">
        <v>674</v>
      </c>
      <c r="K46" s="84" t="n">
        <v>961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226</v>
      </c>
      <c r="D48" s="84" t="n">
        <v>2099</v>
      </c>
      <c r="E48" s="84" t="n">
        <v>2127</v>
      </c>
      <c r="G48" s="115" t="n">
        <v>1930</v>
      </c>
      <c r="H48" s="121" t="s">
        <v>221</v>
      </c>
      <c r="I48" s="84" t="n">
        <v>1770</v>
      </c>
      <c r="J48" s="84" t="n">
        <v>715</v>
      </c>
      <c r="K48" s="84" t="n">
        <v>1055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207</v>
      </c>
      <c r="D49" s="84" t="n">
        <v>2110</v>
      </c>
      <c r="E49" s="84" t="n">
        <v>2097</v>
      </c>
      <c r="G49" s="115" t="n">
        <v>1929</v>
      </c>
      <c r="H49" s="121" t="s">
        <v>223</v>
      </c>
      <c r="I49" s="84" t="n">
        <v>1627</v>
      </c>
      <c r="J49" s="84" t="n">
        <v>597</v>
      </c>
      <c r="K49" s="84" t="n">
        <v>1030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066</v>
      </c>
      <c r="D50" s="84" t="n">
        <v>2021</v>
      </c>
      <c r="E50" s="84" t="n">
        <v>2045</v>
      </c>
      <c r="G50" s="115" t="n">
        <v>1928</v>
      </c>
      <c r="H50" s="121" t="s">
        <v>225</v>
      </c>
      <c r="I50" s="84" t="n">
        <v>1560</v>
      </c>
      <c r="J50" s="84" t="n">
        <v>549</v>
      </c>
      <c r="K50" s="84" t="n">
        <v>1011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300</v>
      </c>
      <c r="D51" s="84" t="n">
        <v>2170</v>
      </c>
      <c r="E51" s="84" t="n">
        <v>2130</v>
      </c>
      <c r="G51" s="115" t="n">
        <v>1927</v>
      </c>
      <c r="H51" s="121" t="s">
        <v>227</v>
      </c>
      <c r="I51" s="84" t="n">
        <v>1359</v>
      </c>
      <c r="J51" s="84" t="n">
        <v>394</v>
      </c>
      <c r="K51" s="84" t="n">
        <v>965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686</v>
      </c>
      <c r="D52" s="84" t="n">
        <v>2419</v>
      </c>
      <c r="E52" s="84" t="n">
        <v>2267</v>
      </c>
      <c r="G52" s="115" t="n">
        <v>1926</v>
      </c>
      <c r="H52" s="121" t="s">
        <v>229</v>
      </c>
      <c r="I52" s="84" t="n">
        <v>1383</v>
      </c>
      <c r="J52" s="84" t="n">
        <v>393</v>
      </c>
      <c r="K52" s="84" t="n">
        <v>990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5092</v>
      </c>
      <c r="D54" s="84" t="n">
        <v>2625</v>
      </c>
      <c r="E54" s="84" t="n">
        <v>2467</v>
      </c>
      <c r="G54" s="115" t="n">
        <v>1925</v>
      </c>
      <c r="H54" s="121" t="s">
        <v>231</v>
      </c>
      <c r="I54" s="84" t="n">
        <v>1200</v>
      </c>
      <c r="J54" s="84" t="n">
        <v>335</v>
      </c>
      <c r="K54" s="84" t="n">
        <v>865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300</v>
      </c>
      <c r="D55" s="84" t="n">
        <v>2747</v>
      </c>
      <c r="E55" s="84" t="n">
        <v>2553</v>
      </c>
      <c r="G55" s="115" t="n">
        <v>1924</v>
      </c>
      <c r="H55" s="121" t="s">
        <v>233</v>
      </c>
      <c r="I55" s="84" t="n">
        <v>1048</v>
      </c>
      <c r="J55" s="84" t="n">
        <v>236</v>
      </c>
      <c r="K55" s="84" t="n">
        <v>812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789</v>
      </c>
      <c r="D56" s="84" t="n">
        <v>2982</v>
      </c>
      <c r="E56" s="84" t="n">
        <v>2807</v>
      </c>
      <c r="G56" s="115" t="n">
        <v>1923</v>
      </c>
      <c r="H56" s="121" t="s">
        <v>235</v>
      </c>
      <c r="I56" s="84" t="n">
        <v>845</v>
      </c>
      <c r="J56" s="84" t="n">
        <v>169</v>
      </c>
      <c r="K56" s="84" t="n">
        <v>676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758</v>
      </c>
      <c r="D57" s="84" t="n">
        <v>2884</v>
      </c>
      <c r="E57" s="84" t="n">
        <v>2874</v>
      </c>
      <c r="G57" s="115" t="n">
        <v>1922</v>
      </c>
      <c r="H57" s="121" t="s">
        <v>237</v>
      </c>
      <c r="I57" s="84" t="n">
        <v>909</v>
      </c>
      <c r="J57" s="84" t="n">
        <v>219</v>
      </c>
      <c r="K57" s="84" t="n">
        <v>690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6184</v>
      </c>
      <c r="D58" s="84" t="n">
        <v>3166</v>
      </c>
      <c r="E58" s="84" t="n">
        <v>3018</v>
      </c>
      <c r="G58" s="115" t="n">
        <v>1921</v>
      </c>
      <c r="H58" s="121" t="s">
        <v>239</v>
      </c>
      <c r="I58" s="84" t="n">
        <v>919</v>
      </c>
      <c r="J58" s="84" t="n">
        <v>203</v>
      </c>
      <c r="K58" s="84" t="n">
        <v>716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3503</v>
      </c>
      <c r="J59" s="84" t="n">
        <v>936</v>
      </c>
      <c r="K59" s="84" t="n">
        <v>2567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36144</v>
      </c>
      <c r="J60" s="110" t="n">
        <v>162501</v>
      </c>
      <c r="K60" s="110" t="n">
        <v>173643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Tempelhof-Schöne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6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287</v>
      </c>
      <c r="D6" s="84" t="n">
        <v>1646</v>
      </c>
      <c r="E6" s="84" t="n">
        <v>1641</v>
      </c>
      <c r="G6" s="115" t="n">
        <v>1965</v>
      </c>
      <c r="H6" s="121" t="s">
        <v>151</v>
      </c>
      <c r="I6" s="84" t="n">
        <v>5496</v>
      </c>
      <c r="J6" s="84" t="n">
        <v>2894</v>
      </c>
      <c r="K6" s="84" t="n">
        <v>2602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039</v>
      </c>
      <c r="D7" s="84" t="n">
        <v>1544</v>
      </c>
      <c r="E7" s="84" t="n">
        <v>1495</v>
      </c>
      <c r="G7" s="115" t="n">
        <v>1964</v>
      </c>
      <c r="H7" s="121" t="s">
        <v>153</v>
      </c>
      <c r="I7" s="84" t="n">
        <v>5303</v>
      </c>
      <c r="J7" s="84" t="n">
        <v>2742</v>
      </c>
      <c r="K7" s="84" t="n">
        <v>2561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041</v>
      </c>
      <c r="D8" s="84" t="n">
        <v>1542</v>
      </c>
      <c r="E8" s="84" t="n">
        <v>1499</v>
      </c>
      <c r="G8" s="115" t="n">
        <v>1963</v>
      </c>
      <c r="H8" s="121" t="s">
        <v>155</v>
      </c>
      <c r="I8" s="84" t="n">
        <v>5388</v>
      </c>
      <c r="J8" s="84" t="n">
        <v>2808</v>
      </c>
      <c r="K8" s="84" t="n">
        <v>2580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937</v>
      </c>
      <c r="D9" s="84" t="n">
        <v>1502</v>
      </c>
      <c r="E9" s="84" t="n">
        <v>1435</v>
      </c>
      <c r="G9" s="115" t="n">
        <v>1962</v>
      </c>
      <c r="H9" s="121" t="s">
        <v>157</v>
      </c>
      <c r="I9" s="84" t="n">
        <v>5045</v>
      </c>
      <c r="J9" s="84" t="n">
        <v>2654</v>
      </c>
      <c r="K9" s="84" t="n">
        <v>2391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830</v>
      </c>
      <c r="D10" s="84" t="n">
        <v>1394</v>
      </c>
      <c r="E10" s="84" t="n">
        <v>1436</v>
      </c>
      <c r="G10" s="115" t="n">
        <v>1961</v>
      </c>
      <c r="H10" s="121" t="s">
        <v>159</v>
      </c>
      <c r="I10" s="84" t="n">
        <v>4739</v>
      </c>
      <c r="J10" s="84" t="n">
        <v>2457</v>
      </c>
      <c r="K10" s="84" t="n">
        <v>2282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657</v>
      </c>
      <c r="D12" s="84" t="n">
        <v>1377</v>
      </c>
      <c r="E12" s="84" t="n">
        <v>1280</v>
      </c>
      <c r="G12" s="115" t="n">
        <v>1960</v>
      </c>
      <c r="H12" s="121" t="s">
        <v>161</v>
      </c>
      <c r="I12" s="84" t="n">
        <v>4595</v>
      </c>
      <c r="J12" s="84" t="n">
        <v>2379</v>
      </c>
      <c r="K12" s="84" t="n">
        <v>2216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648</v>
      </c>
      <c r="D13" s="84" t="n">
        <v>1376</v>
      </c>
      <c r="E13" s="84" t="n">
        <v>1272</v>
      </c>
      <c r="G13" s="115" t="n">
        <v>1959</v>
      </c>
      <c r="H13" s="121" t="s">
        <v>163</v>
      </c>
      <c r="I13" s="84" t="n">
        <v>4348</v>
      </c>
      <c r="J13" s="84" t="n">
        <v>2215</v>
      </c>
      <c r="K13" s="84" t="n">
        <v>2133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653</v>
      </c>
      <c r="D14" s="84" t="n">
        <v>1363</v>
      </c>
      <c r="E14" s="84" t="n">
        <v>1290</v>
      </c>
      <c r="G14" s="115" t="n">
        <v>1958</v>
      </c>
      <c r="H14" s="121" t="s">
        <v>165</v>
      </c>
      <c r="I14" s="84" t="n">
        <v>3910</v>
      </c>
      <c r="J14" s="84" t="n">
        <v>2052</v>
      </c>
      <c r="K14" s="84" t="n">
        <v>1858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550</v>
      </c>
      <c r="D15" s="84" t="n">
        <v>1327</v>
      </c>
      <c r="E15" s="84" t="n">
        <v>1223</v>
      </c>
      <c r="G15" s="115" t="n">
        <v>1957</v>
      </c>
      <c r="H15" s="121" t="s">
        <v>167</v>
      </c>
      <c r="I15" s="84" t="n">
        <v>3791</v>
      </c>
      <c r="J15" s="84" t="n">
        <v>1970</v>
      </c>
      <c r="K15" s="84" t="n">
        <v>182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608</v>
      </c>
      <c r="D16" s="84" t="n">
        <v>1281</v>
      </c>
      <c r="E16" s="84" t="n">
        <v>1327</v>
      </c>
      <c r="G16" s="115" t="n">
        <v>1956</v>
      </c>
      <c r="H16" s="121" t="s">
        <v>169</v>
      </c>
      <c r="I16" s="84" t="n">
        <v>3784</v>
      </c>
      <c r="J16" s="84" t="n">
        <v>1968</v>
      </c>
      <c r="K16" s="84" t="n">
        <v>1816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829</v>
      </c>
      <c r="D18" s="84" t="n">
        <v>1460</v>
      </c>
      <c r="E18" s="84" t="n">
        <v>1369</v>
      </c>
      <c r="G18" s="115" t="n">
        <v>1955</v>
      </c>
      <c r="H18" s="121" t="s">
        <v>171</v>
      </c>
      <c r="I18" s="84" t="n">
        <v>3676</v>
      </c>
      <c r="J18" s="84" t="n">
        <v>1815</v>
      </c>
      <c r="K18" s="84" t="n">
        <v>1861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793</v>
      </c>
      <c r="D19" s="84" t="n">
        <v>1446</v>
      </c>
      <c r="E19" s="84" t="n">
        <v>1347</v>
      </c>
      <c r="G19" s="115" t="n">
        <v>1954</v>
      </c>
      <c r="H19" s="121" t="s">
        <v>173</v>
      </c>
      <c r="I19" s="84" t="n">
        <v>3472</v>
      </c>
      <c r="J19" s="84" t="n">
        <v>1702</v>
      </c>
      <c r="K19" s="84" t="n">
        <v>1770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855</v>
      </c>
      <c r="D20" s="84" t="n">
        <v>1456</v>
      </c>
      <c r="E20" s="84" t="n">
        <v>1399</v>
      </c>
      <c r="G20" s="115" t="n">
        <v>1953</v>
      </c>
      <c r="H20" s="121" t="s">
        <v>175</v>
      </c>
      <c r="I20" s="84" t="n">
        <v>3452</v>
      </c>
      <c r="J20" s="84" t="n">
        <v>1691</v>
      </c>
      <c r="K20" s="84" t="n">
        <v>1761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815</v>
      </c>
      <c r="D21" s="84" t="n">
        <v>1476</v>
      </c>
      <c r="E21" s="84" t="n">
        <v>1339</v>
      </c>
      <c r="G21" s="115" t="n">
        <v>1952</v>
      </c>
      <c r="H21" s="121" t="s">
        <v>177</v>
      </c>
      <c r="I21" s="84" t="n">
        <v>3433</v>
      </c>
      <c r="J21" s="84" t="n">
        <v>1610</v>
      </c>
      <c r="K21" s="84" t="n">
        <v>1823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866</v>
      </c>
      <c r="D22" s="84" t="n">
        <v>1413</v>
      </c>
      <c r="E22" s="84" t="n">
        <v>1453</v>
      </c>
      <c r="G22" s="115" t="n">
        <v>1951</v>
      </c>
      <c r="H22" s="121" t="s">
        <v>179</v>
      </c>
      <c r="I22" s="84" t="n">
        <v>3622</v>
      </c>
      <c r="J22" s="84" t="n">
        <v>1707</v>
      </c>
      <c r="K22" s="84" t="n">
        <v>1915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881</v>
      </c>
      <c r="D24" s="84" t="n">
        <v>1515</v>
      </c>
      <c r="E24" s="84" t="n">
        <v>1366</v>
      </c>
      <c r="G24" s="115" t="n">
        <v>1950</v>
      </c>
      <c r="H24" s="121" t="s">
        <v>181</v>
      </c>
      <c r="I24" s="84" t="n">
        <v>3936</v>
      </c>
      <c r="J24" s="84" t="n">
        <v>1875</v>
      </c>
      <c r="K24" s="84" t="n">
        <v>2061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832</v>
      </c>
      <c r="D25" s="84" t="n">
        <v>1434</v>
      </c>
      <c r="E25" s="84" t="n">
        <v>1398</v>
      </c>
      <c r="G25" s="115" t="n">
        <v>1949</v>
      </c>
      <c r="H25" s="121" t="s">
        <v>183</v>
      </c>
      <c r="I25" s="84" t="n">
        <v>3692</v>
      </c>
      <c r="J25" s="84" t="n">
        <v>1731</v>
      </c>
      <c r="K25" s="84" t="n">
        <v>1961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994</v>
      </c>
      <c r="D26" s="84" t="n">
        <v>1567</v>
      </c>
      <c r="E26" s="84" t="n">
        <v>1427</v>
      </c>
      <c r="G26" s="115" t="n">
        <v>1948</v>
      </c>
      <c r="H26" s="121" t="s">
        <v>185</v>
      </c>
      <c r="I26" s="84" t="n">
        <v>3357</v>
      </c>
      <c r="J26" s="84" t="n">
        <v>1654</v>
      </c>
      <c r="K26" s="84" t="n">
        <v>1703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3062</v>
      </c>
      <c r="D27" s="84" t="n">
        <v>1527</v>
      </c>
      <c r="E27" s="84" t="n">
        <v>1535</v>
      </c>
      <c r="G27" s="115" t="n">
        <v>1947</v>
      </c>
      <c r="H27" s="121" t="s">
        <v>187</v>
      </c>
      <c r="I27" s="84" t="n">
        <v>3184</v>
      </c>
      <c r="J27" s="84" t="n">
        <v>1573</v>
      </c>
      <c r="K27" s="84" t="n">
        <v>1611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291</v>
      </c>
      <c r="D28" s="84" t="n">
        <v>1667</v>
      </c>
      <c r="E28" s="84" t="n">
        <v>1624</v>
      </c>
      <c r="G28" s="115" t="n">
        <v>1946</v>
      </c>
      <c r="H28" s="121" t="s">
        <v>189</v>
      </c>
      <c r="I28" s="84" t="n">
        <v>2594</v>
      </c>
      <c r="J28" s="84" t="n">
        <v>1336</v>
      </c>
      <c r="K28" s="84" t="n">
        <v>1258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732</v>
      </c>
      <c r="D30" s="84" t="n">
        <v>1781</v>
      </c>
      <c r="E30" s="84" t="n">
        <v>1951</v>
      </c>
      <c r="G30" s="115" t="n">
        <v>1945</v>
      </c>
      <c r="H30" s="121" t="s">
        <v>191</v>
      </c>
      <c r="I30" s="84" t="n">
        <v>2731</v>
      </c>
      <c r="J30" s="84" t="n">
        <v>1346</v>
      </c>
      <c r="K30" s="84" t="n">
        <v>1385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302</v>
      </c>
      <c r="D31" s="84" t="n">
        <v>2056</v>
      </c>
      <c r="E31" s="84" t="n">
        <v>2246</v>
      </c>
      <c r="G31" s="115" t="n">
        <v>1944</v>
      </c>
      <c r="H31" s="121" t="s">
        <v>193</v>
      </c>
      <c r="I31" s="84" t="n">
        <v>3671</v>
      </c>
      <c r="J31" s="84" t="n">
        <v>1832</v>
      </c>
      <c r="K31" s="84" t="n">
        <v>1839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645</v>
      </c>
      <c r="D32" s="84" t="n">
        <v>2255</v>
      </c>
      <c r="E32" s="84" t="n">
        <v>2390</v>
      </c>
      <c r="G32" s="115" t="n">
        <v>1943</v>
      </c>
      <c r="H32" s="121" t="s">
        <v>195</v>
      </c>
      <c r="I32" s="84" t="n">
        <v>3719</v>
      </c>
      <c r="J32" s="84" t="n">
        <v>1829</v>
      </c>
      <c r="K32" s="84" t="n">
        <v>1890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737</v>
      </c>
      <c r="D33" s="84" t="n">
        <v>2293</v>
      </c>
      <c r="E33" s="84" t="n">
        <v>2444</v>
      </c>
      <c r="G33" s="115" t="n">
        <v>1942</v>
      </c>
      <c r="H33" s="121" t="s">
        <v>197</v>
      </c>
      <c r="I33" s="84" t="n">
        <v>3644</v>
      </c>
      <c r="J33" s="84" t="n">
        <v>1783</v>
      </c>
      <c r="K33" s="84" t="n">
        <v>186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992</v>
      </c>
      <c r="D34" s="84" t="n">
        <v>2357</v>
      </c>
      <c r="E34" s="84" t="n">
        <v>2635</v>
      </c>
      <c r="G34" s="115" t="n">
        <v>1941</v>
      </c>
      <c r="H34" s="121" t="s">
        <v>199</v>
      </c>
      <c r="I34" s="84" t="n">
        <v>4034</v>
      </c>
      <c r="J34" s="84" t="n">
        <v>2020</v>
      </c>
      <c r="K34" s="84" t="n">
        <v>2014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147</v>
      </c>
      <c r="D36" s="84" t="n">
        <v>2444</v>
      </c>
      <c r="E36" s="84" t="n">
        <v>2703</v>
      </c>
      <c r="G36" s="115" t="n">
        <v>1940</v>
      </c>
      <c r="H36" s="121" t="s">
        <v>201</v>
      </c>
      <c r="I36" s="84" t="n">
        <v>3808</v>
      </c>
      <c r="J36" s="84" t="n">
        <v>1845</v>
      </c>
      <c r="K36" s="84" t="n">
        <v>196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5371</v>
      </c>
      <c r="D37" s="84" t="n">
        <v>2658</v>
      </c>
      <c r="E37" s="84" t="n">
        <v>2713</v>
      </c>
      <c r="G37" s="115" t="n">
        <v>1939</v>
      </c>
      <c r="H37" s="121" t="s">
        <v>203</v>
      </c>
      <c r="I37" s="84" t="n">
        <v>3541</v>
      </c>
      <c r="J37" s="84" t="n">
        <v>1674</v>
      </c>
      <c r="K37" s="84" t="n">
        <v>1867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5343</v>
      </c>
      <c r="D38" s="84" t="n">
        <v>2636</v>
      </c>
      <c r="E38" s="84" t="n">
        <v>2707</v>
      </c>
      <c r="G38" s="115" t="n">
        <v>1938</v>
      </c>
      <c r="H38" s="121" t="s">
        <v>205</v>
      </c>
      <c r="I38" s="84" t="n">
        <v>3262</v>
      </c>
      <c r="J38" s="84" t="n">
        <v>1580</v>
      </c>
      <c r="K38" s="84" t="n">
        <v>1682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5685</v>
      </c>
      <c r="D39" s="84" t="n">
        <v>2842</v>
      </c>
      <c r="E39" s="84" t="n">
        <v>2843</v>
      </c>
      <c r="G39" s="115" t="n">
        <v>1937</v>
      </c>
      <c r="H39" s="121" t="s">
        <v>207</v>
      </c>
      <c r="I39" s="84" t="n">
        <v>2962</v>
      </c>
      <c r="J39" s="84" t="n">
        <v>1356</v>
      </c>
      <c r="K39" s="84" t="n">
        <v>1606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5679</v>
      </c>
      <c r="D40" s="84" t="n">
        <v>2808</v>
      </c>
      <c r="E40" s="84" t="n">
        <v>2871</v>
      </c>
      <c r="G40" s="115" t="n">
        <v>1936</v>
      </c>
      <c r="H40" s="121" t="s">
        <v>209</v>
      </c>
      <c r="I40" s="84" t="n">
        <v>2745</v>
      </c>
      <c r="J40" s="84" t="n">
        <v>1230</v>
      </c>
      <c r="K40" s="84" t="n">
        <v>1515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5689</v>
      </c>
      <c r="D42" s="84" t="n">
        <v>2856</v>
      </c>
      <c r="E42" s="84" t="n">
        <v>2833</v>
      </c>
      <c r="G42" s="115" t="n">
        <v>1935</v>
      </c>
      <c r="H42" s="121" t="s">
        <v>211</v>
      </c>
      <c r="I42" s="84" t="n">
        <v>2671</v>
      </c>
      <c r="J42" s="84" t="n">
        <v>1173</v>
      </c>
      <c r="K42" s="84" t="n">
        <v>1498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5079</v>
      </c>
      <c r="D43" s="84" t="n">
        <v>2613</v>
      </c>
      <c r="E43" s="84" t="n">
        <v>2466</v>
      </c>
      <c r="G43" s="115" t="n">
        <v>1934</v>
      </c>
      <c r="H43" s="121" t="s">
        <v>213</v>
      </c>
      <c r="I43" s="84" t="n">
        <v>2421</v>
      </c>
      <c r="J43" s="84" t="n">
        <v>1079</v>
      </c>
      <c r="K43" s="84" t="n">
        <v>1342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721</v>
      </c>
      <c r="D44" s="84" t="n">
        <v>2518</v>
      </c>
      <c r="E44" s="84" t="n">
        <v>2203</v>
      </c>
      <c r="G44" s="115" t="n">
        <v>1933</v>
      </c>
      <c r="H44" s="121" t="s">
        <v>215</v>
      </c>
      <c r="I44" s="84" t="n">
        <v>1667</v>
      </c>
      <c r="J44" s="84" t="n">
        <v>722</v>
      </c>
      <c r="K44" s="84" t="n">
        <v>945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4568</v>
      </c>
      <c r="D45" s="84" t="n">
        <v>2383</v>
      </c>
      <c r="E45" s="84" t="n">
        <v>2185</v>
      </c>
      <c r="G45" s="115" t="n">
        <v>1932</v>
      </c>
      <c r="H45" s="121" t="s">
        <v>217</v>
      </c>
      <c r="I45" s="84" t="n">
        <v>1550</v>
      </c>
      <c r="J45" s="84" t="n">
        <v>615</v>
      </c>
      <c r="K45" s="84" t="n">
        <v>935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503</v>
      </c>
      <c r="D46" s="84" t="n">
        <v>2383</v>
      </c>
      <c r="E46" s="84" t="n">
        <v>2120</v>
      </c>
      <c r="G46" s="115" t="n">
        <v>1931</v>
      </c>
      <c r="H46" s="121" t="s">
        <v>219</v>
      </c>
      <c r="I46" s="84" t="n">
        <v>1447</v>
      </c>
      <c r="J46" s="84" t="n">
        <v>558</v>
      </c>
      <c r="K46" s="84" t="n">
        <v>889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178</v>
      </c>
      <c r="D48" s="84" t="n">
        <v>2268</v>
      </c>
      <c r="E48" s="84" t="n">
        <v>1910</v>
      </c>
      <c r="G48" s="115" t="n">
        <v>1930</v>
      </c>
      <c r="H48" s="121" t="s">
        <v>221</v>
      </c>
      <c r="I48" s="84" t="n">
        <v>1364</v>
      </c>
      <c r="J48" s="84" t="n">
        <v>484</v>
      </c>
      <c r="K48" s="84" t="n">
        <v>880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230</v>
      </c>
      <c r="D49" s="84" t="n">
        <v>2308</v>
      </c>
      <c r="E49" s="84" t="n">
        <v>1922</v>
      </c>
      <c r="G49" s="115" t="n">
        <v>1929</v>
      </c>
      <c r="H49" s="121" t="s">
        <v>223</v>
      </c>
      <c r="I49" s="84" t="n">
        <v>1337</v>
      </c>
      <c r="J49" s="84" t="n">
        <v>477</v>
      </c>
      <c r="K49" s="84" t="n">
        <v>860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034</v>
      </c>
      <c r="D50" s="84" t="n">
        <v>2108</v>
      </c>
      <c r="E50" s="84" t="n">
        <v>1926</v>
      </c>
      <c r="G50" s="115" t="n">
        <v>1928</v>
      </c>
      <c r="H50" s="121" t="s">
        <v>225</v>
      </c>
      <c r="I50" s="84" t="n">
        <v>1218</v>
      </c>
      <c r="J50" s="84" t="n">
        <v>415</v>
      </c>
      <c r="K50" s="84" t="n">
        <v>80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126</v>
      </c>
      <c r="D51" s="84" t="n">
        <v>2201</v>
      </c>
      <c r="E51" s="84" t="n">
        <v>1925</v>
      </c>
      <c r="G51" s="115" t="n">
        <v>1927</v>
      </c>
      <c r="H51" s="121" t="s">
        <v>227</v>
      </c>
      <c r="I51" s="84" t="n">
        <v>1019</v>
      </c>
      <c r="J51" s="84" t="n">
        <v>331</v>
      </c>
      <c r="K51" s="84" t="n">
        <v>688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348</v>
      </c>
      <c r="D52" s="84" t="n">
        <v>2353</v>
      </c>
      <c r="E52" s="84" t="n">
        <v>1995</v>
      </c>
      <c r="G52" s="115" t="n">
        <v>1926</v>
      </c>
      <c r="H52" s="121" t="s">
        <v>229</v>
      </c>
      <c r="I52" s="84" t="n">
        <v>996</v>
      </c>
      <c r="J52" s="84" t="n">
        <v>277</v>
      </c>
      <c r="K52" s="84" t="n">
        <v>719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323</v>
      </c>
      <c r="D54" s="84" t="n">
        <v>2333</v>
      </c>
      <c r="E54" s="84" t="n">
        <v>1990</v>
      </c>
      <c r="G54" s="115" t="n">
        <v>1925</v>
      </c>
      <c r="H54" s="121" t="s">
        <v>231</v>
      </c>
      <c r="I54" s="84" t="n">
        <v>894</v>
      </c>
      <c r="J54" s="84" t="n">
        <v>256</v>
      </c>
      <c r="K54" s="84" t="n">
        <v>638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522</v>
      </c>
      <c r="D55" s="84" t="n">
        <v>2454</v>
      </c>
      <c r="E55" s="84" t="n">
        <v>2068</v>
      </c>
      <c r="G55" s="115" t="n">
        <v>1924</v>
      </c>
      <c r="H55" s="121" t="s">
        <v>233</v>
      </c>
      <c r="I55" s="84" t="n">
        <v>709</v>
      </c>
      <c r="J55" s="84" t="n">
        <v>180</v>
      </c>
      <c r="K55" s="84" t="n">
        <v>529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780</v>
      </c>
      <c r="D56" s="84" t="n">
        <v>2526</v>
      </c>
      <c r="E56" s="84" t="n">
        <v>2254</v>
      </c>
      <c r="G56" s="115" t="n">
        <v>1923</v>
      </c>
      <c r="H56" s="121" t="s">
        <v>235</v>
      </c>
      <c r="I56" s="84" t="n">
        <v>580</v>
      </c>
      <c r="J56" s="84" t="n">
        <v>128</v>
      </c>
      <c r="K56" s="84" t="n">
        <v>452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844</v>
      </c>
      <c r="D57" s="84" t="n">
        <v>2512</v>
      </c>
      <c r="E57" s="84" t="n">
        <v>2332</v>
      </c>
      <c r="G57" s="115" t="n">
        <v>1922</v>
      </c>
      <c r="H57" s="121" t="s">
        <v>237</v>
      </c>
      <c r="I57" s="84" t="n">
        <v>608</v>
      </c>
      <c r="J57" s="84" t="n">
        <v>142</v>
      </c>
      <c r="K57" s="84" t="n">
        <v>466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074</v>
      </c>
      <c r="D58" s="84" t="n">
        <v>2671</v>
      </c>
      <c r="E58" s="84" t="n">
        <v>2403</v>
      </c>
      <c r="G58" s="115" t="n">
        <v>1921</v>
      </c>
      <c r="H58" s="121" t="s">
        <v>239</v>
      </c>
      <c r="I58" s="84" t="n">
        <v>541</v>
      </c>
      <c r="J58" s="84" t="n">
        <v>117</v>
      </c>
      <c r="K58" s="84" t="n">
        <v>424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082</v>
      </c>
      <c r="J59" s="84" t="n">
        <v>521</v>
      </c>
      <c r="K59" s="84" t="n">
        <v>1561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312158</v>
      </c>
      <c r="J60" s="110" t="n">
        <v>154733</v>
      </c>
      <c r="K60" s="110" t="n">
        <v>157425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Neuköll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7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181</v>
      </c>
      <c r="D6" s="84" t="n">
        <v>1078</v>
      </c>
      <c r="E6" s="84" t="n">
        <v>1103</v>
      </c>
      <c r="G6" s="115" t="n">
        <v>1965</v>
      </c>
      <c r="H6" s="121" t="s">
        <v>151</v>
      </c>
      <c r="I6" s="84" t="n">
        <v>4525</v>
      </c>
      <c r="J6" s="84" t="n">
        <v>2356</v>
      </c>
      <c r="K6" s="84" t="n">
        <v>2169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170</v>
      </c>
      <c r="D7" s="84" t="n">
        <v>1077</v>
      </c>
      <c r="E7" s="84" t="n">
        <v>1093</v>
      </c>
      <c r="G7" s="115" t="n">
        <v>1964</v>
      </c>
      <c r="H7" s="121" t="s">
        <v>153</v>
      </c>
      <c r="I7" s="84" t="n">
        <v>4634</v>
      </c>
      <c r="J7" s="84" t="n">
        <v>2446</v>
      </c>
      <c r="K7" s="84" t="n">
        <v>2188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111</v>
      </c>
      <c r="D8" s="84" t="n">
        <v>1098</v>
      </c>
      <c r="E8" s="84" t="n">
        <v>1013</v>
      </c>
      <c r="G8" s="115" t="n">
        <v>1963</v>
      </c>
      <c r="H8" s="121" t="s">
        <v>155</v>
      </c>
      <c r="I8" s="84" t="n">
        <v>4597</v>
      </c>
      <c r="J8" s="84" t="n">
        <v>2366</v>
      </c>
      <c r="K8" s="84" t="n">
        <v>2231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1970</v>
      </c>
      <c r="D9" s="84" t="n">
        <v>1030</v>
      </c>
      <c r="E9" s="84" t="n">
        <v>940</v>
      </c>
      <c r="G9" s="115" t="n">
        <v>1962</v>
      </c>
      <c r="H9" s="121" t="s">
        <v>157</v>
      </c>
      <c r="I9" s="84" t="n">
        <v>4401</v>
      </c>
      <c r="J9" s="84" t="n">
        <v>2328</v>
      </c>
      <c r="K9" s="84" t="n">
        <v>2073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1843</v>
      </c>
      <c r="D10" s="84" t="n">
        <v>936</v>
      </c>
      <c r="E10" s="84" t="n">
        <v>907</v>
      </c>
      <c r="G10" s="115" t="n">
        <v>1961</v>
      </c>
      <c r="H10" s="121" t="s">
        <v>159</v>
      </c>
      <c r="I10" s="84" t="n">
        <v>4102</v>
      </c>
      <c r="J10" s="84" t="n">
        <v>2191</v>
      </c>
      <c r="K10" s="84" t="n">
        <v>1911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1848</v>
      </c>
      <c r="D12" s="84" t="n">
        <v>931</v>
      </c>
      <c r="E12" s="84" t="n">
        <v>917</v>
      </c>
      <c r="G12" s="115" t="n">
        <v>1960</v>
      </c>
      <c r="H12" s="121" t="s">
        <v>161</v>
      </c>
      <c r="I12" s="84" t="n">
        <v>3859</v>
      </c>
      <c r="J12" s="84" t="n">
        <v>2054</v>
      </c>
      <c r="K12" s="84" t="n">
        <v>1805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1871</v>
      </c>
      <c r="D13" s="84" t="n">
        <v>969</v>
      </c>
      <c r="E13" s="84" t="n">
        <v>902</v>
      </c>
      <c r="G13" s="115" t="n">
        <v>1959</v>
      </c>
      <c r="H13" s="121" t="s">
        <v>163</v>
      </c>
      <c r="I13" s="84" t="n">
        <v>3626</v>
      </c>
      <c r="J13" s="84" t="n">
        <v>1934</v>
      </c>
      <c r="K13" s="84" t="n">
        <v>1692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688</v>
      </c>
      <c r="D14" s="84" t="n">
        <v>826</v>
      </c>
      <c r="E14" s="84" t="n">
        <v>862</v>
      </c>
      <c r="G14" s="115" t="n">
        <v>1958</v>
      </c>
      <c r="H14" s="121" t="s">
        <v>165</v>
      </c>
      <c r="I14" s="84" t="n">
        <v>3288</v>
      </c>
      <c r="J14" s="84" t="n">
        <v>1694</v>
      </c>
      <c r="K14" s="84" t="n">
        <v>1594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734</v>
      </c>
      <c r="D15" s="84" t="n">
        <v>923</v>
      </c>
      <c r="E15" s="84" t="n">
        <v>811</v>
      </c>
      <c r="G15" s="115" t="n">
        <v>1957</v>
      </c>
      <c r="H15" s="121" t="s">
        <v>167</v>
      </c>
      <c r="I15" s="84" t="n">
        <v>3067</v>
      </c>
      <c r="J15" s="84" t="n">
        <v>1556</v>
      </c>
      <c r="K15" s="84" t="n">
        <v>151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756</v>
      </c>
      <c r="D16" s="84" t="n">
        <v>897</v>
      </c>
      <c r="E16" s="84" t="n">
        <v>859</v>
      </c>
      <c r="G16" s="115" t="n">
        <v>1956</v>
      </c>
      <c r="H16" s="121" t="s">
        <v>169</v>
      </c>
      <c r="I16" s="84" t="n">
        <v>3074</v>
      </c>
      <c r="J16" s="84" t="n">
        <v>1550</v>
      </c>
      <c r="K16" s="84" t="n">
        <v>1524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1722</v>
      </c>
      <c r="D18" s="84" t="n">
        <v>883</v>
      </c>
      <c r="E18" s="84" t="n">
        <v>839</v>
      </c>
      <c r="G18" s="115" t="n">
        <v>1955</v>
      </c>
      <c r="H18" s="121" t="s">
        <v>171</v>
      </c>
      <c r="I18" s="84" t="n">
        <v>2987</v>
      </c>
      <c r="J18" s="84" t="n">
        <v>1516</v>
      </c>
      <c r="K18" s="84" t="n">
        <v>1471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1678</v>
      </c>
      <c r="D19" s="84" t="n">
        <v>888</v>
      </c>
      <c r="E19" s="84" t="n">
        <v>790</v>
      </c>
      <c r="G19" s="115" t="n">
        <v>1954</v>
      </c>
      <c r="H19" s="121" t="s">
        <v>173</v>
      </c>
      <c r="I19" s="84" t="n">
        <v>2924</v>
      </c>
      <c r="J19" s="84" t="n">
        <v>1429</v>
      </c>
      <c r="K19" s="84" t="n">
        <v>1495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620</v>
      </c>
      <c r="D20" s="84" t="n">
        <v>859</v>
      </c>
      <c r="E20" s="84" t="n">
        <v>761</v>
      </c>
      <c r="G20" s="115" t="n">
        <v>1953</v>
      </c>
      <c r="H20" s="121" t="s">
        <v>175</v>
      </c>
      <c r="I20" s="84" t="n">
        <v>2919</v>
      </c>
      <c r="J20" s="84" t="n">
        <v>1419</v>
      </c>
      <c r="K20" s="84" t="n">
        <v>1500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580</v>
      </c>
      <c r="D21" s="84" t="n">
        <v>826</v>
      </c>
      <c r="E21" s="84" t="n">
        <v>754</v>
      </c>
      <c r="G21" s="115" t="n">
        <v>1952</v>
      </c>
      <c r="H21" s="121" t="s">
        <v>177</v>
      </c>
      <c r="I21" s="84" t="n">
        <v>2797</v>
      </c>
      <c r="J21" s="84" t="n">
        <v>1347</v>
      </c>
      <c r="K21" s="84" t="n">
        <v>1450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663</v>
      </c>
      <c r="D22" s="84" t="n">
        <v>860</v>
      </c>
      <c r="E22" s="84" t="n">
        <v>803</v>
      </c>
      <c r="G22" s="115" t="n">
        <v>1951</v>
      </c>
      <c r="H22" s="121" t="s">
        <v>179</v>
      </c>
      <c r="I22" s="84" t="n">
        <v>2852</v>
      </c>
      <c r="J22" s="84" t="n">
        <v>1400</v>
      </c>
      <c r="K22" s="84" t="n">
        <v>1452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472</v>
      </c>
      <c r="D24" s="84" t="n">
        <v>752</v>
      </c>
      <c r="E24" s="84" t="n">
        <v>720</v>
      </c>
      <c r="G24" s="115" t="n">
        <v>1950</v>
      </c>
      <c r="H24" s="121" t="s">
        <v>181</v>
      </c>
      <c r="I24" s="84" t="n">
        <v>2832</v>
      </c>
      <c r="J24" s="84" t="n">
        <v>1397</v>
      </c>
      <c r="K24" s="84" t="n">
        <v>1435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389</v>
      </c>
      <c r="D25" s="84" t="n">
        <v>736</v>
      </c>
      <c r="E25" s="84" t="n">
        <v>653</v>
      </c>
      <c r="G25" s="115" t="n">
        <v>1949</v>
      </c>
      <c r="H25" s="121" t="s">
        <v>183</v>
      </c>
      <c r="I25" s="84" t="n">
        <v>2547</v>
      </c>
      <c r="J25" s="84" t="n">
        <v>1287</v>
      </c>
      <c r="K25" s="84" t="n">
        <v>1260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406</v>
      </c>
      <c r="D26" s="84" t="n">
        <v>726</v>
      </c>
      <c r="E26" s="84" t="n">
        <v>680</v>
      </c>
      <c r="G26" s="115" t="n">
        <v>1948</v>
      </c>
      <c r="H26" s="121" t="s">
        <v>185</v>
      </c>
      <c r="I26" s="84" t="n">
        <v>2281</v>
      </c>
      <c r="J26" s="84" t="n">
        <v>1131</v>
      </c>
      <c r="K26" s="84" t="n">
        <v>1150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522</v>
      </c>
      <c r="D27" s="84" t="n">
        <v>772</v>
      </c>
      <c r="E27" s="84" t="n">
        <v>750</v>
      </c>
      <c r="G27" s="115" t="n">
        <v>1947</v>
      </c>
      <c r="H27" s="121" t="s">
        <v>187</v>
      </c>
      <c r="I27" s="84" t="n">
        <v>2187</v>
      </c>
      <c r="J27" s="84" t="n">
        <v>1038</v>
      </c>
      <c r="K27" s="84" t="n">
        <v>1149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1757</v>
      </c>
      <c r="D28" s="84" t="n">
        <v>929</v>
      </c>
      <c r="E28" s="84" t="n">
        <v>828</v>
      </c>
      <c r="G28" s="115" t="n">
        <v>1946</v>
      </c>
      <c r="H28" s="121" t="s">
        <v>189</v>
      </c>
      <c r="I28" s="84" t="n">
        <v>1624</v>
      </c>
      <c r="J28" s="84" t="n">
        <v>759</v>
      </c>
      <c r="K28" s="84" t="n">
        <v>865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771</v>
      </c>
      <c r="D30" s="84" t="n">
        <v>1419</v>
      </c>
      <c r="E30" s="84" t="n">
        <v>1352</v>
      </c>
      <c r="G30" s="115" t="n">
        <v>1945</v>
      </c>
      <c r="H30" s="121" t="s">
        <v>191</v>
      </c>
      <c r="I30" s="84" t="n">
        <v>2043</v>
      </c>
      <c r="J30" s="84" t="n">
        <v>886</v>
      </c>
      <c r="K30" s="84" t="n">
        <v>115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2969</v>
      </c>
      <c r="D31" s="84" t="n">
        <v>1474</v>
      </c>
      <c r="E31" s="84" t="n">
        <v>1495</v>
      </c>
      <c r="G31" s="115" t="n">
        <v>1944</v>
      </c>
      <c r="H31" s="121" t="s">
        <v>193</v>
      </c>
      <c r="I31" s="84" t="n">
        <v>2916</v>
      </c>
      <c r="J31" s="84" t="n">
        <v>1326</v>
      </c>
      <c r="K31" s="84" t="n">
        <v>1590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149</v>
      </c>
      <c r="D32" s="84" t="n">
        <v>1567</v>
      </c>
      <c r="E32" s="84" t="n">
        <v>1582</v>
      </c>
      <c r="G32" s="115" t="n">
        <v>1943</v>
      </c>
      <c r="H32" s="121" t="s">
        <v>195</v>
      </c>
      <c r="I32" s="84" t="n">
        <v>3127</v>
      </c>
      <c r="J32" s="84" t="n">
        <v>1389</v>
      </c>
      <c r="K32" s="84" t="n">
        <v>1738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3251</v>
      </c>
      <c r="D33" s="84" t="n">
        <v>1620</v>
      </c>
      <c r="E33" s="84" t="n">
        <v>1631</v>
      </c>
      <c r="G33" s="115" t="n">
        <v>1942</v>
      </c>
      <c r="H33" s="121" t="s">
        <v>197</v>
      </c>
      <c r="I33" s="84" t="n">
        <v>3223</v>
      </c>
      <c r="J33" s="84" t="n">
        <v>1387</v>
      </c>
      <c r="K33" s="84" t="n">
        <v>1836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3224</v>
      </c>
      <c r="D34" s="84" t="n">
        <v>1558</v>
      </c>
      <c r="E34" s="84" t="n">
        <v>1666</v>
      </c>
      <c r="G34" s="115" t="n">
        <v>1941</v>
      </c>
      <c r="H34" s="121" t="s">
        <v>199</v>
      </c>
      <c r="I34" s="84" t="n">
        <v>3957</v>
      </c>
      <c r="J34" s="84" t="n">
        <v>1720</v>
      </c>
      <c r="K34" s="84" t="n">
        <v>2237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3307</v>
      </c>
      <c r="D36" s="84" t="n">
        <v>1642</v>
      </c>
      <c r="E36" s="84" t="n">
        <v>1665</v>
      </c>
      <c r="G36" s="115" t="n">
        <v>1940</v>
      </c>
      <c r="H36" s="121" t="s">
        <v>201</v>
      </c>
      <c r="I36" s="84" t="n">
        <v>4038</v>
      </c>
      <c r="J36" s="84" t="n">
        <v>1755</v>
      </c>
      <c r="K36" s="84" t="n">
        <v>228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3345</v>
      </c>
      <c r="D37" s="84" t="n">
        <v>1603</v>
      </c>
      <c r="E37" s="84" t="n">
        <v>1742</v>
      </c>
      <c r="G37" s="115" t="n">
        <v>1939</v>
      </c>
      <c r="H37" s="121" t="s">
        <v>203</v>
      </c>
      <c r="I37" s="84" t="n">
        <v>3872</v>
      </c>
      <c r="J37" s="84" t="n">
        <v>1713</v>
      </c>
      <c r="K37" s="84" t="n">
        <v>2159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3396</v>
      </c>
      <c r="D38" s="84" t="n">
        <v>1676</v>
      </c>
      <c r="E38" s="84" t="n">
        <v>1720</v>
      </c>
      <c r="G38" s="115" t="n">
        <v>1938</v>
      </c>
      <c r="H38" s="121" t="s">
        <v>205</v>
      </c>
      <c r="I38" s="84" t="n">
        <v>3836</v>
      </c>
      <c r="J38" s="84" t="n">
        <v>1625</v>
      </c>
      <c r="K38" s="84" t="n">
        <v>2211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3596</v>
      </c>
      <c r="D39" s="84" t="n">
        <v>1819</v>
      </c>
      <c r="E39" s="84" t="n">
        <v>1777</v>
      </c>
      <c r="G39" s="115" t="n">
        <v>1937</v>
      </c>
      <c r="H39" s="121" t="s">
        <v>207</v>
      </c>
      <c r="I39" s="84" t="n">
        <v>3680</v>
      </c>
      <c r="J39" s="84" t="n">
        <v>1596</v>
      </c>
      <c r="K39" s="84" t="n">
        <v>2084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3533</v>
      </c>
      <c r="D40" s="84" t="n">
        <v>1781</v>
      </c>
      <c r="E40" s="84" t="n">
        <v>1752</v>
      </c>
      <c r="G40" s="115" t="n">
        <v>1936</v>
      </c>
      <c r="H40" s="121" t="s">
        <v>209</v>
      </c>
      <c r="I40" s="84" t="n">
        <v>3445</v>
      </c>
      <c r="J40" s="84" t="n">
        <v>1495</v>
      </c>
      <c r="K40" s="84" t="n">
        <v>1950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3589</v>
      </c>
      <c r="D42" s="84" t="n">
        <v>1831</v>
      </c>
      <c r="E42" s="84" t="n">
        <v>1758</v>
      </c>
      <c r="G42" s="115" t="n">
        <v>1935</v>
      </c>
      <c r="H42" s="121" t="s">
        <v>211</v>
      </c>
      <c r="I42" s="84" t="n">
        <v>3459</v>
      </c>
      <c r="J42" s="84" t="n">
        <v>1516</v>
      </c>
      <c r="K42" s="84" t="n">
        <v>1943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3470</v>
      </c>
      <c r="D43" s="84" t="n">
        <v>1721</v>
      </c>
      <c r="E43" s="84" t="n">
        <v>1749</v>
      </c>
      <c r="G43" s="115" t="n">
        <v>1934</v>
      </c>
      <c r="H43" s="121" t="s">
        <v>213</v>
      </c>
      <c r="I43" s="84" t="n">
        <v>3096</v>
      </c>
      <c r="J43" s="84" t="n">
        <v>1342</v>
      </c>
      <c r="K43" s="84" t="n">
        <v>1754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3308</v>
      </c>
      <c r="D44" s="84" t="n">
        <v>1719</v>
      </c>
      <c r="E44" s="84" t="n">
        <v>1589</v>
      </c>
      <c r="G44" s="115" t="n">
        <v>1933</v>
      </c>
      <c r="H44" s="121" t="s">
        <v>215</v>
      </c>
      <c r="I44" s="84" t="n">
        <v>2106</v>
      </c>
      <c r="J44" s="84" t="n">
        <v>949</v>
      </c>
      <c r="K44" s="84" t="n">
        <v>1157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3204</v>
      </c>
      <c r="D45" s="84" t="n">
        <v>1708</v>
      </c>
      <c r="E45" s="84" t="n">
        <v>1496</v>
      </c>
      <c r="G45" s="115" t="n">
        <v>1932</v>
      </c>
      <c r="H45" s="121" t="s">
        <v>217</v>
      </c>
      <c r="I45" s="84" t="n">
        <v>1891</v>
      </c>
      <c r="J45" s="84" t="n">
        <v>843</v>
      </c>
      <c r="K45" s="84" t="n">
        <v>1048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001</v>
      </c>
      <c r="D46" s="84" t="n">
        <v>1532</v>
      </c>
      <c r="E46" s="84" t="n">
        <v>1469</v>
      </c>
      <c r="G46" s="115" t="n">
        <v>1931</v>
      </c>
      <c r="H46" s="121" t="s">
        <v>219</v>
      </c>
      <c r="I46" s="84" t="n">
        <v>1888</v>
      </c>
      <c r="J46" s="84" t="n">
        <v>875</v>
      </c>
      <c r="K46" s="84" t="n">
        <v>1013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798</v>
      </c>
      <c r="D48" s="84" t="n">
        <v>1479</v>
      </c>
      <c r="E48" s="84" t="n">
        <v>1319</v>
      </c>
      <c r="G48" s="115" t="n">
        <v>1930</v>
      </c>
      <c r="H48" s="121" t="s">
        <v>221</v>
      </c>
      <c r="I48" s="84" t="n">
        <v>1906</v>
      </c>
      <c r="J48" s="84" t="n">
        <v>830</v>
      </c>
      <c r="K48" s="84" t="n">
        <v>1076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597</v>
      </c>
      <c r="D49" s="84" t="n">
        <v>1281</v>
      </c>
      <c r="E49" s="84" t="n">
        <v>1316</v>
      </c>
      <c r="G49" s="115" t="n">
        <v>1929</v>
      </c>
      <c r="H49" s="121" t="s">
        <v>223</v>
      </c>
      <c r="I49" s="84" t="n">
        <v>1732</v>
      </c>
      <c r="J49" s="84" t="n">
        <v>738</v>
      </c>
      <c r="K49" s="84" t="n">
        <v>994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629</v>
      </c>
      <c r="D50" s="84" t="n">
        <v>1330</v>
      </c>
      <c r="E50" s="84" t="n">
        <v>1299</v>
      </c>
      <c r="G50" s="115" t="n">
        <v>1928</v>
      </c>
      <c r="H50" s="121" t="s">
        <v>225</v>
      </c>
      <c r="I50" s="84" t="n">
        <v>1591</v>
      </c>
      <c r="J50" s="84" t="n">
        <v>648</v>
      </c>
      <c r="K50" s="84" t="n">
        <v>94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867</v>
      </c>
      <c r="D51" s="84" t="n">
        <v>1447</v>
      </c>
      <c r="E51" s="84" t="n">
        <v>1420</v>
      </c>
      <c r="G51" s="115" t="n">
        <v>1927</v>
      </c>
      <c r="H51" s="121" t="s">
        <v>227</v>
      </c>
      <c r="I51" s="84" t="n">
        <v>1237</v>
      </c>
      <c r="J51" s="84" t="n">
        <v>466</v>
      </c>
      <c r="K51" s="84" t="n">
        <v>771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3265</v>
      </c>
      <c r="D52" s="84" t="n">
        <v>1669</v>
      </c>
      <c r="E52" s="84" t="n">
        <v>1596</v>
      </c>
      <c r="G52" s="115" t="n">
        <v>1926</v>
      </c>
      <c r="H52" s="121" t="s">
        <v>229</v>
      </c>
      <c r="I52" s="84" t="n">
        <v>1062</v>
      </c>
      <c r="J52" s="84" t="n">
        <v>366</v>
      </c>
      <c r="K52" s="84" t="n">
        <v>696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3472</v>
      </c>
      <c r="D54" s="84" t="n">
        <v>1821</v>
      </c>
      <c r="E54" s="84" t="n">
        <v>1651</v>
      </c>
      <c r="G54" s="115" t="n">
        <v>1925</v>
      </c>
      <c r="H54" s="121" t="s">
        <v>231</v>
      </c>
      <c r="I54" s="84" t="n">
        <v>932</v>
      </c>
      <c r="J54" s="84" t="n">
        <v>279</v>
      </c>
      <c r="K54" s="84" t="n">
        <v>653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738</v>
      </c>
      <c r="D55" s="84" t="n">
        <v>1894</v>
      </c>
      <c r="E55" s="84" t="n">
        <v>1844</v>
      </c>
      <c r="G55" s="115" t="n">
        <v>1924</v>
      </c>
      <c r="H55" s="121" t="s">
        <v>233</v>
      </c>
      <c r="I55" s="84" t="n">
        <v>820</v>
      </c>
      <c r="J55" s="84" t="n">
        <v>244</v>
      </c>
      <c r="K55" s="84" t="n">
        <v>576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919</v>
      </c>
      <c r="D56" s="84" t="n">
        <v>2084</v>
      </c>
      <c r="E56" s="84" t="n">
        <v>1835</v>
      </c>
      <c r="G56" s="115" t="n">
        <v>1923</v>
      </c>
      <c r="H56" s="121" t="s">
        <v>235</v>
      </c>
      <c r="I56" s="84" t="n">
        <v>664</v>
      </c>
      <c r="J56" s="84" t="n">
        <v>167</v>
      </c>
      <c r="K56" s="84" t="n">
        <v>497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021</v>
      </c>
      <c r="D57" s="84" t="n">
        <v>2118</v>
      </c>
      <c r="E57" s="84" t="n">
        <v>1903</v>
      </c>
      <c r="G57" s="115" t="n">
        <v>1922</v>
      </c>
      <c r="H57" s="121" t="s">
        <v>237</v>
      </c>
      <c r="I57" s="84" t="n">
        <v>590</v>
      </c>
      <c r="J57" s="84" t="n">
        <v>132</v>
      </c>
      <c r="K57" s="84" t="n">
        <v>458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4464</v>
      </c>
      <c r="D58" s="84" t="n">
        <v>2264</v>
      </c>
      <c r="E58" s="84" t="n">
        <v>2200</v>
      </c>
      <c r="G58" s="115" t="n">
        <v>1921</v>
      </c>
      <c r="H58" s="121" t="s">
        <v>239</v>
      </c>
      <c r="I58" s="84" t="n">
        <v>581</v>
      </c>
      <c r="J58" s="84" t="n">
        <v>147</v>
      </c>
      <c r="K58" s="84" t="n">
        <v>434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904</v>
      </c>
      <c r="J59" s="84" t="n">
        <v>452</v>
      </c>
      <c r="K59" s="84" t="n">
        <v>1452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42583</v>
      </c>
      <c r="J60" s="110" t="n">
        <v>118137</v>
      </c>
      <c r="K60" s="110" t="n">
        <v>124446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Treptow-Köpenick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8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312</v>
      </c>
      <c r="D6" s="84" t="n">
        <v>1214</v>
      </c>
      <c r="E6" s="84" t="n">
        <v>1098</v>
      </c>
      <c r="G6" s="115" t="n">
        <v>1965</v>
      </c>
      <c r="H6" s="121" t="s">
        <v>151</v>
      </c>
      <c r="I6" s="84" t="n">
        <v>4392</v>
      </c>
      <c r="J6" s="84" t="n">
        <v>2130</v>
      </c>
      <c r="K6" s="84" t="n">
        <v>2262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389</v>
      </c>
      <c r="D7" s="84" t="n">
        <v>1197</v>
      </c>
      <c r="E7" s="84" t="n">
        <v>1192</v>
      </c>
      <c r="G7" s="115" t="n">
        <v>1964</v>
      </c>
      <c r="H7" s="121" t="s">
        <v>153</v>
      </c>
      <c r="I7" s="84" t="n">
        <v>4811</v>
      </c>
      <c r="J7" s="84" t="n">
        <v>2348</v>
      </c>
      <c r="K7" s="84" t="n">
        <v>2463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341</v>
      </c>
      <c r="D8" s="84" t="n">
        <v>1181</v>
      </c>
      <c r="E8" s="84" t="n">
        <v>1160</v>
      </c>
      <c r="G8" s="115" t="n">
        <v>1963</v>
      </c>
      <c r="H8" s="121" t="s">
        <v>155</v>
      </c>
      <c r="I8" s="84" t="n">
        <v>5132</v>
      </c>
      <c r="J8" s="84" t="n">
        <v>2486</v>
      </c>
      <c r="K8" s="84" t="n">
        <v>2646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283</v>
      </c>
      <c r="D9" s="84" t="n">
        <v>1211</v>
      </c>
      <c r="E9" s="84" t="n">
        <v>1072</v>
      </c>
      <c r="G9" s="115" t="n">
        <v>1962</v>
      </c>
      <c r="H9" s="121" t="s">
        <v>157</v>
      </c>
      <c r="I9" s="84" t="n">
        <v>5105</v>
      </c>
      <c r="J9" s="84" t="n">
        <v>2487</v>
      </c>
      <c r="K9" s="84" t="n">
        <v>261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166</v>
      </c>
      <c r="D10" s="84" t="n">
        <v>1113</v>
      </c>
      <c r="E10" s="84" t="n">
        <v>1053</v>
      </c>
      <c r="G10" s="115" t="n">
        <v>1961</v>
      </c>
      <c r="H10" s="121" t="s">
        <v>159</v>
      </c>
      <c r="I10" s="84" t="n">
        <v>4977</v>
      </c>
      <c r="J10" s="84" t="n">
        <v>2449</v>
      </c>
      <c r="K10" s="84" t="n">
        <v>2528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072</v>
      </c>
      <c r="D12" s="84" t="n">
        <v>1039</v>
      </c>
      <c r="E12" s="84" t="n">
        <v>1033</v>
      </c>
      <c r="G12" s="115" t="n">
        <v>1960</v>
      </c>
      <c r="H12" s="121" t="s">
        <v>161</v>
      </c>
      <c r="I12" s="84" t="n">
        <v>4927</v>
      </c>
      <c r="J12" s="84" t="n">
        <v>2484</v>
      </c>
      <c r="K12" s="84" t="n">
        <v>2443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002</v>
      </c>
      <c r="D13" s="84" t="n">
        <v>1015</v>
      </c>
      <c r="E13" s="84" t="n">
        <v>987</v>
      </c>
      <c r="G13" s="115" t="n">
        <v>1959</v>
      </c>
      <c r="H13" s="121" t="s">
        <v>163</v>
      </c>
      <c r="I13" s="84" t="n">
        <v>4883</v>
      </c>
      <c r="J13" s="84" t="n">
        <v>2414</v>
      </c>
      <c r="K13" s="84" t="n">
        <v>2469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940</v>
      </c>
      <c r="D14" s="84" t="n">
        <v>996</v>
      </c>
      <c r="E14" s="84" t="n">
        <v>944</v>
      </c>
      <c r="G14" s="115" t="n">
        <v>1958</v>
      </c>
      <c r="H14" s="121" t="s">
        <v>165</v>
      </c>
      <c r="I14" s="84" t="n">
        <v>4463</v>
      </c>
      <c r="J14" s="84" t="n">
        <v>2268</v>
      </c>
      <c r="K14" s="84" t="n">
        <v>2195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949</v>
      </c>
      <c r="D15" s="84" t="n">
        <v>1019</v>
      </c>
      <c r="E15" s="84" t="n">
        <v>930</v>
      </c>
      <c r="G15" s="115" t="n">
        <v>1957</v>
      </c>
      <c r="H15" s="121" t="s">
        <v>167</v>
      </c>
      <c r="I15" s="84" t="n">
        <v>4605</v>
      </c>
      <c r="J15" s="84" t="n">
        <v>2202</v>
      </c>
      <c r="K15" s="84" t="n">
        <v>2403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844</v>
      </c>
      <c r="D16" s="84" t="n">
        <v>927</v>
      </c>
      <c r="E16" s="84" t="n">
        <v>917</v>
      </c>
      <c r="G16" s="115" t="n">
        <v>1956</v>
      </c>
      <c r="H16" s="121" t="s">
        <v>169</v>
      </c>
      <c r="I16" s="84" t="n">
        <v>4437</v>
      </c>
      <c r="J16" s="84" t="n">
        <v>2168</v>
      </c>
      <c r="K16" s="84" t="n">
        <v>2269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1875</v>
      </c>
      <c r="D18" s="84" t="n">
        <v>933</v>
      </c>
      <c r="E18" s="84" t="n">
        <v>942</v>
      </c>
      <c r="G18" s="115" t="n">
        <v>1955</v>
      </c>
      <c r="H18" s="121" t="s">
        <v>171</v>
      </c>
      <c r="I18" s="84" t="n">
        <v>4477</v>
      </c>
      <c r="J18" s="84" t="n">
        <v>2171</v>
      </c>
      <c r="K18" s="84" t="n">
        <v>2306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1804</v>
      </c>
      <c r="D19" s="84" t="n">
        <v>920</v>
      </c>
      <c r="E19" s="84" t="n">
        <v>884</v>
      </c>
      <c r="G19" s="115" t="n">
        <v>1954</v>
      </c>
      <c r="H19" s="121" t="s">
        <v>173</v>
      </c>
      <c r="I19" s="84" t="n">
        <v>4570</v>
      </c>
      <c r="J19" s="84" t="n">
        <v>2293</v>
      </c>
      <c r="K19" s="84" t="n">
        <v>2277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742</v>
      </c>
      <c r="D20" s="84" t="n">
        <v>879</v>
      </c>
      <c r="E20" s="84" t="n">
        <v>863</v>
      </c>
      <c r="G20" s="115" t="n">
        <v>1953</v>
      </c>
      <c r="H20" s="121" t="s">
        <v>175</v>
      </c>
      <c r="I20" s="84" t="n">
        <v>4420</v>
      </c>
      <c r="J20" s="84" t="n">
        <v>2204</v>
      </c>
      <c r="K20" s="84" t="n">
        <v>2216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760</v>
      </c>
      <c r="D21" s="84" t="n">
        <v>882</v>
      </c>
      <c r="E21" s="84" t="n">
        <v>878</v>
      </c>
      <c r="G21" s="115" t="n">
        <v>1952</v>
      </c>
      <c r="H21" s="121" t="s">
        <v>177</v>
      </c>
      <c r="I21" s="84" t="n">
        <v>4154</v>
      </c>
      <c r="J21" s="84" t="n">
        <v>2039</v>
      </c>
      <c r="K21" s="84" t="n">
        <v>2115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660</v>
      </c>
      <c r="D22" s="84" t="n">
        <v>808</v>
      </c>
      <c r="E22" s="84" t="n">
        <v>852</v>
      </c>
      <c r="G22" s="115" t="n">
        <v>1951</v>
      </c>
      <c r="H22" s="121" t="s">
        <v>179</v>
      </c>
      <c r="I22" s="84" t="n">
        <v>4128</v>
      </c>
      <c r="J22" s="84" t="n">
        <v>2015</v>
      </c>
      <c r="K22" s="84" t="n">
        <v>2113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641</v>
      </c>
      <c r="D24" s="84" t="n">
        <v>840</v>
      </c>
      <c r="E24" s="84" t="n">
        <v>801</v>
      </c>
      <c r="G24" s="115" t="n">
        <v>1950</v>
      </c>
      <c r="H24" s="121" t="s">
        <v>181</v>
      </c>
      <c r="I24" s="84" t="n">
        <v>3901</v>
      </c>
      <c r="J24" s="84" t="n">
        <v>1961</v>
      </c>
      <c r="K24" s="84" t="n">
        <v>1940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671</v>
      </c>
      <c r="D25" s="84" t="n">
        <v>854</v>
      </c>
      <c r="E25" s="84" t="n">
        <v>817</v>
      </c>
      <c r="G25" s="115" t="n">
        <v>1949</v>
      </c>
      <c r="H25" s="121" t="s">
        <v>183</v>
      </c>
      <c r="I25" s="84" t="n">
        <v>3402</v>
      </c>
      <c r="J25" s="84" t="n">
        <v>1725</v>
      </c>
      <c r="K25" s="84" t="n">
        <v>1677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842</v>
      </c>
      <c r="D26" s="84" t="n">
        <v>931</v>
      </c>
      <c r="E26" s="84" t="n">
        <v>911</v>
      </c>
      <c r="G26" s="115" t="n">
        <v>1948</v>
      </c>
      <c r="H26" s="121" t="s">
        <v>185</v>
      </c>
      <c r="I26" s="84" t="n">
        <v>2851</v>
      </c>
      <c r="J26" s="84" t="n">
        <v>1428</v>
      </c>
      <c r="K26" s="84" t="n">
        <v>1423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042</v>
      </c>
      <c r="D27" s="84" t="n">
        <v>1062</v>
      </c>
      <c r="E27" s="84" t="n">
        <v>980</v>
      </c>
      <c r="G27" s="115" t="n">
        <v>1947</v>
      </c>
      <c r="H27" s="121" t="s">
        <v>187</v>
      </c>
      <c r="I27" s="84" t="n">
        <v>2629</v>
      </c>
      <c r="J27" s="84" t="n">
        <v>1324</v>
      </c>
      <c r="K27" s="84" t="n">
        <v>1305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347</v>
      </c>
      <c r="D28" s="84" t="n">
        <v>1116</v>
      </c>
      <c r="E28" s="84" t="n">
        <v>1231</v>
      </c>
      <c r="G28" s="115" t="n">
        <v>1946</v>
      </c>
      <c r="H28" s="121" t="s">
        <v>189</v>
      </c>
      <c r="I28" s="84" t="n">
        <v>1804</v>
      </c>
      <c r="J28" s="84" t="n">
        <v>944</v>
      </c>
      <c r="K28" s="84" t="n">
        <v>860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864</v>
      </c>
      <c r="D30" s="84" t="n">
        <v>1996</v>
      </c>
      <c r="E30" s="84" t="n">
        <v>1868</v>
      </c>
      <c r="G30" s="115" t="n">
        <v>1945</v>
      </c>
      <c r="H30" s="121" t="s">
        <v>191</v>
      </c>
      <c r="I30" s="84" t="n">
        <v>2063</v>
      </c>
      <c r="J30" s="84" t="n">
        <v>1024</v>
      </c>
      <c r="K30" s="84" t="n">
        <v>1039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331</v>
      </c>
      <c r="D31" s="84" t="n">
        <v>2197</v>
      </c>
      <c r="E31" s="84" t="n">
        <v>2134</v>
      </c>
      <c r="G31" s="115" t="n">
        <v>1944</v>
      </c>
      <c r="H31" s="121" t="s">
        <v>193</v>
      </c>
      <c r="I31" s="84" t="n">
        <v>2730</v>
      </c>
      <c r="J31" s="84" t="n">
        <v>1346</v>
      </c>
      <c r="K31" s="84" t="n">
        <v>138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409</v>
      </c>
      <c r="D32" s="84" t="n">
        <v>2240</v>
      </c>
      <c r="E32" s="84" t="n">
        <v>2169</v>
      </c>
      <c r="G32" s="115" t="n">
        <v>1943</v>
      </c>
      <c r="H32" s="121" t="s">
        <v>195</v>
      </c>
      <c r="I32" s="84" t="n">
        <v>2827</v>
      </c>
      <c r="J32" s="84" t="n">
        <v>1436</v>
      </c>
      <c r="K32" s="84" t="n">
        <v>1391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433</v>
      </c>
      <c r="D33" s="84" t="n">
        <v>2311</v>
      </c>
      <c r="E33" s="84" t="n">
        <v>2122</v>
      </c>
      <c r="G33" s="115" t="n">
        <v>1942</v>
      </c>
      <c r="H33" s="121" t="s">
        <v>197</v>
      </c>
      <c r="I33" s="84" t="n">
        <v>2725</v>
      </c>
      <c r="J33" s="84" t="n">
        <v>1272</v>
      </c>
      <c r="K33" s="84" t="n">
        <v>1453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251</v>
      </c>
      <c r="D34" s="84" t="n">
        <v>2210</v>
      </c>
      <c r="E34" s="84" t="n">
        <v>2041</v>
      </c>
      <c r="G34" s="115" t="n">
        <v>1941</v>
      </c>
      <c r="H34" s="121" t="s">
        <v>199</v>
      </c>
      <c r="I34" s="84" t="n">
        <v>3069</v>
      </c>
      <c r="J34" s="84" t="n">
        <v>1486</v>
      </c>
      <c r="K34" s="84" t="n">
        <v>1583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4085</v>
      </c>
      <c r="D36" s="84" t="n">
        <v>2149</v>
      </c>
      <c r="E36" s="84" t="n">
        <v>1936</v>
      </c>
      <c r="G36" s="115" t="n">
        <v>1940</v>
      </c>
      <c r="H36" s="121" t="s">
        <v>201</v>
      </c>
      <c r="I36" s="84" t="n">
        <v>2814</v>
      </c>
      <c r="J36" s="84" t="n">
        <v>1411</v>
      </c>
      <c r="K36" s="84" t="n">
        <v>1403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3844</v>
      </c>
      <c r="D37" s="84" t="n">
        <v>2011</v>
      </c>
      <c r="E37" s="84" t="n">
        <v>1833</v>
      </c>
      <c r="G37" s="115" t="n">
        <v>1939</v>
      </c>
      <c r="H37" s="121" t="s">
        <v>203</v>
      </c>
      <c r="I37" s="84" t="n">
        <v>2612</v>
      </c>
      <c r="J37" s="84" t="n">
        <v>1191</v>
      </c>
      <c r="K37" s="84" t="n">
        <v>1421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3953</v>
      </c>
      <c r="D38" s="84" t="n">
        <v>2179</v>
      </c>
      <c r="E38" s="84" t="n">
        <v>1774</v>
      </c>
      <c r="G38" s="115" t="n">
        <v>1938</v>
      </c>
      <c r="H38" s="121" t="s">
        <v>205</v>
      </c>
      <c r="I38" s="84" t="n">
        <v>2414</v>
      </c>
      <c r="J38" s="84" t="n">
        <v>1081</v>
      </c>
      <c r="K38" s="84" t="n">
        <v>1333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3833</v>
      </c>
      <c r="D39" s="84" t="n">
        <v>2096</v>
      </c>
      <c r="E39" s="84" t="n">
        <v>1737</v>
      </c>
      <c r="G39" s="115" t="n">
        <v>1937</v>
      </c>
      <c r="H39" s="121" t="s">
        <v>207</v>
      </c>
      <c r="I39" s="84" t="n">
        <v>2190</v>
      </c>
      <c r="J39" s="84" t="n">
        <v>952</v>
      </c>
      <c r="K39" s="84" t="n">
        <v>1238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3530</v>
      </c>
      <c r="D40" s="84" t="n">
        <v>1852</v>
      </c>
      <c r="E40" s="84" t="n">
        <v>1678</v>
      </c>
      <c r="G40" s="115" t="n">
        <v>1936</v>
      </c>
      <c r="H40" s="121" t="s">
        <v>209</v>
      </c>
      <c r="I40" s="84" t="n">
        <v>2089</v>
      </c>
      <c r="J40" s="84" t="n">
        <v>920</v>
      </c>
      <c r="K40" s="84" t="n">
        <v>1169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3591</v>
      </c>
      <c r="D42" s="84" t="n">
        <v>1923</v>
      </c>
      <c r="E42" s="84" t="n">
        <v>1668</v>
      </c>
      <c r="G42" s="115" t="n">
        <v>1935</v>
      </c>
      <c r="H42" s="121" t="s">
        <v>211</v>
      </c>
      <c r="I42" s="84" t="n">
        <v>1997</v>
      </c>
      <c r="J42" s="84" t="n">
        <v>842</v>
      </c>
      <c r="K42" s="84" t="n">
        <v>1155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3260</v>
      </c>
      <c r="D43" s="84" t="n">
        <v>1716</v>
      </c>
      <c r="E43" s="84" t="n">
        <v>1544</v>
      </c>
      <c r="G43" s="115" t="n">
        <v>1934</v>
      </c>
      <c r="H43" s="121" t="s">
        <v>213</v>
      </c>
      <c r="I43" s="84" t="n">
        <v>1795</v>
      </c>
      <c r="J43" s="84" t="n">
        <v>758</v>
      </c>
      <c r="K43" s="84" t="n">
        <v>1037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3134</v>
      </c>
      <c r="D44" s="84" t="n">
        <v>1678</v>
      </c>
      <c r="E44" s="84" t="n">
        <v>1456</v>
      </c>
      <c r="G44" s="115" t="n">
        <v>1933</v>
      </c>
      <c r="H44" s="121" t="s">
        <v>215</v>
      </c>
      <c r="I44" s="84" t="n">
        <v>1388</v>
      </c>
      <c r="J44" s="84" t="n">
        <v>584</v>
      </c>
      <c r="K44" s="84" t="n">
        <v>804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927</v>
      </c>
      <c r="D45" s="84" t="n">
        <v>1528</v>
      </c>
      <c r="E45" s="84" t="n">
        <v>1399</v>
      </c>
      <c r="G45" s="115" t="n">
        <v>1932</v>
      </c>
      <c r="H45" s="121" t="s">
        <v>217</v>
      </c>
      <c r="I45" s="84" t="n">
        <v>1236</v>
      </c>
      <c r="J45" s="84" t="n">
        <v>518</v>
      </c>
      <c r="K45" s="84" t="n">
        <v>718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2672</v>
      </c>
      <c r="D46" s="84" t="n">
        <v>1432</v>
      </c>
      <c r="E46" s="84" t="n">
        <v>1240</v>
      </c>
      <c r="G46" s="115" t="n">
        <v>1931</v>
      </c>
      <c r="H46" s="121" t="s">
        <v>219</v>
      </c>
      <c r="I46" s="84" t="n">
        <v>1212</v>
      </c>
      <c r="J46" s="84" t="n">
        <v>520</v>
      </c>
      <c r="K46" s="84" t="n">
        <v>692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462</v>
      </c>
      <c r="D48" s="84" t="n">
        <v>1323</v>
      </c>
      <c r="E48" s="84" t="n">
        <v>1139</v>
      </c>
      <c r="G48" s="115" t="n">
        <v>1930</v>
      </c>
      <c r="H48" s="121" t="s">
        <v>221</v>
      </c>
      <c r="I48" s="84" t="n">
        <v>1200</v>
      </c>
      <c r="J48" s="84" t="n">
        <v>491</v>
      </c>
      <c r="K48" s="84" t="n">
        <v>709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226</v>
      </c>
      <c r="D49" s="84" t="n">
        <v>1141</v>
      </c>
      <c r="E49" s="84" t="n">
        <v>1085</v>
      </c>
      <c r="G49" s="115" t="n">
        <v>1929</v>
      </c>
      <c r="H49" s="121" t="s">
        <v>223</v>
      </c>
      <c r="I49" s="84" t="n">
        <v>1123</v>
      </c>
      <c r="J49" s="84" t="n">
        <v>418</v>
      </c>
      <c r="K49" s="84" t="n">
        <v>705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204</v>
      </c>
      <c r="D50" s="84" t="n">
        <v>1198</v>
      </c>
      <c r="E50" s="84" t="n">
        <v>1006</v>
      </c>
      <c r="G50" s="115" t="n">
        <v>1928</v>
      </c>
      <c r="H50" s="121" t="s">
        <v>225</v>
      </c>
      <c r="I50" s="84" t="n">
        <v>943</v>
      </c>
      <c r="J50" s="84" t="n">
        <v>340</v>
      </c>
      <c r="K50" s="84" t="n">
        <v>60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429</v>
      </c>
      <c r="D51" s="84" t="n">
        <v>1270</v>
      </c>
      <c r="E51" s="84" t="n">
        <v>1159</v>
      </c>
      <c r="G51" s="115" t="n">
        <v>1927</v>
      </c>
      <c r="H51" s="121" t="s">
        <v>227</v>
      </c>
      <c r="I51" s="84" t="n">
        <v>807</v>
      </c>
      <c r="J51" s="84" t="n">
        <v>285</v>
      </c>
      <c r="K51" s="84" t="n">
        <v>522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2783</v>
      </c>
      <c r="D52" s="84" t="n">
        <v>1415</v>
      </c>
      <c r="E52" s="84" t="n">
        <v>1368</v>
      </c>
      <c r="G52" s="115" t="n">
        <v>1926</v>
      </c>
      <c r="H52" s="121" t="s">
        <v>229</v>
      </c>
      <c r="I52" s="84" t="n">
        <v>683</v>
      </c>
      <c r="J52" s="84" t="n">
        <v>208</v>
      </c>
      <c r="K52" s="84" t="n">
        <v>475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2755</v>
      </c>
      <c r="D54" s="84" t="n">
        <v>1346</v>
      </c>
      <c r="E54" s="84" t="n">
        <v>1409</v>
      </c>
      <c r="G54" s="115" t="n">
        <v>1925</v>
      </c>
      <c r="H54" s="121" t="s">
        <v>231</v>
      </c>
      <c r="I54" s="84" t="n">
        <v>628</v>
      </c>
      <c r="J54" s="84" t="n">
        <v>187</v>
      </c>
      <c r="K54" s="84" t="n">
        <v>441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172</v>
      </c>
      <c r="D55" s="84" t="n">
        <v>1612</v>
      </c>
      <c r="E55" s="84" t="n">
        <v>1560</v>
      </c>
      <c r="G55" s="115" t="n">
        <v>1924</v>
      </c>
      <c r="H55" s="121" t="s">
        <v>233</v>
      </c>
      <c r="I55" s="84" t="n">
        <v>518</v>
      </c>
      <c r="J55" s="84" t="n">
        <v>138</v>
      </c>
      <c r="K55" s="84" t="n">
        <v>38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379</v>
      </c>
      <c r="D56" s="84" t="n">
        <v>1658</v>
      </c>
      <c r="E56" s="84" t="n">
        <v>1721</v>
      </c>
      <c r="G56" s="115" t="n">
        <v>1923</v>
      </c>
      <c r="H56" s="121" t="s">
        <v>235</v>
      </c>
      <c r="I56" s="84" t="n">
        <v>385</v>
      </c>
      <c r="J56" s="84" t="n">
        <v>100</v>
      </c>
      <c r="K56" s="84" t="n">
        <v>285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518</v>
      </c>
      <c r="D57" s="84" t="n">
        <v>1660</v>
      </c>
      <c r="E57" s="84" t="n">
        <v>1858</v>
      </c>
      <c r="G57" s="115" t="n">
        <v>1922</v>
      </c>
      <c r="H57" s="121" t="s">
        <v>237</v>
      </c>
      <c r="I57" s="84" t="n">
        <v>376</v>
      </c>
      <c r="J57" s="84" t="n">
        <v>67</v>
      </c>
      <c r="K57" s="84" t="n">
        <v>309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3902</v>
      </c>
      <c r="D58" s="84" t="n">
        <v>1885</v>
      </c>
      <c r="E58" s="84" t="n">
        <v>2017</v>
      </c>
      <c r="G58" s="115" t="n">
        <v>1921</v>
      </c>
      <c r="H58" s="121" t="s">
        <v>239</v>
      </c>
      <c r="I58" s="84" t="n">
        <v>346</v>
      </c>
      <c r="J58" s="84" t="n">
        <v>85</v>
      </c>
      <c r="K58" s="84" t="n">
        <v>261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115</v>
      </c>
      <c r="J59" s="84" t="n">
        <v>250</v>
      </c>
      <c r="K59" s="84" t="n">
        <v>865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49982</v>
      </c>
      <c r="J60" s="110" t="n">
        <v>123613</v>
      </c>
      <c r="K60" s="110" t="n">
        <v>126369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Marzahn-Hell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39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605</v>
      </c>
      <c r="D6" s="84" t="n">
        <v>1348</v>
      </c>
      <c r="E6" s="84" t="n">
        <v>1257</v>
      </c>
      <c r="G6" s="115" t="n">
        <v>1965</v>
      </c>
      <c r="H6" s="121" t="s">
        <v>151</v>
      </c>
      <c r="I6" s="84" t="n">
        <v>4040</v>
      </c>
      <c r="J6" s="84" t="n">
        <v>2115</v>
      </c>
      <c r="K6" s="84" t="n">
        <v>1925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560</v>
      </c>
      <c r="D7" s="84" t="n">
        <v>1279</v>
      </c>
      <c r="E7" s="84" t="n">
        <v>1281</v>
      </c>
      <c r="G7" s="115" t="n">
        <v>1964</v>
      </c>
      <c r="H7" s="121" t="s">
        <v>153</v>
      </c>
      <c r="I7" s="84" t="n">
        <v>4283</v>
      </c>
      <c r="J7" s="84" t="n">
        <v>2232</v>
      </c>
      <c r="K7" s="84" t="n">
        <v>2051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342</v>
      </c>
      <c r="D8" s="84" t="n">
        <v>1235</v>
      </c>
      <c r="E8" s="84" t="n">
        <v>1107</v>
      </c>
      <c r="G8" s="115" t="n">
        <v>1963</v>
      </c>
      <c r="H8" s="121" t="s">
        <v>155</v>
      </c>
      <c r="I8" s="84" t="n">
        <v>4530</v>
      </c>
      <c r="J8" s="84" t="n">
        <v>2314</v>
      </c>
      <c r="K8" s="84" t="n">
        <v>2216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244</v>
      </c>
      <c r="D9" s="84" t="n">
        <v>1159</v>
      </c>
      <c r="E9" s="84" t="n">
        <v>1085</v>
      </c>
      <c r="G9" s="115" t="n">
        <v>1962</v>
      </c>
      <c r="H9" s="121" t="s">
        <v>157</v>
      </c>
      <c r="I9" s="84" t="n">
        <v>4486</v>
      </c>
      <c r="J9" s="84" t="n">
        <v>2258</v>
      </c>
      <c r="K9" s="84" t="n">
        <v>222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196</v>
      </c>
      <c r="D10" s="84" t="n">
        <v>1108</v>
      </c>
      <c r="E10" s="84" t="n">
        <v>1088</v>
      </c>
      <c r="G10" s="115" t="n">
        <v>1961</v>
      </c>
      <c r="H10" s="121" t="s">
        <v>159</v>
      </c>
      <c r="I10" s="84" t="n">
        <v>4476</v>
      </c>
      <c r="J10" s="84" t="n">
        <v>2270</v>
      </c>
      <c r="K10" s="84" t="n">
        <v>2206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074</v>
      </c>
      <c r="D12" s="84" t="n">
        <v>1066</v>
      </c>
      <c r="E12" s="84" t="n">
        <v>1008</v>
      </c>
      <c r="G12" s="115" t="n">
        <v>1960</v>
      </c>
      <c r="H12" s="121" t="s">
        <v>161</v>
      </c>
      <c r="I12" s="84" t="n">
        <v>4241</v>
      </c>
      <c r="J12" s="84" t="n">
        <v>2149</v>
      </c>
      <c r="K12" s="84" t="n">
        <v>2092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1961</v>
      </c>
      <c r="D13" s="84" t="n">
        <v>968</v>
      </c>
      <c r="E13" s="84" t="n">
        <v>993</v>
      </c>
      <c r="G13" s="115" t="n">
        <v>1959</v>
      </c>
      <c r="H13" s="121" t="s">
        <v>163</v>
      </c>
      <c r="I13" s="84" t="n">
        <v>3983</v>
      </c>
      <c r="J13" s="84" t="n">
        <v>2101</v>
      </c>
      <c r="K13" s="84" t="n">
        <v>1882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854</v>
      </c>
      <c r="D14" s="84" t="n">
        <v>952</v>
      </c>
      <c r="E14" s="84" t="n">
        <v>902</v>
      </c>
      <c r="G14" s="115" t="n">
        <v>1958</v>
      </c>
      <c r="H14" s="121" t="s">
        <v>165</v>
      </c>
      <c r="I14" s="84" t="n">
        <v>3887</v>
      </c>
      <c r="J14" s="84" t="n">
        <v>1979</v>
      </c>
      <c r="K14" s="84" t="n">
        <v>1908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1820</v>
      </c>
      <c r="D15" s="84" t="n">
        <v>929</v>
      </c>
      <c r="E15" s="84" t="n">
        <v>891</v>
      </c>
      <c r="G15" s="115" t="n">
        <v>1957</v>
      </c>
      <c r="H15" s="121" t="s">
        <v>167</v>
      </c>
      <c r="I15" s="84" t="n">
        <v>3634</v>
      </c>
      <c r="J15" s="84" t="n">
        <v>1863</v>
      </c>
      <c r="K15" s="84" t="n">
        <v>177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1667</v>
      </c>
      <c r="D16" s="84" t="n">
        <v>880</v>
      </c>
      <c r="E16" s="84" t="n">
        <v>787</v>
      </c>
      <c r="G16" s="115" t="n">
        <v>1956</v>
      </c>
      <c r="H16" s="121" t="s">
        <v>169</v>
      </c>
      <c r="I16" s="84" t="n">
        <v>3561</v>
      </c>
      <c r="J16" s="84" t="n">
        <v>1788</v>
      </c>
      <c r="K16" s="84" t="n">
        <v>1773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1702</v>
      </c>
      <c r="D18" s="84" t="n">
        <v>864</v>
      </c>
      <c r="E18" s="84" t="n">
        <v>838</v>
      </c>
      <c r="G18" s="115" t="n">
        <v>1955</v>
      </c>
      <c r="H18" s="121" t="s">
        <v>171</v>
      </c>
      <c r="I18" s="84" t="n">
        <v>3528</v>
      </c>
      <c r="J18" s="84" t="n">
        <v>1802</v>
      </c>
      <c r="K18" s="84" t="n">
        <v>1726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1623</v>
      </c>
      <c r="D19" s="84" t="n">
        <v>786</v>
      </c>
      <c r="E19" s="84" t="n">
        <v>837</v>
      </c>
      <c r="G19" s="115" t="n">
        <v>1954</v>
      </c>
      <c r="H19" s="121" t="s">
        <v>173</v>
      </c>
      <c r="I19" s="84" t="n">
        <v>3588</v>
      </c>
      <c r="J19" s="84" t="n">
        <v>1832</v>
      </c>
      <c r="K19" s="84" t="n">
        <v>1756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1513</v>
      </c>
      <c r="D20" s="84" t="n">
        <v>773</v>
      </c>
      <c r="E20" s="84" t="n">
        <v>740</v>
      </c>
      <c r="G20" s="115" t="n">
        <v>1953</v>
      </c>
      <c r="H20" s="121" t="s">
        <v>175</v>
      </c>
      <c r="I20" s="84" t="n">
        <v>3556</v>
      </c>
      <c r="J20" s="84" t="n">
        <v>1789</v>
      </c>
      <c r="K20" s="84" t="n">
        <v>1767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1503</v>
      </c>
      <c r="D21" s="84" t="n">
        <v>775</v>
      </c>
      <c r="E21" s="84" t="n">
        <v>728</v>
      </c>
      <c r="G21" s="115" t="n">
        <v>1952</v>
      </c>
      <c r="H21" s="121" t="s">
        <v>177</v>
      </c>
      <c r="I21" s="84" t="n">
        <v>3309</v>
      </c>
      <c r="J21" s="84" t="n">
        <v>1562</v>
      </c>
      <c r="K21" s="84" t="n">
        <v>1747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1526</v>
      </c>
      <c r="D22" s="84" t="n">
        <v>802</v>
      </c>
      <c r="E22" s="84" t="n">
        <v>724</v>
      </c>
      <c r="G22" s="115" t="n">
        <v>1951</v>
      </c>
      <c r="H22" s="121" t="s">
        <v>179</v>
      </c>
      <c r="I22" s="84" t="n">
        <v>3355</v>
      </c>
      <c r="J22" s="84" t="n">
        <v>1644</v>
      </c>
      <c r="K22" s="84" t="n">
        <v>1711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1446</v>
      </c>
      <c r="D24" s="84" t="n">
        <v>699</v>
      </c>
      <c r="E24" s="84" t="n">
        <v>747</v>
      </c>
      <c r="G24" s="115" t="n">
        <v>1950</v>
      </c>
      <c r="H24" s="121" t="s">
        <v>181</v>
      </c>
      <c r="I24" s="84" t="n">
        <v>3360</v>
      </c>
      <c r="J24" s="84" t="n">
        <v>1598</v>
      </c>
      <c r="K24" s="84" t="n">
        <v>1762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1407</v>
      </c>
      <c r="D25" s="84" t="n">
        <v>731</v>
      </c>
      <c r="E25" s="84" t="n">
        <v>676</v>
      </c>
      <c r="G25" s="115" t="n">
        <v>1949</v>
      </c>
      <c r="H25" s="121" t="s">
        <v>183</v>
      </c>
      <c r="I25" s="84" t="n">
        <v>3050</v>
      </c>
      <c r="J25" s="84" t="n">
        <v>1448</v>
      </c>
      <c r="K25" s="84" t="n">
        <v>1602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1529</v>
      </c>
      <c r="D26" s="84" t="n">
        <v>762</v>
      </c>
      <c r="E26" s="84" t="n">
        <v>767</v>
      </c>
      <c r="G26" s="115" t="n">
        <v>1948</v>
      </c>
      <c r="H26" s="121" t="s">
        <v>185</v>
      </c>
      <c r="I26" s="84" t="n">
        <v>2755</v>
      </c>
      <c r="J26" s="84" t="n">
        <v>1301</v>
      </c>
      <c r="K26" s="84" t="n">
        <v>1454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1777</v>
      </c>
      <c r="D27" s="84" t="n">
        <v>917</v>
      </c>
      <c r="E27" s="84" t="n">
        <v>860</v>
      </c>
      <c r="G27" s="115" t="n">
        <v>1947</v>
      </c>
      <c r="H27" s="121" t="s">
        <v>187</v>
      </c>
      <c r="I27" s="84" t="n">
        <v>2677</v>
      </c>
      <c r="J27" s="84" t="n">
        <v>1278</v>
      </c>
      <c r="K27" s="84" t="n">
        <v>1399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010</v>
      </c>
      <c r="D28" s="84" t="n">
        <v>1004</v>
      </c>
      <c r="E28" s="84" t="n">
        <v>1006</v>
      </c>
      <c r="G28" s="115" t="n">
        <v>1946</v>
      </c>
      <c r="H28" s="121" t="s">
        <v>189</v>
      </c>
      <c r="I28" s="84" t="n">
        <v>1961</v>
      </c>
      <c r="J28" s="84" t="n">
        <v>911</v>
      </c>
      <c r="K28" s="84" t="n">
        <v>1050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345</v>
      </c>
      <c r="D30" s="84" t="n">
        <v>1624</v>
      </c>
      <c r="E30" s="84" t="n">
        <v>1721</v>
      </c>
      <c r="G30" s="115" t="n">
        <v>1945</v>
      </c>
      <c r="H30" s="121" t="s">
        <v>191</v>
      </c>
      <c r="I30" s="84" t="n">
        <v>2272</v>
      </c>
      <c r="J30" s="84" t="n">
        <v>1055</v>
      </c>
      <c r="K30" s="84" t="n">
        <v>1217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910</v>
      </c>
      <c r="D31" s="84" t="n">
        <v>1869</v>
      </c>
      <c r="E31" s="84" t="n">
        <v>2041</v>
      </c>
      <c r="G31" s="115" t="n">
        <v>1944</v>
      </c>
      <c r="H31" s="121" t="s">
        <v>193</v>
      </c>
      <c r="I31" s="84" t="n">
        <v>3241</v>
      </c>
      <c r="J31" s="84" t="n">
        <v>1477</v>
      </c>
      <c r="K31" s="84" t="n">
        <v>1764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578</v>
      </c>
      <c r="D32" s="84" t="n">
        <v>2174</v>
      </c>
      <c r="E32" s="84" t="n">
        <v>2404</v>
      </c>
      <c r="G32" s="115" t="n">
        <v>1943</v>
      </c>
      <c r="H32" s="121" t="s">
        <v>195</v>
      </c>
      <c r="I32" s="84" t="n">
        <v>3489</v>
      </c>
      <c r="J32" s="84" t="n">
        <v>1609</v>
      </c>
      <c r="K32" s="84" t="n">
        <v>1880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794</v>
      </c>
      <c r="D33" s="84" t="n">
        <v>2317</v>
      </c>
      <c r="E33" s="84" t="n">
        <v>2477</v>
      </c>
      <c r="G33" s="115" t="n">
        <v>1942</v>
      </c>
      <c r="H33" s="121" t="s">
        <v>197</v>
      </c>
      <c r="I33" s="84" t="n">
        <v>3073</v>
      </c>
      <c r="J33" s="84" t="n">
        <v>1396</v>
      </c>
      <c r="K33" s="84" t="n">
        <v>1677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027</v>
      </c>
      <c r="D34" s="84" t="n">
        <v>2464</v>
      </c>
      <c r="E34" s="84" t="n">
        <v>2563</v>
      </c>
      <c r="G34" s="115" t="n">
        <v>1941</v>
      </c>
      <c r="H34" s="121" t="s">
        <v>199</v>
      </c>
      <c r="I34" s="84" t="n">
        <v>3903</v>
      </c>
      <c r="J34" s="84" t="n">
        <v>1810</v>
      </c>
      <c r="K34" s="84" t="n">
        <v>2093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030</v>
      </c>
      <c r="D36" s="84" t="n">
        <v>2476</v>
      </c>
      <c r="E36" s="84" t="n">
        <v>2554</v>
      </c>
      <c r="G36" s="115" t="n">
        <v>1940</v>
      </c>
      <c r="H36" s="121" t="s">
        <v>201</v>
      </c>
      <c r="I36" s="84" t="n">
        <v>3587</v>
      </c>
      <c r="J36" s="84" t="n">
        <v>1706</v>
      </c>
      <c r="K36" s="84" t="n">
        <v>1881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886</v>
      </c>
      <c r="D37" s="84" t="n">
        <v>2484</v>
      </c>
      <c r="E37" s="84" t="n">
        <v>2402</v>
      </c>
      <c r="G37" s="115" t="n">
        <v>1939</v>
      </c>
      <c r="H37" s="121" t="s">
        <v>203</v>
      </c>
      <c r="I37" s="84" t="n">
        <v>3352</v>
      </c>
      <c r="J37" s="84" t="n">
        <v>1546</v>
      </c>
      <c r="K37" s="84" t="n">
        <v>1806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5072</v>
      </c>
      <c r="D38" s="84" t="n">
        <v>2489</v>
      </c>
      <c r="E38" s="84" t="n">
        <v>2583</v>
      </c>
      <c r="G38" s="115" t="n">
        <v>1938</v>
      </c>
      <c r="H38" s="121" t="s">
        <v>205</v>
      </c>
      <c r="I38" s="84" t="n">
        <v>3049</v>
      </c>
      <c r="J38" s="84" t="n">
        <v>1328</v>
      </c>
      <c r="K38" s="84" t="n">
        <v>1721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790</v>
      </c>
      <c r="D39" s="84" t="n">
        <v>2516</v>
      </c>
      <c r="E39" s="84" t="n">
        <v>2274</v>
      </c>
      <c r="G39" s="115" t="n">
        <v>1937</v>
      </c>
      <c r="H39" s="121" t="s">
        <v>207</v>
      </c>
      <c r="I39" s="84" t="n">
        <v>2927</v>
      </c>
      <c r="J39" s="84" t="n">
        <v>1234</v>
      </c>
      <c r="K39" s="84" t="n">
        <v>1693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682</v>
      </c>
      <c r="D40" s="84" t="n">
        <v>2431</v>
      </c>
      <c r="E40" s="84" t="n">
        <v>2251</v>
      </c>
      <c r="G40" s="115" t="n">
        <v>1936</v>
      </c>
      <c r="H40" s="121" t="s">
        <v>209</v>
      </c>
      <c r="I40" s="84" t="n">
        <v>2682</v>
      </c>
      <c r="J40" s="84" t="n">
        <v>1167</v>
      </c>
      <c r="K40" s="84" t="n">
        <v>1515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550</v>
      </c>
      <c r="D42" s="84" t="n">
        <v>2464</v>
      </c>
      <c r="E42" s="84" t="n">
        <v>2086</v>
      </c>
      <c r="G42" s="115" t="n">
        <v>1935</v>
      </c>
      <c r="H42" s="121" t="s">
        <v>211</v>
      </c>
      <c r="I42" s="84" t="n">
        <v>2646</v>
      </c>
      <c r="J42" s="84" t="n">
        <v>1138</v>
      </c>
      <c r="K42" s="84" t="n">
        <v>1508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291</v>
      </c>
      <c r="D43" s="84" t="n">
        <v>2327</v>
      </c>
      <c r="E43" s="84" t="n">
        <v>1964</v>
      </c>
      <c r="G43" s="115" t="n">
        <v>1934</v>
      </c>
      <c r="H43" s="121" t="s">
        <v>213</v>
      </c>
      <c r="I43" s="84" t="n">
        <v>2587</v>
      </c>
      <c r="J43" s="84" t="n">
        <v>1085</v>
      </c>
      <c r="K43" s="84" t="n">
        <v>1502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030</v>
      </c>
      <c r="D44" s="84" t="n">
        <v>2157</v>
      </c>
      <c r="E44" s="84" t="n">
        <v>1873</v>
      </c>
      <c r="G44" s="115" t="n">
        <v>1933</v>
      </c>
      <c r="H44" s="121" t="s">
        <v>215</v>
      </c>
      <c r="I44" s="84" t="n">
        <v>1802</v>
      </c>
      <c r="J44" s="84" t="n">
        <v>743</v>
      </c>
      <c r="K44" s="84" t="n">
        <v>1059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3815</v>
      </c>
      <c r="D45" s="84" t="n">
        <v>2049</v>
      </c>
      <c r="E45" s="84" t="n">
        <v>1766</v>
      </c>
      <c r="G45" s="115" t="n">
        <v>1932</v>
      </c>
      <c r="H45" s="121" t="s">
        <v>217</v>
      </c>
      <c r="I45" s="84" t="n">
        <v>1595</v>
      </c>
      <c r="J45" s="84" t="n">
        <v>681</v>
      </c>
      <c r="K45" s="84" t="n">
        <v>914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312</v>
      </c>
      <c r="D46" s="84" t="n">
        <v>1781</v>
      </c>
      <c r="E46" s="84" t="n">
        <v>1531</v>
      </c>
      <c r="G46" s="115" t="n">
        <v>1931</v>
      </c>
      <c r="H46" s="121" t="s">
        <v>219</v>
      </c>
      <c r="I46" s="84" t="n">
        <v>1675</v>
      </c>
      <c r="J46" s="84" t="n">
        <v>723</v>
      </c>
      <c r="K46" s="84" t="n">
        <v>952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3063</v>
      </c>
      <c r="D48" s="84" t="n">
        <v>1720</v>
      </c>
      <c r="E48" s="84" t="n">
        <v>1343</v>
      </c>
      <c r="G48" s="115" t="n">
        <v>1930</v>
      </c>
      <c r="H48" s="121" t="s">
        <v>221</v>
      </c>
      <c r="I48" s="84" t="n">
        <v>1568</v>
      </c>
      <c r="J48" s="84" t="n">
        <v>659</v>
      </c>
      <c r="K48" s="84" t="n">
        <v>909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796</v>
      </c>
      <c r="D49" s="84" t="n">
        <v>1568</v>
      </c>
      <c r="E49" s="84" t="n">
        <v>1228</v>
      </c>
      <c r="G49" s="115" t="n">
        <v>1929</v>
      </c>
      <c r="H49" s="121" t="s">
        <v>223</v>
      </c>
      <c r="I49" s="84" t="n">
        <v>1514</v>
      </c>
      <c r="J49" s="84" t="n">
        <v>592</v>
      </c>
      <c r="K49" s="84" t="n">
        <v>922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846</v>
      </c>
      <c r="D50" s="84" t="n">
        <v>1596</v>
      </c>
      <c r="E50" s="84" t="n">
        <v>1250</v>
      </c>
      <c r="G50" s="115" t="n">
        <v>1928</v>
      </c>
      <c r="H50" s="121" t="s">
        <v>225</v>
      </c>
      <c r="I50" s="84" t="n">
        <v>1258</v>
      </c>
      <c r="J50" s="84" t="n">
        <v>470</v>
      </c>
      <c r="K50" s="84" t="n">
        <v>788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894</v>
      </c>
      <c r="D51" s="84" t="n">
        <v>1575</v>
      </c>
      <c r="E51" s="84" t="n">
        <v>1319</v>
      </c>
      <c r="G51" s="115" t="n">
        <v>1927</v>
      </c>
      <c r="H51" s="121" t="s">
        <v>227</v>
      </c>
      <c r="I51" s="84" t="n">
        <v>1039</v>
      </c>
      <c r="J51" s="84" t="n">
        <v>370</v>
      </c>
      <c r="K51" s="84" t="n">
        <v>669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3361</v>
      </c>
      <c r="D52" s="84" t="n">
        <v>1768</v>
      </c>
      <c r="E52" s="84" t="n">
        <v>1593</v>
      </c>
      <c r="G52" s="115" t="n">
        <v>1926</v>
      </c>
      <c r="H52" s="121" t="s">
        <v>229</v>
      </c>
      <c r="I52" s="84" t="n">
        <v>931</v>
      </c>
      <c r="J52" s="84" t="n">
        <v>303</v>
      </c>
      <c r="K52" s="84" t="n">
        <v>628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3433</v>
      </c>
      <c r="D54" s="84" t="n">
        <v>1817</v>
      </c>
      <c r="E54" s="84" t="n">
        <v>1616</v>
      </c>
      <c r="G54" s="115" t="n">
        <v>1925</v>
      </c>
      <c r="H54" s="121" t="s">
        <v>231</v>
      </c>
      <c r="I54" s="84" t="n">
        <v>787</v>
      </c>
      <c r="J54" s="84" t="n">
        <v>242</v>
      </c>
      <c r="K54" s="84" t="n">
        <v>545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558</v>
      </c>
      <c r="D55" s="84" t="n">
        <v>1917</v>
      </c>
      <c r="E55" s="84" t="n">
        <v>1641</v>
      </c>
      <c r="G55" s="115" t="n">
        <v>1924</v>
      </c>
      <c r="H55" s="121" t="s">
        <v>233</v>
      </c>
      <c r="I55" s="84" t="n">
        <v>641</v>
      </c>
      <c r="J55" s="84" t="n">
        <v>171</v>
      </c>
      <c r="K55" s="84" t="n">
        <v>470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564</v>
      </c>
      <c r="D56" s="84" t="n">
        <v>1830</v>
      </c>
      <c r="E56" s="84" t="n">
        <v>1734</v>
      </c>
      <c r="G56" s="115" t="n">
        <v>1923</v>
      </c>
      <c r="H56" s="121" t="s">
        <v>235</v>
      </c>
      <c r="I56" s="84" t="n">
        <v>520</v>
      </c>
      <c r="J56" s="84" t="n">
        <v>107</v>
      </c>
      <c r="K56" s="84" t="n">
        <v>413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615</v>
      </c>
      <c r="D57" s="84" t="n">
        <v>1897</v>
      </c>
      <c r="E57" s="84" t="n">
        <v>1718</v>
      </c>
      <c r="G57" s="115" t="n">
        <v>1922</v>
      </c>
      <c r="H57" s="121" t="s">
        <v>237</v>
      </c>
      <c r="I57" s="84" t="n">
        <v>476</v>
      </c>
      <c r="J57" s="84" t="n">
        <v>111</v>
      </c>
      <c r="K57" s="84" t="n">
        <v>365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3875</v>
      </c>
      <c r="D58" s="84" t="n">
        <v>2065</v>
      </c>
      <c r="E58" s="84" t="n">
        <v>1810</v>
      </c>
      <c r="G58" s="115" t="n">
        <v>1921</v>
      </c>
      <c r="H58" s="121" t="s">
        <v>239</v>
      </c>
      <c r="I58" s="84" t="n">
        <v>534</v>
      </c>
      <c r="J58" s="84" t="n">
        <v>135</v>
      </c>
      <c r="K58" s="84" t="n">
        <v>399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1733</v>
      </c>
      <c r="J59" s="84" t="n">
        <v>341</v>
      </c>
      <c r="K59" s="84" t="n">
        <v>1392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61617</v>
      </c>
      <c r="J60" s="110" t="n">
        <v>128845</v>
      </c>
      <c r="K60" s="110" t="n">
        <v>132772</v>
      </c>
    </row>
    <row r="61" customFormat="false" ht="12" hidden="false" customHeight="true" outlineLevel="0" collapsed="false">
      <c r="B61" s="114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Lichten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140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1971</v>
      </c>
      <c r="D6" s="84" t="n">
        <v>1028</v>
      </c>
      <c r="E6" s="84" t="n">
        <v>943</v>
      </c>
      <c r="G6" s="115" t="n">
        <v>1965</v>
      </c>
      <c r="H6" s="121" t="s">
        <v>151</v>
      </c>
      <c r="I6" s="84" t="n">
        <v>4027</v>
      </c>
      <c r="J6" s="84" t="n">
        <v>2076</v>
      </c>
      <c r="K6" s="84" t="n">
        <v>1951</v>
      </c>
      <c r="L6" s="84"/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1954</v>
      </c>
      <c r="D7" s="84" t="n">
        <v>997</v>
      </c>
      <c r="E7" s="84" t="n">
        <v>957</v>
      </c>
      <c r="G7" s="115" t="n">
        <v>1964</v>
      </c>
      <c r="H7" s="121" t="s">
        <v>153</v>
      </c>
      <c r="I7" s="84" t="n">
        <v>4218</v>
      </c>
      <c r="J7" s="84" t="n">
        <v>2145</v>
      </c>
      <c r="K7" s="84" t="n">
        <v>2073</v>
      </c>
      <c r="L7" s="84"/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095</v>
      </c>
      <c r="D8" s="84" t="n">
        <v>1093</v>
      </c>
      <c r="E8" s="84" t="n">
        <v>1002</v>
      </c>
      <c r="G8" s="115" t="n">
        <v>1963</v>
      </c>
      <c r="H8" s="121" t="s">
        <v>155</v>
      </c>
      <c r="I8" s="84" t="n">
        <v>4172</v>
      </c>
      <c r="J8" s="84" t="n">
        <v>2101</v>
      </c>
      <c r="K8" s="84" t="n">
        <v>2071</v>
      </c>
      <c r="L8" s="84"/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051</v>
      </c>
      <c r="D9" s="84" t="n">
        <v>1064</v>
      </c>
      <c r="E9" s="84" t="n">
        <v>987</v>
      </c>
      <c r="G9" s="115" t="n">
        <v>1962</v>
      </c>
      <c r="H9" s="121" t="s">
        <v>157</v>
      </c>
      <c r="I9" s="84" t="n">
        <v>3991</v>
      </c>
      <c r="J9" s="84" t="n">
        <v>1933</v>
      </c>
      <c r="K9" s="84" t="n">
        <v>2058</v>
      </c>
      <c r="L9" s="84"/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013</v>
      </c>
      <c r="D10" s="84" t="n">
        <v>1021</v>
      </c>
      <c r="E10" s="84" t="n">
        <v>992</v>
      </c>
      <c r="G10" s="115" t="n">
        <v>1961</v>
      </c>
      <c r="H10" s="121" t="s">
        <v>159</v>
      </c>
      <c r="I10" s="84" t="n">
        <v>3918</v>
      </c>
      <c r="J10" s="84" t="n">
        <v>1949</v>
      </c>
      <c r="K10" s="84" t="n">
        <v>1969</v>
      </c>
      <c r="L10" s="84"/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  <c r="L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1934</v>
      </c>
      <c r="D12" s="84" t="n">
        <v>1046</v>
      </c>
      <c r="E12" s="84" t="n">
        <v>888</v>
      </c>
      <c r="G12" s="115" t="n">
        <v>1960</v>
      </c>
      <c r="H12" s="121" t="s">
        <v>161</v>
      </c>
      <c r="I12" s="84" t="n">
        <v>3721</v>
      </c>
      <c r="J12" s="84" t="n">
        <v>1853</v>
      </c>
      <c r="K12" s="84" t="n">
        <v>1868</v>
      </c>
      <c r="L12" s="84"/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050</v>
      </c>
      <c r="D13" s="84" t="n">
        <v>1031</v>
      </c>
      <c r="E13" s="84" t="n">
        <v>1019</v>
      </c>
      <c r="G13" s="115" t="n">
        <v>1959</v>
      </c>
      <c r="H13" s="121" t="s">
        <v>163</v>
      </c>
      <c r="I13" s="84" t="n">
        <v>3668</v>
      </c>
      <c r="J13" s="84" t="n">
        <v>1813</v>
      </c>
      <c r="K13" s="84" t="n">
        <v>1855</v>
      </c>
      <c r="L13" s="84"/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1994</v>
      </c>
      <c r="D14" s="84" t="n">
        <v>1027</v>
      </c>
      <c r="E14" s="84" t="n">
        <v>967</v>
      </c>
      <c r="G14" s="115" t="n">
        <v>1958</v>
      </c>
      <c r="H14" s="121" t="s">
        <v>165</v>
      </c>
      <c r="I14" s="84" t="n">
        <v>3298</v>
      </c>
      <c r="J14" s="84" t="n">
        <v>1541</v>
      </c>
      <c r="K14" s="84" t="n">
        <v>1757</v>
      </c>
      <c r="L14" s="84"/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075</v>
      </c>
      <c r="D15" s="84" t="n">
        <v>1054</v>
      </c>
      <c r="E15" s="84" t="n">
        <v>1021</v>
      </c>
      <c r="G15" s="115" t="n">
        <v>1957</v>
      </c>
      <c r="H15" s="121" t="s">
        <v>167</v>
      </c>
      <c r="I15" s="84" t="n">
        <v>3230</v>
      </c>
      <c r="J15" s="84" t="n">
        <v>1599</v>
      </c>
      <c r="K15" s="84" t="n">
        <v>1631</v>
      </c>
      <c r="L15" s="84"/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092</v>
      </c>
      <c r="D16" s="84" t="n">
        <v>1076</v>
      </c>
      <c r="E16" s="84" t="n">
        <v>1016</v>
      </c>
      <c r="G16" s="115" t="n">
        <v>1956</v>
      </c>
      <c r="H16" s="121" t="s">
        <v>169</v>
      </c>
      <c r="I16" s="84" t="n">
        <v>3131</v>
      </c>
      <c r="J16" s="84" t="n">
        <v>1543</v>
      </c>
      <c r="K16" s="84" t="n">
        <v>1588</v>
      </c>
      <c r="L16" s="84"/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  <c r="L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180</v>
      </c>
      <c r="D18" s="84" t="n">
        <v>1123</v>
      </c>
      <c r="E18" s="84" t="n">
        <v>1057</v>
      </c>
      <c r="G18" s="115" t="n">
        <v>1955</v>
      </c>
      <c r="H18" s="121" t="s">
        <v>171</v>
      </c>
      <c r="I18" s="84" t="n">
        <v>3181</v>
      </c>
      <c r="J18" s="84" t="n">
        <v>1555</v>
      </c>
      <c r="K18" s="84" t="n">
        <v>1626</v>
      </c>
      <c r="L18" s="84"/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277</v>
      </c>
      <c r="D19" s="84" t="n">
        <v>1132</v>
      </c>
      <c r="E19" s="84" t="n">
        <v>1145</v>
      </c>
      <c r="G19" s="115" t="n">
        <v>1954</v>
      </c>
      <c r="H19" s="121" t="s">
        <v>173</v>
      </c>
      <c r="I19" s="84" t="n">
        <v>3179</v>
      </c>
      <c r="J19" s="84" t="n">
        <v>1519</v>
      </c>
      <c r="K19" s="84" t="n">
        <v>1660</v>
      </c>
      <c r="L19" s="84"/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203</v>
      </c>
      <c r="D20" s="84" t="n">
        <v>1127</v>
      </c>
      <c r="E20" s="84" t="n">
        <v>1076</v>
      </c>
      <c r="G20" s="115" t="n">
        <v>1953</v>
      </c>
      <c r="H20" s="121" t="s">
        <v>175</v>
      </c>
      <c r="I20" s="84" t="n">
        <v>3071</v>
      </c>
      <c r="J20" s="84" t="n">
        <v>1470</v>
      </c>
      <c r="K20" s="84" t="n">
        <v>1601</v>
      </c>
      <c r="L20" s="84"/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341</v>
      </c>
      <c r="D21" s="84" t="n">
        <v>1166</v>
      </c>
      <c r="E21" s="84" t="n">
        <v>1175</v>
      </c>
      <c r="G21" s="115" t="n">
        <v>1952</v>
      </c>
      <c r="H21" s="121" t="s">
        <v>177</v>
      </c>
      <c r="I21" s="84" t="n">
        <v>3187</v>
      </c>
      <c r="J21" s="84" t="n">
        <v>1485</v>
      </c>
      <c r="K21" s="84" t="n">
        <v>1702</v>
      </c>
      <c r="L21" s="84"/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326</v>
      </c>
      <c r="D22" s="84" t="n">
        <v>1212</v>
      </c>
      <c r="E22" s="84" t="n">
        <v>1114</v>
      </c>
      <c r="G22" s="115" t="n">
        <v>1951</v>
      </c>
      <c r="H22" s="121" t="s">
        <v>179</v>
      </c>
      <c r="I22" s="84" t="n">
        <v>3374</v>
      </c>
      <c r="J22" s="84" t="n">
        <v>1560</v>
      </c>
      <c r="K22" s="84" t="n">
        <v>1814</v>
      </c>
      <c r="L22" s="84"/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  <c r="L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298</v>
      </c>
      <c r="D24" s="84" t="n">
        <v>1185</v>
      </c>
      <c r="E24" s="84" t="n">
        <v>1113</v>
      </c>
      <c r="G24" s="115" t="n">
        <v>1950</v>
      </c>
      <c r="H24" s="121" t="s">
        <v>181</v>
      </c>
      <c r="I24" s="84" t="n">
        <v>3681</v>
      </c>
      <c r="J24" s="84" t="n">
        <v>1715</v>
      </c>
      <c r="K24" s="84" t="n">
        <v>1966</v>
      </c>
      <c r="L24" s="84"/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373</v>
      </c>
      <c r="D25" s="84" t="n">
        <v>1238</v>
      </c>
      <c r="E25" s="84" t="n">
        <v>1135</v>
      </c>
      <c r="G25" s="115" t="n">
        <v>1949</v>
      </c>
      <c r="H25" s="121" t="s">
        <v>183</v>
      </c>
      <c r="I25" s="84" t="n">
        <v>3499</v>
      </c>
      <c r="J25" s="84" t="n">
        <v>1641</v>
      </c>
      <c r="K25" s="84" t="n">
        <v>1858</v>
      </c>
      <c r="L25" s="84"/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344</v>
      </c>
      <c r="D26" s="84" t="n">
        <v>1170</v>
      </c>
      <c r="E26" s="84" t="n">
        <v>1174</v>
      </c>
      <c r="G26" s="115" t="n">
        <v>1948</v>
      </c>
      <c r="H26" s="121" t="s">
        <v>185</v>
      </c>
      <c r="I26" s="84" t="n">
        <v>3386</v>
      </c>
      <c r="J26" s="84" t="n">
        <v>1567</v>
      </c>
      <c r="K26" s="84" t="n">
        <v>1819</v>
      </c>
      <c r="L26" s="84"/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572</v>
      </c>
      <c r="D27" s="84" t="n">
        <v>1325</v>
      </c>
      <c r="E27" s="84" t="n">
        <v>1247</v>
      </c>
      <c r="G27" s="115" t="n">
        <v>1947</v>
      </c>
      <c r="H27" s="121" t="s">
        <v>187</v>
      </c>
      <c r="I27" s="84" t="n">
        <v>3117</v>
      </c>
      <c r="J27" s="84" t="n">
        <v>1465</v>
      </c>
      <c r="K27" s="84" t="n">
        <v>1652</v>
      </c>
      <c r="L27" s="84"/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626</v>
      </c>
      <c r="D28" s="84" t="n">
        <v>1336</v>
      </c>
      <c r="E28" s="84" t="n">
        <v>1290</v>
      </c>
      <c r="G28" s="115" t="n">
        <v>1946</v>
      </c>
      <c r="H28" s="121" t="s">
        <v>189</v>
      </c>
      <c r="I28" s="84" t="n">
        <v>2391</v>
      </c>
      <c r="J28" s="84" t="n">
        <v>1201</v>
      </c>
      <c r="K28" s="84" t="n">
        <v>1190</v>
      </c>
      <c r="L28" s="84"/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  <c r="L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2774</v>
      </c>
      <c r="D30" s="84" t="n">
        <v>1404</v>
      </c>
      <c r="E30" s="84" t="n">
        <v>1370</v>
      </c>
      <c r="G30" s="115" t="n">
        <v>1945</v>
      </c>
      <c r="H30" s="121" t="s">
        <v>191</v>
      </c>
      <c r="I30" s="84" t="n">
        <v>2919</v>
      </c>
      <c r="J30" s="84" t="n">
        <v>1368</v>
      </c>
      <c r="K30" s="84" t="n">
        <v>1551</v>
      </c>
      <c r="L30" s="84"/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2716</v>
      </c>
      <c r="D31" s="84" t="n">
        <v>1433</v>
      </c>
      <c r="E31" s="84" t="n">
        <v>1283</v>
      </c>
      <c r="G31" s="115" t="n">
        <v>1944</v>
      </c>
      <c r="H31" s="121" t="s">
        <v>193</v>
      </c>
      <c r="I31" s="84" t="n">
        <v>3904</v>
      </c>
      <c r="J31" s="84" t="n">
        <v>1862</v>
      </c>
      <c r="K31" s="84" t="n">
        <v>2042</v>
      </c>
      <c r="L31" s="84"/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2932</v>
      </c>
      <c r="D32" s="84" t="n">
        <v>1491</v>
      </c>
      <c r="E32" s="84" t="n">
        <v>1441</v>
      </c>
      <c r="G32" s="115" t="n">
        <v>1943</v>
      </c>
      <c r="H32" s="121" t="s">
        <v>195</v>
      </c>
      <c r="I32" s="84" t="n">
        <v>3907</v>
      </c>
      <c r="J32" s="84" t="n">
        <v>2009</v>
      </c>
      <c r="K32" s="84" t="n">
        <v>1898</v>
      </c>
      <c r="L32" s="84"/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2746</v>
      </c>
      <c r="D33" s="84" t="n">
        <v>1375</v>
      </c>
      <c r="E33" s="84" t="n">
        <v>1371</v>
      </c>
      <c r="G33" s="115" t="n">
        <v>1942</v>
      </c>
      <c r="H33" s="121" t="s">
        <v>197</v>
      </c>
      <c r="I33" s="84" t="n">
        <v>3724</v>
      </c>
      <c r="J33" s="84" t="n">
        <v>1873</v>
      </c>
      <c r="K33" s="84" t="n">
        <v>1851</v>
      </c>
      <c r="L33" s="84"/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2776</v>
      </c>
      <c r="D34" s="84" t="n">
        <v>1434</v>
      </c>
      <c r="E34" s="84" t="n">
        <v>1342</v>
      </c>
      <c r="G34" s="115" t="n">
        <v>1941</v>
      </c>
      <c r="H34" s="121" t="s">
        <v>199</v>
      </c>
      <c r="I34" s="84" t="n">
        <v>4166</v>
      </c>
      <c r="J34" s="84" t="n">
        <v>1987</v>
      </c>
      <c r="K34" s="84" t="n">
        <v>2179</v>
      </c>
      <c r="L34" s="84"/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  <c r="L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2484</v>
      </c>
      <c r="D36" s="84" t="n">
        <v>1253</v>
      </c>
      <c r="E36" s="84" t="n">
        <v>1231</v>
      </c>
      <c r="G36" s="115" t="n">
        <v>1940</v>
      </c>
      <c r="H36" s="121" t="s">
        <v>201</v>
      </c>
      <c r="I36" s="84" t="n">
        <v>3974</v>
      </c>
      <c r="J36" s="84" t="n">
        <v>1935</v>
      </c>
      <c r="K36" s="84" t="n">
        <v>2039</v>
      </c>
      <c r="L36" s="84"/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2596</v>
      </c>
      <c r="D37" s="84" t="n">
        <v>1348</v>
      </c>
      <c r="E37" s="84" t="n">
        <v>1248</v>
      </c>
      <c r="G37" s="115" t="n">
        <v>1939</v>
      </c>
      <c r="H37" s="121" t="s">
        <v>203</v>
      </c>
      <c r="I37" s="84" t="n">
        <v>3594</v>
      </c>
      <c r="J37" s="84" t="n">
        <v>1668</v>
      </c>
      <c r="K37" s="84" t="n">
        <v>1926</v>
      </c>
      <c r="L37" s="84"/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2589</v>
      </c>
      <c r="D38" s="84" t="n">
        <v>1285</v>
      </c>
      <c r="E38" s="84" t="n">
        <v>1304</v>
      </c>
      <c r="G38" s="115" t="n">
        <v>1938</v>
      </c>
      <c r="H38" s="121" t="s">
        <v>205</v>
      </c>
      <c r="I38" s="84" t="n">
        <v>3348</v>
      </c>
      <c r="J38" s="84" t="n">
        <v>1580</v>
      </c>
      <c r="K38" s="84" t="n">
        <v>1768</v>
      </c>
      <c r="L38" s="84"/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2606</v>
      </c>
      <c r="D39" s="84" t="n">
        <v>1314</v>
      </c>
      <c r="E39" s="84" t="n">
        <v>1292</v>
      </c>
      <c r="G39" s="115" t="n">
        <v>1937</v>
      </c>
      <c r="H39" s="121" t="s">
        <v>207</v>
      </c>
      <c r="I39" s="84" t="n">
        <v>3162</v>
      </c>
      <c r="J39" s="84" t="n">
        <v>1417</v>
      </c>
      <c r="K39" s="84" t="n">
        <v>1745</v>
      </c>
      <c r="L39" s="84"/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2661</v>
      </c>
      <c r="D40" s="84" t="n">
        <v>1340</v>
      </c>
      <c r="E40" s="84" t="n">
        <v>1321</v>
      </c>
      <c r="G40" s="115" t="n">
        <v>1936</v>
      </c>
      <c r="H40" s="121" t="s">
        <v>209</v>
      </c>
      <c r="I40" s="84" t="n">
        <v>2939</v>
      </c>
      <c r="J40" s="84" t="n">
        <v>1336</v>
      </c>
      <c r="K40" s="84" t="n">
        <v>1603</v>
      </c>
      <c r="L40" s="84"/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  <c r="L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2546</v>
      </c>
      <c r="D42" s="84" t="n">
        <v>1303</v>
      </c>
      <c r="E42" s="84" t="n">
        <v>1243</v>
      </c>
      <c r="G42" s="115" t="n">
        <v>1935</v>
      </c>
      <c r="H42" s="121" t="s">
        <v>211</v>
      </c>
      <c r="I42" s="84" t="n">
        <v>2823</v>
      </c>
      <c r="J42" s="84" t="n">
        <v>1242</v>
      </c>
      <c r="K42" s="84" t="n">
        <v>1581</v>
      </c>
      <c r="L42" s="84"/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2412</v>
      </c>
      <c r="D43" s="84" t="n">
        <v>1230</v>
      </c>
      <c r="E43" s="84" t="n">
        <v>1182</v>
      </c>
      <c r="G43" s="115" t="n">
        <v>1934</v>
      </c>
      <c r="H43" s="121" t="s">
        <v>213</v>
      </c>
      <c r="I43" s="84" t="n">
        <v>2545</v>
      </c>
      <c r="J43" s="84" t="n">
        <v>1082</v>
      </c>
      <c r="K43" s="84" t="n">
        <v>1463</v>
      </c>
      <c r="L43" s="84"/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2437</v>
      </c>
      <c r="D44" s="84" t="n">
        <v>1203</v>
      </c>
      <c r="E44" s="84" t="n">
        <v>1234</v>
      </c>
      <c r="G44" s="115" t="n">
        <v>1933</v>
      </c>
      <c r="H44" s="121" t="s">
        <v>215</v>
      </c>
      <c r="I44" s="84" t="n">
        <v>1725</v>
      </c>
      <c r="J44" s="84" t="n">
        <v>737</v>
      </c>
      <c r="K44" s="84" t="n">
        <v>988</v>
      </c>
      <c r="L44" s="84"/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2354</v>
      </c>
      <c r="D45" s="84" t="n">
        <v>1194</v>
      </c>
      <c r="E45" s="84" t="n">
        <v>1160</v>
      </c>
      <c r="G45" s="115" t="n">
        <v>1932</v>
      </c>
      <c r="H45" s="121" t="s">
        <v>217</v>
      </c>
      <c r="I45" s="84" t="n">
        <v>1541</v>
      </c>
      <c r="J45" s="84" t="n">
        <v>592</v>
      </c>
      <c r="K45" s="84" t="n">
        <v>949</v>
      </c>
      <c r="L45" s="84"/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2442</v>
      </c>
      <c r="D46" s="84" t="n">
        <v>1176</v>
      </c>
      <c r="E46" s="84" t="n">
        <v>1266</v>
      </c>
      <c r="G46" s="115" t="n">
        <v>1931</v>
      </c>
      <c r="H46" s="121" t="s">
        <v>219</v>
      </c>
      <c r="I46" s="84" t="n">
        <v>1593</v>
      </c>
      <c r="J46" s="84" t="n">
        <v>643</v>
      </c>
      <c r="K46" s="84" t="n">
        <v>950</v>
      </c>
      <c r="L46" s="84"/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  <c r="L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2383</v>
      </c>
      <c r="D48" s="84" t="n">
        <v>1206</v>
      </c>
      <c r="E48" s="84" t="n">
        <v>1177</v>
      </c>
      <c r="G48" s="115" t="n">
        <v>1930</v>
      </c>
      <c r="H48" s="121" t="s">
        <v>221</v>
      </c>
      <c r="I48" s="84" t="n">
        <v>1487</v>
      </c>
      <c r="J48" s="84" t="n">
        <v>561</v>
      </c>
      <c r="K48" s="84" t="n">
        <v>926</v>
      </c>
      <c r="L48" s="84"/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2509</v>
      </c>
      <c r="D49" s="84" t="n">
        <v>1205</v>
      </c>
      <c r="E49" s="84" t="n">
        <v>1304</v>
      </c>
      <c r="G49" s="115" t="n">
        <v>1929</v>
      </c>
      <c r="H49" s="121" t="s">
        <v>223</v>
      </c>
      <c r="I49" s="84" t="n">
        <v>1390</v>
      </c>
      <c r="J49" s="84" t="n">
        <v>543</v>
      </c>
      <c r="K49" s="84" t="n">
        <v>847</v>
      </c>
      <c r="L49" s="84"/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2480</v>
      </c>
      <c r="D50" s="84" t="n">
        <v>1151</v>
      </c>
      <c r="E50" s="84" t="n">
        <v>1329</v>
      </c>
      <c r="G50" s="115" t="n">
        <v>1928</v>
      </c>
      <c r="H50" s="121" t="s">
        <v>225</v>
      </c>
      <c r="I50" s="84" t="n">
        <v>1360</v>
      </c>
      <c r="J50" s="84" t="n">
        <v>517</v>
      </c>
      <c r="K50" s="84" t="n">
        <v>843</v>
      </c>
      <c r="L50" s="84"/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2769</v>
      </c>
      <c r="D51" s="84" t="n">
        <v>1406</v>
      </c>
      <c r="E51" s="84" t="n">
        <v>1363</v>
      </c>
      <c r="G51" s="115" t="n">
        <v>1927</v>
      </c>
      <c r="H51" s="121" t="s">
        <v>227</v>
      </c>
      <c r="I51" s="84" t="n">
        <v>1140</v>
      </c>
      <c r="J51" s="84" t="n">
        <v>416</v>
      </c>
      <c r="K51" s="84" t="n">
        <v>724</v>
      </c>
      <c r="L51" s="84"/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3013</v>
      </c>
      <c r="D52" s="84" t="n">
        <v>1498</v>
      </c>
      <c r="E52" s="84" t="n">
        <v>1515</v>
      </c>
      <c r="G52" s="115" t="n">
        <v>1926</v>
      </c>
      <c r="H52" s="121" t="s">
        <v>229</v>
      </c>
      <c r="I52" s="84" t="n">
        <v>1071</v>
      </c>
      <c r="J52" s="84" t="n">
        <v>341</v>
      </c>
      <c r="K52" s="84" t="n">
        <v>730</v>
      </c>
      <c r="L52" s="84"/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  <c r="L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2975</v>
      </c>
      <c r="D54" s="84" t="n">
        <v>1474</v>
      </c>
      <c r="E54" s="84" t="n">
        <v>1501</v>
      </c>
      <c r="G54" s="115" t="n">
        <v>1925</v>
      </c>
      <c r="H54" s="121" t="s">
        <v>231</v>
      </c>
      <c r="I54" s="84" t="n">
        <v>1029</v>
      </c>
      <c r="J54" s="84" t="n">
        <v>285</v>
      </c>
      <c r="K54" s="84" t="n">
        <v>744</v>
      </c>
      <c r="L54" s="84"/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3442</v>
      </c>
      <c r="D55" s="84" t="n">
        <v>1712</v>
      </c>
      <c r="E55" s="84" t="n">
        <v>1730</v>
      </c>
      <c r="G55" s="115" t="n">
        <v>1924</v>
      </c>
      <c r="H55" s="121" t="s">
        <v>233</v>
      </c>
      <c r="I55" s="84" t="n">
        <v>825</v>
      </c>
      <c r="J55" s="84" t="n">
        <v>199</v>
      </c>
      <c r="K55" s="84" t="n">
        <v>626</v>
      </c>
      <c r="L55" s="84"/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3697</v>
      </c>
      <c r="D56" s="84" t="n">
        <v>1832</v>
      </c>
      <c r="E56" s="84" t="n">
        <v>1865</v>
      </c>
      <c r="G56" s="115" t="n">
        <v>1923</v>
      </c>
      <c r="H56" s="121" t="s">
        <v>235</v>
      </c>
      <c r="I56" s="84" t="n">
        <v>616</v>
      </c>
      <c r="J56" s="84" t="n">
        <v>130</v>
      </c>
      <c r="K56" s="84" t="n">
        <v>486</v>
      </c>
      <c r="L56" s="84"/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3791</v>
      </c>
      <c r="D57" s="84" t="n">
        <v>1830</v>
      </c>
      <c r="E57" s="84" t="n">
        <v>1961</v>
      </c>
      <c r="G57" s="115" t="n">
        <v>1922</v>
      </c>
      <c r="H57" s="121" t="s">
        <v>237</v>
      </c>
      <c r="I57" s="84" t="n">
        <v>646</v>
      </c>
      <c r="J57" s="84" t="n">
        <v>154</v>
      </c>
      <c r="K57" s="84" t="n">
        <v>492</v>
      </c>
      <c r="L57" s="84"/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4101</v>
      </c>
      <c r="D58" s="84" t="n">
        <v>2090</v>
      </c>
      <c r="E58" s="84" t="n">
        <v>2011</v>
      </c>
      <c r="G58" s="115" t="n">
        <v>1921</v>
      </c>
      <c r="H58" s="121" t="s">
        <v>239</v>
      </c>
      <c r="I58" s="84" t="n">
        <v>621</v>
      </c>
      <c r="J58" s="84" t="n">
        <v>119</v>
      </c>
      <c r="K58" s="84" t="n">
        <v>502</v>
      </c>
      <c r="L58" s="84"/>
    </row>
    <row r="59" customFormat="false" ht="24.75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022</v>
      </c>
      <c r="J59" s="84" t="n">
        <v>417</v>
      </c>
      <c r="K59" s="84" t="n">
        <v>1605</v>
      </c>
      <c r="L59" s="84"/>
    </row>
    <row r="60" customFormat="false" ht="12" hidden="false" customHeight="true" outlineLevel="0" collapsed="false">
      <c r="B60" s="114"/>
      <c r="C60" s="123"/>
      <c r="D60" s="123"/>
      <c r="E60" s="123"/>
      <c r="H60" s="134" t="s">
        <v>242</v>
      </c>
      <c r="I60" s="110" t="n">
        <v>241511</v>
      </c>
      <c r="J60" s="110" t="n">
        <v>116382</v>
      </c>
      <c r="K60" s="110" t="n">
        <v>125129</v>
      </c>
    </row>
    <row r="61" customFormat="false" ht="12" hidden="false" customHeight="true" outlineLevel="0" collapsed="false">
      <c r="B61" s="114"/>
      <c r="C61" s="135"/>
      <c r="D61" s="135"/>
      <c r="E61" s="123"/>
      <c r="H61" s="114"/>
      <c r="I61" s="117"/>
      <c r="J61" s="117"/>
    </row>
    <row r="62" customFormat="false" ht="12" hidden="false" customHeight="true" outlineLevel="0" collapsed="false">
      <c r="A62" s="125"/>
      <c r="E62" s="123"/>
      <c r="H62" s="114"/>
      <c r="I62" s="117"/>
      <c r="J62" s="117"/>
    </row>
    <row r="63" customFormat="false" ht="12" hidden="false" customHeight="true" outlineLevel="0" collapsed="false">
      <c r="G63" s="115"/>
      <c r="H63" s="114"/>
      <c r="I63" s="117"/>
      <c r="J63" s="117"/>
    </row>
    <row r="64" customFormat="false" ht="12" hidden="false" customHeight="true" outlineLevel="0" collapsed="false"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10 nach Geburts-, Altersjahren und Geschlecht"/>
    <hyperlink ref="A2" location="Inhaltsverzeichnis!A1" display="Reinick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4" width="6.85"/>
    <col collapsed="false" customWidth="true" hidden="false" outlineLevel="0" max="3" min="3" style="114" width="6.99"/>
    <col collapsed="false" customWidth="true" hidden="false" outlineLevel="0" max="4" min="4" style="114" width="6.85"/>
    <col collapsed="false" customWidth="true" hidden="false" outlineLevel="0" max="5" min="5" style="114" width="7.42"/>
    <col collapsed="false" customWidth="true" hidden="false" outlineLevel="0" max="6" min="6" style="114" width="6.85"/>
    <col collapsed="false" customWidth="true" hidden="false" outlineLevel="0" max="7" min="7" style="115" width="6.99"/>
    <col collapsed="false" customWidth="true" hidden="false" outlineLevel="0" max="8" min="8" style="114" width="7.28"/>
    <col collapsed="false" customWidth="true" hidden="false" outlineLevel="0" max="9" min="9" style="114" width="6.85"/>
    <col collapsed="false" customWidth="true" hidden="false" outlineLevel="0" max="10" min="10" style="114" width="6.99"/>
    <col collapsed="false" customWidth="true" hidden="false" outlineLevel="0" max="13" min="11" style="114" width="6.85"/>
    <col collapsed="false" customWidth="true" hidden="false" outlineLevel="0" max="14" min="14" style="114" width="4.56"/>
    <col collapsed="false" customWidth="false" hidden="false" outlineLevel="0" max="257" min="15" style="114" width="9.7"/>
  </cols>
  <sheetData>
    <row r="1" customFormat="false" ht="12.75" hidden="false" customHeight="true" outlineLevel="0" collapsed="false">
      <c r="A1" s="126" t="s">
        <v>2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40.5" hidden="false" customHeight="true" outlineLevel="0" collapsed="false">
      <c r="A3" s="137" t="s">
        <v>252</v>
      </c>
      <c r="B3" s="138" t="s">
        <v>129</v>
      </c>
      <c r="C3" s="139" t="s">
        <v>253</v>
      </c>
      <c r="D3" s="119" t="s">
        <v>131</v>
      </c>
      <c r="E3" s="119" t="s">
        <v>254</v>
      </c>
      <c r="F3" s="119" t="s">
        <v>133</v>
      </c>
      <c r="G3" s="119" t="s">
        <v>255</v>
      </c>
      <c r="H3" s="119" t="s">
        <v>256</v>
      </c>
      <c r="I3" s="119" t="s">
        <v>136</v>
      </c>
      <c r="J3" s="119" t="s">
        <v>137</v>
      </c>
      <c r="K3" s="119" t="s">
        <v>257</v>
      </c>
      <c r="L3" s="119" t="s">
        <v>258</v>
      </c>
      <c r="M3" s="140" t="s">
        <v>259</v>
      </c>
    </row>
    <row r="4" customFormat="false" ht="12" hidden="fals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12" hidden="false" customHeight="true" outlineLevel="0" collapsed="false">
      <c r="A5" s="121"/>
      <c r="B5" s="134" t="s">
        <v>123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</row>
    <row r="6" customFormat="false" ht="12" hidden="false" customHeight="true" outlineLevel="0" collapsed="false">
      <c r="A6" s="142" t="s">
        <v>260</v>
      </c>
      <c r="B6" s="84" t="n">
        <v>13419</v>
      </c>
      <c r="C6" s="84" t="n">
        <v>12183</v>
      </c>
      <c r="D6" s="84" t="n">
        <v>19512</v>
      </c>
      <c r="E6" s="84" t="n">
        <v>10037</v>
      </c>
      <c r="F6" s="84" t="n">
        <v>8534</v>
      </c>
      <c r="G6" s="84" t="n">
        <v>10917</v>
      </c>
      <c r="H6" s="84" t="n">
        <v>12330</v>
      </c>
      <c r="I6" s="84" t="n">
        <v>11873</v>
      </c>
      <c r="J6" s="84" t="n">
        <v>10009</v>
      </c>
      <c r="K6" s="84" t="n">
        <v>11077</v>
      </c>
      <c r="L6" s="84" t="n">
        <v>11059</v>
      </c>
      <c r="M6" s="84" t="n">
        <v>9026</v>
      </c>
    </row>
    <row r="7" customFormat="false" ht="12" hidden="false" customHeight="true" outlineLevel="0" collapsed="false">
      <c r="A7" s="127" t="s">
        <v>261</v>
      </c>
      <c r="B7" s="84" t="n">
        <v>10929</v>
      </c>
      <c r="C7" s="84" t="n">
        <v>9116</v>
      </c>
      <c r="D7" s="84" t="n">
        <v>14876</v>
      </c>
      <c r="E7" s="84" t="n">
        <v>9269</v>
      </c>
      <c r="F7" s="84" t="n">
        <v>8417</v>
      </c>
      <c r="G7" s="84" t="n">
        <v>11457</v>
      </c>
      <c r="H7" s="84" t="n">
        <v>11398</v>
      </c>
      <c r="I7" s="84" t="n">
        <v>10871</v>
      </c>
      <c r="J7" s="84" t="n">
        <v>8663</v>
      </c>
      <c r="K7" s="84" t="n">
        <v>9472</v>
      </c>
      <c r="L7" s="84" t="n">
        <v>8668</v>
      </c>
      <c r="M7" s="84" t="n">
        <v>9327</v>
      </c>
    </row>
    <row r="8" customFormat="false" ht="12" hidden="false" customHeight="true" outlineLevel="0" collapsed="false">
      <c r="A8" s="127" t="s">
        <v>262</v>
      </c>
      <c r="B8" s="84" t="n">
        <v>8444</v>
      </c>
      <c r="C8" s="84" t="n">
        <v>7126</v>
      </c>
      <c r="D8" s="84" t="n">
        <v>11724</v>
      </c>
      <c r="E8" s="84" t="n">
        <v>9098</v>
      </c>
      <c r="F8" s="84" t="n">
        <v>9126</v>
      </c>
      <c r="G8" s="84" t="n">
        <v>11737</v>
      </c>
      <c r="H8" s="84" t="n">
        <v>11308</v>
      </c>
      <c r="I8" s="84" t="n">
        <v>10552</v>
      </c>
      <c r="J8" s="84" t="n">
        <v>7889</v>
      </c>
      <c r="K8" s="84" t="n">
        <v>8370</v>
      </c>
      <c r="L8" s="84" t="n">
        <v>6872</v>
      </c>
      <c r="M8" s="84" t="n">
        <v>10078</v>
      </c>
    </row>
    <row r="9" customFormat="false" ht="12" hidden="false" customHeight="true" outlineLevel="0" collapsed="false">
      <c r="A9" s="127" t="s">
        <v>263</v>
      </c>
      <c r="B9" s="84" t="n">
        <v>8560</v>
      </c>
      <c r="C9" s="84" t="n">
        <v>6374</v>
      </c>
      <c r="D9" s="84" t="n">
        <v>9576</v>
      </c>
      <c r="E9" s="84" t="n">
        <v>9115</v>
      </c>
      <c r="F9" s="84" t="n">
        <v>9734</v>
      </c>
      <c r="G9" s="84" t="n">
        <v>11677</v>
      </c>
      <c r="H9" s="84" t="n">
        <v>11539</v>
      </c>
      <c r="I9" s="84" t="n">
        <v>11212</v>
      </c>
      <c r="J9" s="84" t="n">
        <v>7117</v>
      </c>
      <c r="K9" s="84" t="n">
        <v>8839</v>
      </c>
      <c r="L9" s="84" t="n">
        <v>6874</v>
      </c>
      <c r="M9" s="84" t="n">
        <v>10619</v>
      </c>
    </row>
    <row r="10" customFormat="false" ht="12" hidden="false" customHeight="true" outlineLevel="0" collapsed="false">
      <c r="A10" s="127" t="s">
        <v>264</v>
      </c>
      <c r="B10" s="84" t="n">
        <v>19593</v>
      </c>
      <c r="C10" s="84" t="n">
        <v>16384</v>
      </c>
      <c r="D10" s="84" t="n">
        <v>20757</v>
      </c>
      <c r="E10" s="84" t="n">
        <v>13184</v>
      </c>
      <c r="F10" s="84" t="n">
        <v>12146</v>
      </c>
      <c r="G10" s="84" t="n">
        <v>12830</v>
      </c>
      <c r="H10" s="84" t="n">
        <v>15390</v>
      </c>
      <c r="I10" s="84" t="n">
        <v>16802</v>
      </c>
      <c r="J10" s="84" t="n">
        <v>14737</v>
      </c>
      <c r="K10" s="84" t="n">
        <v>20230</v>
      </c>
      <c r="L10" s="84" t="n">
        <v>19334</v>
      </c>
      <c r="M10" s="84" t="n">
        <v>12197</v>
      </c>
    </row>
    <row r="11" customFormat="false" ht="12" hidden="false" customHeight="true" outlineLevel="0" collapsed="false">
      <c r="A11" s="127" t="s">
        <v>265</v>
      </c>
      <c r="B11" s="84" t="n">
        <v>22757</v>
      </c>
      <c r="C11" s="84" t="n">
        <v>26973</v>
      </c>
      <c r="D11" s="84" t="n">
        <v>29096</v>
      </c>
      <c r="E11" s="84" t="n">
        <v>15021</v>
      </c>
      <c r="F11" s="84" t="n">
        <v>11397</v>
      </c>
      <c r="G11" s="84" t="n">
        <v>12288</v>
      </c>
      <c r="H11" s="84" t="n">
        <v>16877</v>
      </c>
      <c r="I11" s="84" t="n">
        <v>19368</v>
      </c>
      <c r="J11" s="84" t="n">
        <v>16219</v>
      </c>
      <c r="K11" s="84" t="n">
        <v>18131</v>
      </c>
      <c r="L11" s="84" t="n">
        <v>21914</v>
      </c>
      <c r="M11" s="84" t="n">
        <v>10884</v>
      </c>
    </row>
    <row r="12" customFormat="false" ht="12" hidden="false" customHeight="true" outlineLevel="0" collapsed="false">
      <c r="A12" s="127" t="s">
        <v>266</v>
      </c>
      <c r="B12" s="84" t="n">
        <v>19947</v>
      </c>
      <c r="C12" s="84" t="n">
        <v>27250</v>
      </c>
      <c r="D12" s="84" t="n">
        <v>33466</v>
      </c>
      <c r="E12" s="84" t="n">
        <v>14415</v>
      </c>
      <c r="F12" s="84" t="n">
        <v>9857</v>
      </c>
      <c r="G12" s="84" t="n">
        <v>12015</v>
      </c>
      <c r="H12" s="84" t="n">
        <v>16226</v>
      </c>
      <c r="I12" s="84" t="n">
        <v>16459</v>
      </c>
      <c r="J12" s="84" t="n">
        <v>15455</v>
      </c>
      <c r="K12" s="84" t="n">
        <v>14344</v>
      </c>
      <c r="L12" s="84" t="n">
        <v>17675</v>
      </c>
      <c r="M12" s="84" t="n">
        <v>9697</v>
      </c>
    </row>
    <row r="13" customFormat="false" ht="12" hidden="false" customHeight="true" outlineLevel="0" collapsed="false">
      <c r="A13" s="127" t="s">
        <v>267</v>
      </c>
      <c r="B13" s="84" t="n">
        <v>16494</v>
      </c>
      <c r="C13" s="84" t="n">
        <v>18530</v>
      </c>
      <c r="D13" s="84" t="n">
        <v>30607</v>
      </c>
      <c r="E13" s="84" t="n">
        <v>14011</v>
      </c>
      <c r="F13" s="84" t="n">
        <v>9617</v>
      </c>
      <c r="G13" s="84" t="n">
        <v>13803</v>
      </c>
      <c r="H13" s="84" t="n">
        <v>15428</v>
      </c>
      <c r="I13" s="84" t="n">
        <v>13286</v>
      </c>
      <c r="J13" s="84" t="n">
        <v>13087</v>
      </c>
      <c r="K13" s="84" t="n">
        <v>10934</v>
      </c>
      <c r="L13" s="84" t="n">
        <v>12848</v>
      </c>
      <c r="M13" s="84" t="n">
        <v>10310</v>
      </c>
    </row>
    <row r="14" customFormat="false" ht="12" hidden="false" customHeight="true" outlineLevel="0" collapsed="false">
      <c r="A14" s="127" t="s">
        <v>268</v>
      </c>
      <c r="B14" s="84" t="n">
        <v>18852</v>
      </c>
      <c r="C14" s="84" t="n">
        <v>18094</v>
      </c>
      <c r="D14" s="84" t="n">
        <v>35131</v>
      </c>
      <c r="E14" s="84" t="n">
        <v>19845</v>
      </c>
      <c r="F14" s="84" t="n">
        <v>14240</v>
      </c>
      <c r="G14" s="84" t="n">
        <v>20466</v>
      </c>
      <c r="H14" s="84" t="n">
        <v>22191</v>
      </c>
      <c r="I14" s="84" t="n">
        <v>17299</v>
      </c>
      <c r="J14" s="84" t="n">
        <v>18687</v>
      </c>
      <c r="K14" s="84" t="n">
        <v>15496</v>
      </c>
      <c r="L14" s="84" t="n">
        <v>16047</v>
      </c>
      <c r="M14" s="84" t="n">
        <v>15510</v>
      </c>
    </row>
    <row r="15" customFormat="false" ht="12" hidden="false" customHeight="true" outlineLevel="0" collapsed="false">
      <c r="A15" s="127" t="s">
        <v>269</v>
      </c>
      <c r="B15" s="84" t="n">
        <v>21414</v>
      </c>
      <c r="C15" s="84" t="n">
        <v>18247</v>
      </c>
      <c r="D15" s="84" t="n">
        <v>31405</v>
      </c>
      <c r="E15" s="84" t="n">
        <v>23805</v>
      </c>
      <c r="F15" s="84" t="n">
        <v>16883</v>
      </c>
      <c r="G15" s="84" t="n">
        <v>23681</v>
      </c>
      <c r="H15" s="84" t="n">
        <v>26350</v>
      </c>
      <c r="I15" s="84" t="n">
        <v>20755</v>
      </c>
      <c r="J15" s="84" t="n">
        <v>21580</v>
      </c>
      <c r="K15" s="84" t="n">
        <v>23470</v>
      </c>
      <c r="L15" s="84" t="n">
        <v>20013</v>
      </c>
      <c r="M15" s="84" t="n">
        <v>18477</v>
      </c>
    </row>
    <row r="16" customFormat="false" ht="12" hidden="false" customHeight="true" outlineLevel="0" collapsed="false">
      <c r="A16" s="127" t="s">
        <v>270</v>
      </c>
      <c r="B16" s="84" t="n">
        <v>16529</v>
      </c>
      <c r="C16" s="84" t="n">
        <v>13306</v>
      </c>
      <c r="D16" s="84" t="n">
        <v>21054</v>
      </c>
      <c r="E16" s="84" t="n">
        <v>20176</v>
      </c>
      <c r="F16" s="84" t="n">
        <v>14313</v>
      </c>
      <c r="G16" s="84" t="n">
        <v>18791</v>
      </c>
      <c r="H16" s="84" t="n">
        <v>21777</v>
      </c>
      <c r="I16" s="84" t="n">
        <v>16960</v>
      </c>
      <c r="J16" s="84" t="n">
        <v>16448</v>
      </c>
      <c r="K16" s="84" t="n">
        <v>22628</v>
      </c>
      <c r="L16" s="84" t="n">
        <v>17867</v>
      </c>
      <c r="M16" s="84" t="n">
        <v>15704</v>
      </c>
    </row>
    <row r="17" customFormat="false" ht="12" hidden="false" customHeight="true" outlineLevel="0" collapsed="false">
      <c r="A17" s="127" t="s">
        <v>271</v>
      </c>
      <c r="B17" s="84" t="n">
        <v>13891</v>
      </c>
      <c r="C17" s="84" t="n">
        <v>9989</v>
      </c>
      <c r="D17" s="84" t="n">
        <v>17557</v>
      </c>
      <c r="E17" s="84" t="n">
        <v>19523</v>
      </c>
      <c r="F17" s="84" t="n">
        <v>13148</v>
      </c>
      <c r="G17" s="84" t="n">
        <v>17986</v>
      </c>
      <c r="H17" s="84" t="n">
        <v>19743</v>
      </c>
      <c r="I17" s="84" t="n">
        <v>15013</v>
      </c>
      <c r="J17" s="84" t="n">
        <v>14152</v>
      </c>
      <c r="K17" s="84" t="n">
        <v>21372</v>
      </c>
      <c r="L17" s="84" t="n">
        <v>16494</v>
      </c>
      <c r="M17" s="84" t="n">
        <v>14841</v>
      </c>
    </row>
    <row r="18" customFormat="false" ht="12" hidden="false" customHeight="true" outlineLevel="0" collapsed="false">
      <c r="A18" s="127" t="s">
        <v>272</v>
      </c>
      <c r="B18" s="84" t="n">
        <v>11057</v>
      </c>
      <c r="C18" s="84" t="n">
        <v>6868</v>
      </c>
      <c r="D18" s="84" t="n">
        <v>13326</v>
      </c>
      <c r="E18" s="84" t="n">
        <v>19647</v>
      </c>
      <c r="F18" s="84" t="n">
        <v>12314</v>
      </c>
      <c r="G18" s="84" t="n">
        <v>18588</v>
      </c>
      <c r="H18" s="84" t="n">
        <v>18321</v>
      </c>
      <c r="I18" s="84" t="n">
        <v>14014</v>
      </c>
      <c r="J18" s="84" t="n">
        <v>11275</v>
      </c>
      <c r="K18" s="84" t="n">
        <v>14374</v>
      </c>
      <c r="L18" s="84" t="n">
        <v>13377</v>
      </c>
      <c r="M18" s="84" t="n">
        <v>14870</v>
      </c>
    </row>
    <row r="19" customFormat="false" ht="12" hidden="false" customHeight="true" outlineLevel="0" collapsed="false">
      <c r="A19" s="127" t="s">
        <v>273</v>
      </c>
      <c r="B19" s="84" t="n">
        <v>11590</v>
      </c>
      <c r="C19" s="84" t="n">
        <v>6732</v>
      </c>
      <c r="D19" s="84" t="n">
        <v>16187</v>
      </c>
      <c r="E19" s="84" t="n">
        <v>21061</v>
      </c>
      <c r="F19" s="84" t="n">
        <v>14546</v>
      </c>
      <c r="G19" s="84" t="n">
        <v>21493</v>
      </c>
      <c r="H19" s="84" t="n">
        <v>19783</v>
      </c>
      <c r="I19" s="84" t="n">
        <v>15733</v>
      </c>
      <c r="J19" s="84" t="n">
        <v>15143</v>
      </c>
      <c r="K19" s="84" t="n">
        <v>13347</v>
      </c>
      <c r="L19" s="84" t="n">
        <v>15747</v>
      </c>
      <c r="M19" s="84" t="n">
        <v>17850</v>
      </c>
    </row>
    <row r="20" customFormat="false" ht="12" hidden="false" customHeight="true" outlineLevel="0" collapsed="false">
      <c r="A20" s="127" t="s">
        <v>274</v>
      </c>
      <c r="B20" s="84" t="n">
        <v>11571</v>
      </c>
      <c r="C20" s="84" t="n">
        <v>6314</v>
      </c>
      <c r="D20" s="84" t="n">
        <v>17442</v>
      </c>
      <c r="E20" s="84" t="n">
        <v>17947</v>
      </c>
      <c r="F20" s="84" t="n">
        <v>14193</v>
      </c>
      <c r="G20" s="84" t="n">
        <v>19685</v>
      </c>
      <c r="H20" s="84" t="n">
        <v>17870</v>
      </c>
      <c r="I20" s="84" t="n">
        <v>14692</v>
      </c>
      <c r="J20" s="84" t="n">
        <v>18782</v>
      </c>
      <c r="K20" s="84" t="n">
        <v>12040</v>
      </c>
      <c r="L20" s="84" t="n">
        <v>15455</v>
      </c>
      <c r="M20" s="84" t="n">
        <v>16520</v>
      </c>
    </row>
    <row r="21" customFormat="false" ht="12" hidden="false" customHeight="true" outlineLevel="0" collapsed="false">
      <c r="A21" s="127" t="s">
        <v>275</v>
      </c>
      <c r="B21" s="84" t="n">
        <v>7508</v>
      </c>
      <c r="C21" s="84" t="n">
        <v>4390</v>
      </c>
      <c r="D21" s="84" t="n">
        <v>11325</v>
      </c>
      <c r="E21" s="84" t="n">
        <v>10280</v>
      </c>
      <c r="F21" s="84" t="n">
        <v>8456</v>
      </c>
      <c r="G21" s="84" t="n">
        <v>11276</v>
      </c>
      <c r="H21" s="84" t="n">
        <v>10256</v>
      </c>
      <c r="I21" s="84" t="n">
        <v>9023</v>
      </c>
      <c r="J21" s="84" t="n">
        <v>12386</v>
      </c>
      <c r="K21" s="84" t="n">
        <v>7581</v>
      </c>
      <c r="L21" s="84" t="n">
        <v>10233</v>
      </c>
      <c r="M21" s="84" t="n">
        <v>10021</v>
      </c>
    </row>
    <row r="22" customFormat="false" ht="12" hidden="false" customHeight="true" outlineLevel="0" collapsed="false">
      <c r="A22" s="127" t="s">
        <v>276</v>
      </c>
      <c r="B22" s="84" t="n">
        <v>5154</v>
      </c>
      <c r="C22" s="84" t="n">
        <v>3088</v>
      </c>
      <c r="D22" s="84" t="n">
        <v>7198</v>
      </c>
      <c r="E22" s="84" t="n">
        <v>7322</v>
      </c>
      <c r="F22" s="84" t="n">
        <v>5788</v>
      </c>
      <c r="G22" s="84" t="n">
        <v>8224</v>
      </c>
      <c r="H22" s="84" t="n">
        <v>7290</v>
      </c>
      <c r="I22" s="84" t="n">
        <v>5775</v>
      </c>
      <c r="J22" s="84" t="n">
        <v>7499</v>
      </c>
      <c r="K22" s="84" t="n">
        <v>4737</v>
      </c>
      <c r="L22" s="84" t="n">
        <v>6272</v>
      </c>
      <c r="M22" s="84" t="n">
        <v>6389</v>
      </c>
    </row>
    <row r="23" customFormat="false" ht="12" hidden="false" customHeight="true" outlineLevel="0" collapsed="false">
      <c r="A23" s="127" t="s">
        <v>277</v>
      </c>
      <c r="B23" s="84" t="n">
        <v>2843</v>
      </c>
      <c r="C23" s="84" t="n">
        <v>1628</v>
      </c>
      <c r="D23" s="84" t="n">
        <v>3783</v>
      </c>
      <c r="E23" s="84" t="n">
        <v>5062</v>
      </c>
      <c r="F23" s="84" t="n">
        <v>3484</v>
      </c>
      <c r="G23" s="84" t="n">
        <v>5347</v>
      </c>
      <c r="H23" s="84" t="n">
        <v>4747</v>
      </c>
      <c r="I23" s="84" t="n">
        <v>3303</v>
      </c>
      <c r="J23" s="84" t="n">
        <v>3565</v>
      </c>
      <c r="K23" s="84" t="n">
        <v>2212</v>
      </c>
      <c r="L23" s="84" t="n">
        <v>2931</v>
      </c>
      <c r="M23" s="84" t="n">
        <v>3722</v>
      </c>
    </row>
    <row r="24" customFormat="false" ht="12" hidden="false" customHeight="true" outlineLevel="0" collapsed="false">
      <c r="A24" s="127" t="s">
        <v>278</v>
      </c>
      <c r="B24" s="84" t="n">
        <v>1628</v>
      </c>
      <c r="C24" s="84" t="n">
        <v>792</v>
      </c>
      <c r="D24" s="84" t="n">
        <v>2293</v>
      </c>
      <c r="E24" s="84" t="n">
        <v>3333</v>
      </c>
      <c r="F24" s="84" t="n">
        <v>2010</v>
      </c>
      <c r="G24" s="84" t="n">
        <v>2919</v>
      </c>
      <c r="H24" s="84" t="n">
        <v>3276</v>
      </c>
      <c r="I24" s="84" t="n">
        <v>2074</v>
      </c>
      <c r="J24" s="84" t="n">
        <v>1876</v>
      </c>
      <c r="K24" s="84" t="n">
        <v>1081</v>
      </c>
      <c r="L24" s="84" t="n">
        <v>1690</v>
      </c>
      <c r="M24" s="84" t="n">
        <v>1981</v>
      </c>
    </row>
    <row r="25" s="143" customFormat="true" ht="12" hidden="false" customHeight="true" outlineLevel="0" collapsed="false">
      <c r="A25" s="124" t="s">
        <v>123</v>
      </c>
      <c r="B25" s="110" t="n">
        <v>242180</v>
      </c>
      <c r="C25" s="110" t="n">
        <v>213384</v>
      </c>
      <c r="D25" s="110" t="n">
        <v>346315</v>
      </c>
      <c r="E25" s="110" t="n">
        <v>262151</v>
      </c>
      <c r="F25" s="110" t="n">
        <v>198203</v>
      </c>
      <c r="G25" s="110" t="n">
        <v>265180</v>
      </c>
      <c r="H25" s="110" t="n">
        <v>282100</v>
      </c>
      <c r="I25" s="110" t="n">
        <v>245064</v>
      </c>
      <c r="J25" s="110" t="n">
        <v>234569</v>
      </c>
      <c r="K25" s="110" t="n">
        <v>239735</v>
      </c>
      <c r="L25" s="110" t="n">
        <v>241370</v>
      </c>
      <c r="M25" s="110" t="n">
        <v>218023</v>
      </c>
    </row>
    <row r="26" customFormat="false" ht="12" hidden="false" customHeight="true" outlineLevel="0" collapsed="false">
      <c r="A26" s="121"/>
      <c r="B26" s="144"/>
      <c r="C26" s="144"/>
      <c r="D26" s="144"/>
      <c r="E26" s="123"/>
      <c r="F26" s="123"/>
      <c r="G26" s="145"/>
      <c r="H26" s="144"/>
      <c r="I26" s="144"/>
      <c r="J26" s="144"/>
      <c r="K26" s="123"/>
      <c r="L26" s="123"/>
      <c r="M26" s="123"/>
    </row>
    <row r="27" customFormat="false" ht="12" hidden="false" customHeight="true" outlineLevel="0" collapsed="false">
      <c r="A27" s="121"/>
      <c r="B27" s="146" t="s">
        <v>279</v>
      </c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</row>
    <row r="28" customFormat="false" ht="12" hidden="false" customHeight="true" outlineLevel="0" collapsed="false">
      <c r="A28" s="142" t="s">
        <v>260</v>
      </c>
      <c r="B28" s="84" t="n">
        <v>6549</v>
      </c>
      <c r="C28" s="84" t="n">
        <v>5897</v>
      </c>
      <c r="D28" s="84" t="n">
        <v>9547</v>
      </c>
      <c r="E28" s="84" t="n">
        <v>4905</v>
      </c>
      <c r="F28" s="84" t="n">
        <v>4129</v>
      </c>
      <c r="G28" s="84" t="n">
        <v>5252</v>
      </c>
      <c r="H28" s="84" t="n">
        <v>5966</v>
      </c>
      <c r="I28" s="84" t="n">
        <v>5863</v>
      </c>
      <c r="J28" s="84" t="n">
        <v>4927</v>
      </c>
      <c r="K28" s="84" t="n">
        <v>5376</v>
      </c>
      <c r="L28" s="84" t="n">
        <v>5374</v>
      </c>
      <c r="M28" s="84" t="n">
        <v>4366</v>
      </c>
    </row>
    <row r="29" customFormat="false" ht="12" hidden="false" customHeight="true" outlineLevel="0" collapsed="false">
      <c r="A29" s="127" t="s">
        <v>261</v>
      </c>
      <c r="B29" s="84" t="n">
        <v>5446</v>
      </c>
      <c r="C29" s="84" t="n">
        <v>4428</v>
      </c>
      <c r="D29" s="84" t="n">
        <v>7183</v>
      </c>
      <c r="E29" s="84" t="n">
        <v>4465</v>
      </c>
      <c r="F29" s="84" t="n">
        <v>4019</v>
      </c>
      <c r="G29" s="84" t="n">
        <v>5574</v>
      </c>
      <c r="H29" s="84" t="n">
        <v>5503</v>
      </c>
      <c r="I29" s="84" t="n">
        <v>5279</v>
      </c>
      <c r="J29" s="84" t="n">
        <v>4244</v>
      </c>
      <c r="K29" s="84" t="n">
        <v>4661</v>
      </c>
      <c r="L29" s="84" t="n">
        <v>4229</v>
      </c>
      <c r="M29" s="84" t="n">
        <v>4530</v>
      </c>
    </row>
    <row r="30" customFormat="false" ht="12" hidden="false" customHeight="true" outlineLevel="0" collapsed="false">
      <c r="A30" s="127" t="s">
        <v>262</v>
      </c>
      <c r="B30" s="84" t="n">
        <v>4061</v>
      </c>
      <c r="C30" s="84" t="n">
        <v>3502</v>
      </c>
      <c r="D30" s="84" t="n">
        <v>5696</v>
      </c>
      <c r="E30" s="84" t="n">
        <v>4473</v>
      </c>
      <c r="F30" s="84" t="n">
        <v>4397</v>
      </c>
      <c r="G30" s="84" t="n">
        <v>5758</v>
      </c>
      <c r="H30" s="84" t="n">
        <v>5512</v>
      </c>
      <c r="I30" s="84" t="n">
        <v>5197</v>
      </c>
      <c r="J30" s="84" t="n">
        <v>3773</v>
      </c>
      <c r="K30" s="84" t="n">
        <v>4184</v>
      </c>
      <c r="L30" s="84" t="n">
        <v>3393</v>
      </c>
      <c r="M30" s="84" t="n">
        <v>4965</v>
      </c>
    </row>
    <row r="31" customFormat="false" ht="12" hidden="false" customHeight="true" outlineLevel="0" collapsed="false">
      <c r="A31" s="127" t="s">
        <v>263</v>
      </c>
      <c r="B31" s="84" t="n">
        <v>4200</v>
      </c>
      <c r="C31" s="84" t="n">
        <v>3149</v>
      </c>
      <c r="D31" s="84" t="n">
        <v>4676</v>
      </c>
      <c r="E31" s="84" t="n">
        <v>4633</v>
      </c>
      <c r="F31" s="84" t="n">
        <v>4607</v>
      </c>
      <c r="G31" s="84" t="n">
        <v>5783</v>
      </c>
      <c r="H31" s="84" t="n">
        <v>5577</v>
      </c>
      <c r="I31" s="84" t="n">
        <v>5460</v>
      </c>
      <c r="J31" s="84" t="n">
        <v>3435</v>
      </c>
      <c r="K31" s="84" t="n">
        <v>4394</v>
      </c>
      <c r="L31" s="84" t="n">
        <v>3482</v>
      </c>
      <c r="M31" s="84" t="n">
        <v>5198</v>
      </c>
    </row>
    <row r="32" customFormat="false" ht="12" hidden="false" customHeight="true" outlineLevel="0" collapsed="false">
      <c r="A32" s="127" t="s">
        <v>264</v>
      </c>
      <c r="B32" s="84" t="n">
        <v>10108</v>
      </c>
      <c r="C32" s="84" t="n">
        <v>8869</v>
      </c>
      <c r="D32" s="84" t="n">
        <v>10867</v>
      </c>
      <c r="E32" s="84" t="n">
        <v>6707</v>
      </c>
      <c r="F32" s="84" t="n">
        <v>6027</v>
      </c>
      <c r="G32" s="84" t="n">
        <v>6417</v>
      </c>
      <c r="H32" s="84" t="n">
        <v>8044</v>
      </c>
      <c r="I32" s="84" t="n">
        <v>8774</v>
      </c>
      <c r="J32" s="84" t="n">
        <v>7410</v>
      </c>
      <c r="K32" s="84" t="n">
        <v>9799</v>
      </c>
      <c r="L32" s="84" t="n">
        <v>9986</v>
      </c>
      <c r="M32" s="84" t="n">
        <v>5955</v>
      </c>
    </row>
    <row r="33" customFormat="false" ht="12" hidden="false" customHeight="true" outlineLevel="0" collapsed="false">
      <c r="A33" s="127" t="s">
        <v>265</v>
      </c>
      <c r="B33" s="84" t="n">
        <v>11269</v>
      </c>
      <c r="C33" s="84" t="n">
        <v>14002</v>
      </c>
      <c r="D33" s="84" t="n">
        <v>15451</v>
      </c>
      <c r="E33" s="84" t="n">
        <v>7711</v>
      </c>
      <c r="F33" s="84" t="n">
        <v>5610</v>
      </c>
      <c r="G33" s="84" t="n">
        <v>6236</v>
      </c>
      <c r="H33" s="84" t="n">
        <v>8826</v>
      </c>
      <c r="I33" s="84" t="n">
        <v>9942</v>
      </c>
      <c r="J33" s="84" t="n">
        <v>8171</v>
      </c>
      <c r="K33" s="84" t="n">
        <v>8379</v>
      </c>
      <c r="L33" s="84" t="n">
        <v>10724</v>
      </c>
      <c r="M33" s="84" t="n">
        <v>5354</v>
      </c>
    </row>
    <row r="34" customFormat="false" ht="12" hidden="false" customHeight="true" outlineLevel="0" collapsed="false">
      <c r="A34" s="127" t="s">
        <v>266</v>
      </c>
      <c r="B34" s="84" t="n">
        <v>9445</v>
      </c>
      <c r="C34" s="84" t="n">
        <v>12885</v>
      </c>
      <c r="D34" s="84" t="n">
        <v>16948</v>
      </c>
      <c r="E34" s="84" t="n">
        <v>7285</v>
      </c>
      <c r="F34" s="84" t="n">
        <v>4839</v>
      </c>
      <c r="G34" s="84" t="n">
        <v>6243</v>
      </c>
      <c r="H34" s="84" t="n">
        <v>8121</v>
      </c>
      <c r="I34" s="84" t="n">
        <v>8108</v>
      </c>
      <c r="J34" s="84" t="n">
        <v>7449</v>
      </c>
      <c r="K34" s="84" t="n">
        <v>6608</v>
      </c>
      <c r="L34" s="84" t="n">
        <v>8059</v>
      </c>
      <c r="M34" s="84" t="n">
        <v>4868</v>
      </c>
    </row>
    <row r="35" customFormat="false" ht="12" hidden="false" customHeight="true" outlineLevel="0" collapsed="false">
      <c r="A35" s="127" t="s">
        <v>267</v>
      </c>
      <c r="B35" s="84" t="n">
        <v>7236</v>
      </c>
      <c r="C35" s="84" t="n">
        <v>8067</v>
      </c>
      <c r="D35" s="84" t="n">
        <v>14859</v>
      </c>
      <c r="E35" s="84" t="n">
        <v>7224</v>
      </c>
      <c r="F35" s="84" t="n">
        <v>4981</v>
      </c>
      <c r="G35" s="84" t="n">
        <v>7330</v>
      </c>
      <c r="H35" s="84" t="n">
        <v>7698</v>
      </c>
      <c r="I35" s="84" t="n">
        <v>6342</v>
      </c>
      <c r="J35" s="84" t="n">
        <v>6381</v>
      </c>
      <c r="K35" s="84" t="n">
        <v>5162</v>
      </c>
      <c r="L35" s="84" t="n">
        <v>5748</v>
      </c>
      <c r="M35" s="84" t="n">
        <v>5260</v>
      </c>
    </row>
    <row r="36" customFormat="false" ht="12" hidden="false" customHeight="true" outlineLevel="0" collapsed="false">
      <c r="A36" s="127" t="s">
        <v>268</v>
      </c>
      <c r="B36" s="84" t="n">
        <v>8291</v>
      </c>
      <c r="C36" s="84" t="n">
        <v>8129</v>
      </c>
      <c r="D36" s="84" t="n">
        <v>16218</v>
      </c>
      <c r="E36" s="84" t="n">
        <v>10154</v>
      </c>
      <c r="F36" s="84" t="n">
        <v>7050</v>
      </c>
      <c r="G36" s="84" t="n">
        <v>10910</v>
      </c>
      <c r="H36" s="84" t="n">
        <v>10917</v>
      </c>
      <c r="I36" s="84" t="n">
        <v>8256</v>
      </c>
      <c r="J36" s="84" t="n">
        <v>8976</v>
      </c>
      <c r="K36" s="84" t="n">
        <v>7895</v>
      </c>
      <c r="L36" s="84" t="n">
        <v>7575</v>
      </c>
      <c r="M36" s="84" t="n">
        <v>7911</v>
      </c>
    </row>
    <row r="37" customFormat="false" ht="12" hidden="false" customHeight="true" outlineLevel="0" collapsed="false">
      <c r="A37" s="127" t="s">
        <v>269</v>
      </c>
      <c r="B37" s="84" t="n">
        <v>9763</v>
      </c>
      <c r="C37" s="84" t="n">
        <v>8339</v>
      </c>
      <c r="D37" s="84" t="n">
        <v>14553</v>
      </c>
      <c r="E37" s="84" t="n">
        <v>12244</v>
      </c>
      <c r="F37" s="84" t="n">
        <v>8571</v>
      </c>
      <c r="G37" s="84" t="n">
        <v>12560</v>
      </c>
      <c r="H37" s="84" t="n">
        <v>13308</v>
      </c>
      <c r="I37" s="84" t="n">
        <v>10150</v>
      </c>
      <c r="J37" s="84" t="n">
        <v>10272</v>
      </c>
      <c r="K37" s="84" t="n">
        <v>12082</v>
      </c>
      <c r="L37" s="84" t="n">
        <v>9907</v>
      </c>
      <c r="M37" s="84" t="n">
        <v>9304</v>
      </c>
    </row>
    <row r="38" customFormat="false" ht="12" hidden="false" customHeight="true" outlineLevel="0" collapsed="false">
      <c r="A38" s="127" t="s">
        <v>270</v>
      </c>
      <c r="B38" s="84" t="n">
        <v>7683</v>
      </c>
      <c r="C38" s="84" t="n">
        <v>6061</v>
      </c>
      <c r="D38" s="84" t="n">
        <v>9803</v>
      </c>
      <c r="E38" s="84" t="n">
        <v>10639</v>
      </c>
      <c r="F38" s="84" t="n">
        <v>7263</v>
      </c>
      <c r="G38" s="84" t="n">
        <v>10065</v>
      </c>
      <c r="H38" s="84" t="n">
        <v>11041</v>
      </c>
      <c r="I38" s="84" t="n">
        <v>8256</v>
      </c>
      <c r="J38" s="84" t="n">
        <v>7949</v>
      </c>
      <c r="K38" s="84" t="n">
        <v>11476</v>
      </c>
      <c r="L38" s="84" t="n">
        <v>8947</v>
      </c>
      <c r="M38" s="84" t="n">
        <v>8058</v>
      </c>
    </row>
    <row r="39" customFormat="false" ht="12" hidden="false" customHeight="true" outlineLevel="0" collapsed="false">
      <c r="A39" s="127" t="s">
        <v>271</v>
      </c>
      <c r="B39" s="84" t="n">
        <v>6575</v>
      </c>
      <c r="C39" s="84" t="n">
        <v>4630</v>
      </c>
      <c r="D39" s="84" t="n">
        <v>8610</v>
      </c>
      <c r="E39" s="84" t="n">
        <v>10536</v>
      </c>
      <c r="F39" s="84" t="n">
        <v>6836</v>
      </c>
      <c r="G39" s="84" t="n">
        <v>9866</v>
      </c>
      <c r="H39" s="84" t="n">
        <v>10394</v>
      </c>
      <c r="I39" s="84" t="n">
        <v>7603</v>
      </c>
      <c r="J39" s="84" t="n">
        <v>7239</v>
      </c>
      <c r="K39" s="84" t="n">
        <v>10830</v>
      </c>
      <c r="L39" s="84" t="n">
        <v>8430</v>
      </c>
      <c r="M39" s="84" t="n">
        <v>7742</v>
      </c>
    </row>
    <row r="40" customFormat="false" ht="12" hidden="false" customHeight="true" outlineLevel="0" collapsed="false">
      <c r="A40" s="127" t="s">
        <v>272</v>
      </c>
      <c r="B40" s="84" t="n">
        <v>5286</v>
      </c>
      <c r="C40" s="84" t="n">
        <v>3252</v>
      </c>
      <c r="D40" s="84" t="n">
        <v>6924</v>
      </c>
      <c r="E40" s="84" t="n">
        <v>10427</v>
      </c>
      <c r="F40" s="84" t="n">
        <v>6395</v>
      </c>
      <c r="G40" s="84" t="n">
        <v>10152</v>
      </c>
      <c r="H40" s="84" t="n">
        <v>9458</v>
      </c>
      <c r="I40" s="84" t="n">
        <v>7078</v>
      </c>
      <c r="J40" s="84" t="n">
        <v>5778</v>
      </c>
      <c r="K40" s="84" t="n">
        <v>7087</v>
      </c>
      <c r="L40" s="84" t="n">
        <v>7126</v>
      </c>
      <c r="M40" s="84" t="n">
        <v>7781</v>
      </c>
    </row>
    <row r="41" customFormat="false" ht="12" hidden="false" customHeight="true" outlineLevel="0" collapsed="false">
      <c r="A41" s="127" t="s">
        <v>273</v>
      </c>
      <c r="B41" s="84" t="n">
        <v>5661</v>
      </c>
      <c r="C41" s="84" t="n">
        <v>3420</v>
      </c>
      <c r="D41" s="84" t="n">
        <v>8889</v>
      </c>
      <c r="E41" s="84" t="n">
        <v>11047</v>
      </c>
      <c r="F41" s="84" t="n">
        <v>7609</v>
      </c>
      <c r="G41" s="84" t="n">
        <v>11558</v>
      </c>
      <c r="H41" s="84" t="n">
        <v>10191</v>
      </c>
      <c r="I41" s="84" t="n">
        <v>7987</v>
      </c>
      <c r="J41" s="84" t="n">
        <v>8504</v>
      </c>
      <c r="K41" s="84" t="n">
        <v>6810</v>
      </c>
      <c r="L41" s="84" t="n">
        <v>8546</v>
      </c>
      <c r="M41" s="84" t="n">
        <v>9102</v>
      </c>
    </row>
    <row r="42" customFormat="false" ht="12" hidden="false" customHeight="true" outlineLevel="0" collapsed="false">
      <c r="A42" s="127" t="s">
        <v>274</v>
      </c>
      <c r="B42" s="84" t="n">
        <v>6396</v>
      </c>
      <c r="C42" s="84" t="n">
        <v>3437</v>
      </c>
      <c r="D42" s="84" t="n">
        <v>9893</v>
      </c>
      <c r="E42" s="84" t="n">
        <v>9759</v>
      </c>
      <c r="F42" s="84" t="n">
        <v>7748</v>
      </c>
      <c r="G42" s="84" t="n">
        <v>10770</v>
      </c>
      <c r="H42" s="84" t="n">
        <v>9678</v>
      </c>
      <c r="I42" s="84" t="n">
        <v>7923</v>
      </c>
      <c r="J42" s="84" t="n">
        <v>10643</v>
      </c>
      <c r="K42" s="84" t="n">
        <v>6519</v>
      </c>
      <c r="L42" s="84" t="n">
        <v>8548</v>
      </c>
      <c r="M42" s="84" t="n">
        <v>8863</v>
      </c>
    </row>
    <row r="43" customFormat="false" ht="12" hidden="false" customHeight="true" outlineLevel="0" collapsed="false">
      <c r="A43" s="127" t="s">
        <v>275</v>
      </c>
      <c r="B43" s="84" t="n">
        <v>4363</v>
      </c>
      <c r="C43" s="84" t="n">
        <v>2742</v>
      </c>
      <c r="D43" s="84" t="n">
        <v>6556</v>
      </c>
      <c r="E43" s="84" t="n">
        <v>6047</v>
      </c>
      <c r="F43" s="84" t="n">
        <v>4954</v>
      </c>
      <c r="G43" s="84" t="n">
        <v>6345</v>
      </c>
      <c r="H43" s="84" t="n">
        <v>6018</v>
      </c>
      <c r="I43" s="84" t="n">
        <v>5289</v>
      </c>
      <c r="J43" s="84" t="n">
        <v>6891</v>
      </c>
      <c r="K43" s="84" t="n">
        <v>4381</v>
      </c>
      <c r="L43" s="84" t="n">
        <v>5903</v>
      </c>
      <c r="M43" s="84" t="n">
        <v>5838</v>
      </c>
    </row>
    <row r="44" customFormat="false" ht="12" hidden="false" customHeight="true" outlineLevel="0" collapsed="false">
      <c r="A44" s="127" t="s">
        <v>276</v>
      </c>
      <c r="B44" s="84" t="n">
        <v>3354</v>
      </c>
      <c r="C44" s="84" t="n">
        <v>2011</v>
      </c>
      <c r="D44" s="84" t="n">
        <v>4582</v>
      </c>
      <c r="E44" s="84" t="n">
        <v>4776</v>
      </c>
      <c r="F44" s="84" t="n">
        <v>3654</v>
      </c>
      <c r="G44" s="84" t="n">
        <v>5299</v>
      </c>
      <c r="H44" s="84" t="n">
        <v>4827</v>
      </c>
      <c r="I44" s="84" t="n">
        <v>3882</v>
      </c>
      <c r="J44" s="84" t="n">
        <v>4463</v>
      </c>
      <c r="K44" s="84" t="n">
        <v>3001</v>
      </c>
      <c r="L44" s="84" t="n">
        <v>3895</v>
      </c>
      <c r="M44" s="84" t="n">
        <v>4037</v>
      </c>
    </row>
    <row r="45" customFormat="false" ht="12" hidden="false" customHeight="true" outlineLevel="0" collapsed="false">
      <c r="A45" s="127" t="s">
        <v>277</v>
      </c>
      <c r="B45" s="84" t="n">
        <v>2150</v>
      </c>
      <c r="C45" s="84" t="n">
        <v>1250</v>
      </c>
      <c r="D45" s="84" t="n">
        <v>2832</v>
      </c>
      <c r="E45" s="84" t="n">
        <v>3863</v>
      </c>
      <c r="F45" s="84" t="n">
        <v>2537</v>
      </c>
      <c r="G45" s="84" t="n">
        <v>4005</v>
      </c>
      <c r="H45" s="84" t="n">
        <v>3635</v>
      </c>
      <c r="I45" s="84" t="n">
        <v>2490</v>
      </c>
      <c r="J45" s="84" t="n">
        <v>2602</v>
      </c>
      <c r="K45" s="84" t="n">
        <v>1649</v>
      </c>
      <c r="L45" s="84" t="n">
        <v>2176</v>
      </c>
      <c r="M45" s="84" t="n">
        <v>2847</v>
      </c>
    </row>
    <row r="46" customFormat="false" ht="12" hidden="false" customHeight="true" outlineLevel="0" collapsed="false">
      <c r="A46" s="127" t="s">
        <v>278</v>
      </c>
      <c r="B46" s="84" t="n">
        <v>1248</v>
      </c>
      <c r="C46" s="84" t="n">
        <v>627</v>
      </c>
      <c r="D46" s="84" t="n">
        <v>1904</v>
      </c>
      <c r="E46" s="84" t="n">
        <v>2563</v>
      </c>
      <c r="F46" s="84" t="n">
        <v>1487</v>
      </c>
      <c r="G46" s="84" t="n">
        <v>2272</v>
      </c>
      <c r="H46" s="84" t="n">
        <v>2420</v>
      </c>
      <c r="I46" s="84" t="n">
        <v>1553</v>
      </c>
      <c r="J46" s="84" t="n">
        <v>1443</v>
      </c>
      <c r="K46" s="84" t="n">
        <v>844</v>
      </c>
      <c r="L46" s="84" t="n">
        <v>1369</v>
      </c>
      <c r="M46" s="84" t="n">
        <v>1578</v>
      </c>
    </row>
    <row r="47" s="143" customFormat="true" ht="12" hidden="false" customHeight="true" outlineLevel="0" collapsed="false">
      <c r="A47" s="124" t="s">
        <v>280</v>
      </c>
      <c r="B47" s="110" t="n">
        <v>119084</v>
      </c>
      <c r="C47" s="110" t="n">
        <v>104697</v>
      </c>
      <c r="D47" s="110" t="n">
        <v>175991</v>
      </c>
      <c r="E47" s="110" t="n">
        <v>139458</v>
      </c>
      <c r="F47" s="110" t="n">
        <v>102713</v>
      </c>
      <c r="G47" s="110" t="n">
        <v>142395</v>
      </c>
      <c r="H47" s="110" t="n">
        <v>147134</v>
      </c>
      <c r="I47" s="110" t="n">
        <v>125432</v>
      </c>
      <c r="J47" s="110" t="n">
        <v>120550</v>
      </c>
      <c r="K47" s="110" t="n">
        <v>121137</v>
      </c>
      <c r="L47" s="110" t="n">
        <v>123417</v>
      </c>
      <c r="M47" s="110" t="n">
        <v>113557</v>
      </c>
    </row>
    <row r="48" customFormat="false" ht="12" hidden="false" customHeight="true" outlineLevel="0" collapsed="false">
      <c r="A48" s="121"/>
      <c r="B48" s="84"/>
      <c r="C48" s="84"/>
      <c r="D48" s="84"/>
      <c r="F48" s="115"/>
      <c r="G48" s="121"/>
      <c r="H48" s="84"/>
      <c r="I48" s="84"/>
      <c r="J48" s="84"/>
    </row>
    <row r="49" customFormat="false" ht="12" hidden="false" customHeight="true" outlineLevel="0" collapsed="false">
      <c r="A49" s="114"/>
      <c r="G49" s="114"/>
      <c r="H49" s="84"/>
      <c r="I49" s="84"/>
      <c r="J49" s="84"/>
      <c r="K49" s="128"/>
    </row>
    <row r="50" customFormat="false" ht="12" hidden="false" customHeight="true" outlineLevel="0" collapsed="false">
      <c r="A50" s="114"/>
      <c r="G50" s="134"/>
      <c r="H50" s="110"/>
      <c r="I50" s="110"/>
      <c r="J50" s="110"/>
    </row>
    <row r="51" customFormat="false" ht="12" hidden="false" customHeight="true" outlineLevel="0" collapsed="false">
      <c r="A51" s="114"/>
      <c r="G51" s="114"/>
      <c r="H51" s="117"/>
      <c r="I51" s="117"/>
    </row>
    <row r="52" customFormat="false" ht="12" hidden="false" customHeight="true" outlineLevel="0" collapsed="false">
      <c r="G52" s="114"/>
      <c r="H52" s="117"/>
      <c r="I52" s="117"/>
    </row>
    <row r="53" customFormat="false" ht="12" hidden="false" customHeight="true" outlineLevel="0" collapsed="false">
      <c r="F53" s="115"/>
      <c r="G53" s="114"/>
      <c r="H53" s="117"/>
      <c r="I53" s="117"/>
    </row>
    <row r="54" customFormat="false" ht="12" hidden="false" customHeight="true" outlineLevel="0" collapsed="false">
      <c r="H54" s="117"/>
      <c r="I54" s="117"/>
    </row>
    <row r="55" customFormat="false" ht="12" hidden="false" customHeight="true" outlineLevel="0" collapsed="false">
      <c r="H55" s="117"/>
      <c r="I55" s="117"/>
    </row>
    <row r="56" customFormat="false" ht="12" hidden="false" customHeight="true" outlineLevel="0" collapsed="false">
      <c r="H56" s="117"/>
      <c r="I56" s="117"/>
    </row>
    <row r="57" customFormat="false" ht="12" hidden="false" customHeight="true" outlineLevel="0" collapsed="false">
      <c r="H57" s="117"/>
      <c r="I57" s="117"/>
    </row>
    <row r="58" customFormat="false" ht="12" hidden="false" customHeight="true" outlineLevel="0" collapsed="false">
      <c r="H58" s="117"/>
      <c r="I58" s="117"/>
    </row>
    <row r="59" customFormat="false" ht="12" hidden="false" customHeight="true" outlineLevel="0" collapsed="false">
      <c r="H59" s="117"/>
      <c r="I59" s="117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10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4" width="6.85"/>
    <col collapsed="false" customWidth="true" hidden="false" outlineLevel="0" max="3" min="3" style="114" width="6.99"/>
    <col collapsed="false" customWidth="true" hidden="false" outlineLevel="0" max="4" min="4" style="114" width="6.85"/>
    <col collapsed="false" customWidth="true" hidden="false" outlineLevel="0" max="5" min="5" style="114" width="7.42"/>
    <col collapsed="false" customWidth="true" hidden="false" outlineLevel="0" max="6" min="6" style="114" width="6.85"/>
    <col collapsed="false" customWidth="true" hidden="false" outlineLevel="0" max="7" min="7" style="115" width="6.99"/>
    <col collapsed="false" customWidth="true" hidden="false" outlineLevel="0" max="8" min="8" style="114" width="7.28"/>
    <col collapsed="false" customWidth="true" hidden="false" outlineLevel="0" max="11" min="9" style="114" width="6.99"/>
    <col collapsed="false" customWidth="true" hidden="false" outlineLevel="0" max="13" min="12" style="114" width="6.85"/>
    <col collapsed="false" customWidth="false" hidden="false" outlineLevel="0" max="257" min="14" style="114" width="9.7"/>
  </cols>
  <sheetData>
    <row r="1" customFormat="false" ht="12.75" hidden="false" customHeight="true" outlineLevel="0" collapsed="false">
      <c r="A1" s="126" t="s">
        <v>28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40.5" hidden="false" customHeight="true" outlineLevel="0" collapsed="false">
      <c r="A3" s="130" t="s">
        <v>252</v>
      </c>
      <c r="B3" s="138" t="s">
        <v>129</v>
      </c>
      <c r="C3" s="139" t="s">
        <v>253</v>
      </c>
      <c r="D3" s="119" t="s">
        <v>131</v>
      </c>
      <c r="E3" s="119" t="s">
        <v>254</v>
      </c>
      <c r="F3" s="119" t="s">
        <v>133</v>
      </c>
      <c r="G3" s="119" t="s">
        <v>255</v>
      </c>
      <c r="H3" s="119" t="s">
        <v>256</v>
      </c>
      <c r="I3" s="119" t="s">
        <v>136</v>
      </c>
      <c r="J3" s="119" t="s">
        <v>137</v>
      </c>
      <c r="K3" s="119" t="s">
        <v>257</v>
      </c>
      <c r="L3" s="119" t="s">
        <v>258</v>
      </c>
      <c r="M3" s="140" t="s">
        <v>259</v>
      </c>
    </row>
    <row r="4" customFormat="false" ht="12" hidden="fals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5" customFormat="false" ht="12" hidden="false" customHeight="true" outlineLevel="0" collapsed="false">
      <c r="A5" s="121"/>
      <c r="B5" s="134" t="s">
        <v>123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34"/>
    </row>
    <row r="6" customFormat="false" ht="12" hidden="false" customHeight="true" outlineLevel="0" collapsed="false">
      <c r="A6" s="142" t="s">
        <v>260</v>
      </c>
      <c r="B6" s="84" t="n">
        <v>3949</v>
      </c>
      <c r="C6" s="84" t="n">
        <v>1907</v>
      </c>
      <c r="D6" s="84" t="n">
        <v>807</v>
      </c>
      <c r="E6" s="84" t="n">
        <v>1597</v>
      </c>
      <c r="F6" s="84" t="n">
        <v>1047</v>
      </c>
      <c r="G6" s="84" t="n">
        <v>764</v>
      </c>
      <c r="H6" s="84" t="n">
        <v>1346</v>
      </c>
      <c r="I6" s="84" t="n">
        <v>3261</v>
      </c>
      <c r="J6" s="84" t="n">
        <v>266</v>
      </c>
      <c r="K6" s="84" t="n">
        <v>414</v>
      </c>
      <c r="L6" s="84" t="n">
        <v>888</v>
      </c>
      <c r="M6" s="84" t="n">
        <v>1058</v>
      </c>
    </row>
    <row r="7" customFormat="false" ht="12" hidden="false" customHeight="true" outlineLevel="0" collapsed="false">
      <c r="A7" s="127" t="s">
        <v>261</v>
      </c>
      <c r="B7" s="84" t="n">
        <v>2937</v>
      </c>
      <c r="C7" s="84" t="n">
        <v>1186</v>
      </c>
      <c r="D7" s="84" t="n">
        <v>497</v>
      </c>
      <c r="E7" s="84" t="n">
        <v>1378</v>
      </c>
      <c r="F7" s="84" t="n">
        <v>792</v>
      </c>
      <c r="G7" s="84" t="n">
        <v>764</v>
      </c>
      <c r="H7" s="84" t="n">
        <v>1346</v>
      </c>
      <c r="I7" s="84" t="n">
        <v>2245</v>
      </c>
      <c r="J7" s="84" t="n">
        <v>234</v>
      </c>
      <c r="K7" s="84" t="n">
        <v>335</v>
      </c>
      <c r="L7" s="84" t="n">
        <v>708</v>
      </c>
      <c r="M7" s="84" t="n">
        <v>818</v>
      </c>
    </row>
    <row r="8" customFormat="false" ht="12" hidden="false" customHeight="true" outlineLevel="0" collapsed="false">
      <c r="A8" s="127" t="s">
        <v>262</v>
      </c>
      <c r="B8" s="84" t="n">
        <v>4102</v>
      </c>
      <c r="C8" s="84" t="n">
        <v>2487</v>
      </c>
      <c r="D8" s="84" t="n">
        <v>563</v>
      </c>
      <c r="E8" s="84" t="n">
        <v>1861</v>
      </c>
      <c r="F8" s="84" t="n">
        <v>1183</v>
      </c>
      <c r="G8" s="84" t="n">
        <v>1101</v>
      </c>
      <c r="H8" s="84" t="n">
        <v>2200</v>
      </c>
      <c r="I8" s="84" t="n">
        <v>3606</v>
      </c>
      <c r="J8" s="84" t="n">
        <v>374</v>
      </c>
      <c r="K8" s="84" t="n">
        <v>471</v>
      </c>
      <c r="L8" s="84" t="n">
        <v>995</v>
      </c>
      <c r="M8" s="84" t="n">
        <v>1249</v>
      </c>
    </row>
    <row r="9" customFormat="false" ht="12" hidden="false" customHeight="true" outlineLevel="0" collapsed="false">
      <c r="A9" s="127" t="s">
        <v>263</v>
      </c>
      <c r="B9" s="84" t="n">
        <v>4817</v>
      </c>
      <c r="C9" s="84" t="n">
        <v>2740</v>
      </c>
      <c r="D9" s="84" t="n">
        <v>707</v>
      </c>
      <c r="E9" s="84" t="n">
        <v>2051</v>
      </c>
      <c r="F9" s="84" t="n">
        <v>1397</v>
      </c>
      <c r="G9" s="84" t="n">
        <v>1582</v>
      </c>
      <c r="H9" s="84" t="n">
        <v>2497</v>
      </c>
      <c r="I9" s="84" t="n">
        <v>3848</v>
      </c>
      <c r="J9" s="84" t="n">
        <v>429</v>
      </c>
      <c r="K9" s="84" t="n">
        <v>704</v>
      </c>
      <c r="L9" s="84" t="n">
        <v>1295</v>
      </c>
      <c r="M9" s="84" t="n">
        <v>1594</v>
      </c>
    </row>
    <row r="10" customFormat="false" ht="12" hidden="false" customHeight="true" outlineLevel="0" collapsed="false">
      <c r="A10" s="127" t="s">
        <v>264</v>
      </c>
      <c r="B10" s="84" t="n">
        <v>9008</v>
      </c>
      <c r="C10" s="84" t="n">
        <v>5623</v>
      </c>
      <c r="D10" s="84" t="n">
        <v>2280</v>
      </c>
      <c r="E10" s="84" t="n">
        <v>4035</v>
      </c>
      <c r="F10" s="84" t="n">
        <v>1869</v>
      </c>
      <c r="G10" s="84" t="n">
        <v>2936</v>
      </c>
      <c r="H10" s="84" t="n">
        <v>3719</v>
      </c>
      <c r="I10" s="84" t="n">
        <v>5606</v>
      </c>
      <c r="J10" s="84" t="n">
        <v>627</v>
      </c>
      <c r="K10" s="84" t="n">
        <v>1058</v>
      </c>
      <c r="L10" s="84" t="n">
        <v>2320</v>
      </c>
      <c r="M10" s="84" t="n">
        <v>1747</v>
      </c>
    </row>
    <row r="11" customFormat="false" ht="12" hidden="false" customHeight="true" outlineLevel="0" collapsed="false">
      <c r="A11" s="127" t="s">
        <v>265</v>
      </c>
      <c r="B11" s="84" t="n">
        <v>12032</v>
      </c>
      <c r="C11" s="84" t="n">
        <v>8659</v>
      </c>
      <c r="D11" s="84" t="n">
        <v>4310</v>
      </c>
      <c r="E11" s="84" t="n">
        <v>5972</v>
      </c>
      <c r="F11" s="84" t="n">
        <v>2221</v>
      </c>
      <c r="G11" s="84" t="n">
        <v>3072</v>
      </c>
      <c r="H11" s="84" t="n">
        <v>5296</v>
      </c>
      <c r="I11" s="84" t="n">
        <v>7857</v>
      </c>
      <c r="J11" s="84" t="n">
        <v>958</v>
      </c>
      <c r="K11" s="84" t="n">
        <v>1114</v>
      </c>
      <c r="L11" s="84" t="n">
        <v>2546</v>
      </c>
      <c r="M11" s="84" t="n">
        <v>2052</v>
      </c>
    </row>
    <row r="12" customFormat="false" ht="12" hidden="false" customHeight="true" outlineLevel="0" collapsed="false">
      <c r="A12" s="127" t="s">
        <v>266</v>
      </c>
      <c r="B12" s="84" t="n">
        <v>11523</v>
      </c>
      <c r="C12" s="84" t="n">
        <v>8092</v>
      </c>
      <c r="D12" s="84" t="n">
        <v>4509</v>
      </c>
      <c r="E12" s="84" t="n">
        <v>6806</v>
      </c>
      <c r="F12" s="84" t="n">
        <v>2599</v>
      </c>
      <c r="G12" s="84" t="n">
        <v>3322</v>
      </c>
      <c r="H12" s="84" t="n">
        <v>5897</v>
      </c>
      <c r="I12" s="84" t="n">
        <v>8101</v>
      </c>
      <c r="J12" s="84" t="n">
        <v>1117</v>
      </c>
      <c r="K12" s="84" t="n">
        <v>1240</v>
      </c>
      <c r="L12" s="84" t="n">
        <v>2323</v>
      </c>
      <c r="M12" s="84" t="n">
        <v>2494</v>
      </c>
    </row>
    <row r="13" customFormat="false" ht="12" hidden="false" customHeight="true" outlineLevel="0" collapsed="false">
      <c r="A13" s="127" t="s">
        <v>267</v>
      </c>
      <c r="B13" s="84" t="n">
        <v>10284</v>
      </c>
      <c r="C13" s="84" t="n">
        <v>6692</v>
      </c>
      <c r="D13" s="84" t="n">
        <v>3745</v>
      </c>
      <c r="E13" s="84" t="n">
        <v>6939</v>
      </c>
      <c r="F13" s="84" t="n">
        <v>2832</v>
      </c>
      <c r="G13" s="84" t="n">
        <v>3255</v>
      </c>
      <c r="H13" s="84" t="n">
        <v>6057</v>
      </c>
      <c r="I13" s="84" t="n">
        <v>7630</v>
      </c>
      <c r="J13" s="84" t="n">
        <v>1069</v>
      </c>
      <c r="K13" s="84" t="n">
        <v>1170</v>
      </c>
      <c r="L13" s="84" t="n">
        <v>2112</v>
      </c>
      <c r="M13" s="84" t="n">
        <v>2844</v>
      </c>
    </row>
    <row r="14" customFormat="false" ht="12" hidden="false" customHeight="true" outlineLevel="0" collapsed="false">
      <c r="A14" s="127" t="s">
        <v>268</v>
      </c>
      <c r="B14" s="84" t="n">
        <v>8496</v>
      </c>
      <c r="C14" s="84" t="n">
        <v>5295</v>
      </c>
      <c r="D14" s="84" t="n">
        <v>2735</v>
      </c>
      <c r="E14" s="84" t="n">
        <v>5887</v>
      </c>
      <c r="F14" s="84" t="n">
        <v>3056</v>
      </c>
      <c r="G14" s="84" t="n">
        <v>3083</v>
      </c>
      <c r="H14" s="84" t="n">
        <v>5932</v>
      </c>
      <c r="I14" s="84" t="n">
        <v>6244</v>
      </c>
      <c r="J14" s="84" t="n">
        <v>927</v>
      </c>
      <c r="K14" s="84" t="n">
        <v>1230</v>
      </c>
      <c r="L14" s="84" t="n">
        <v>1998</v>
      </c>
      <c r="M14" s="84" t="n">
        <v>2496</v>
      </c>
    </row>
    <row r="15" customFormat="false" ht="12" hidden="false" customHeight="true" outlineLevel="0" collapsed="false">
      <c r="A15" s="127" t="s">
        <v>269</v>
      </c>
      <c r="B15" s="84" t="n">
        <v>6804</v>
      </c>
      <c r="C15" s="84" t="n">
        <v>4050</v>
      </c>
      <c r="D15" s="84" t="n">
        <v>1758</v>
      </c>
      <c r="E15" s="84" t="n">
        <v>5161</v>
      </c>
      <c r="F15" s="84" t="n">
        <v>2911</v>
      </c>
      <c r="G15" s="84" t="n">
        <v>2493</v>
      </c>
      <c r="H15" s="84" t="n">
        <v>4644</v>
      </c>
      <c r="I15" s="84" t="n">
        <v>5216</v>
      </c>
      <c r="J15" s="84" t="n">
        <v>679</v>
      </c>
      <c r="K15" s="84" t="n">
        <v>947</v>
      </c>
      <c r="L15" s="84" t="n">
        <v>1802</v>
      </c>
      <c r="M15" s="84" t="n">
        <v>1849</v>
      </c>
    </row>
    <row r="16" customFormat="false" ht="12" hidden="false" customHeight="true" outlineLevel="0" collapsed="false">
      <c r="A16" s="127" t="s">
        <v>270</v>
      </c>
      <c r="B16" s="84" t="n">
        <v>4375</v>
      </c>
      <c r="C16" s="84" t="n">
        <v>2461</v>
      </c>
      <c r="D16" s="84" t="n">
        <v>1018</v>
      </c>
      <c r="E16" s="84" t="n">
        <v>4008</v>
      </c>
      <c r="F16" s="84" t="n">
        <v>2306</v>
      </c>
      <c r="G16" s="84" t="n">
        <v>1950</v>
      </c>
      <c r="H16" s="84" t="n">
        <v>3590</v>
      </c>
      <c r="I16" s="84" t="n">
        <v>3468</v>
      </c>
      <c r="J16" s="84" t="n">
        <v>466</v>
      </c>
      <c r="K16" s="84" t="n">
        <v>687</v>
      </c>
      <c r="L16" s="84" t="n">
        <v>1439</v>
      </c>
      <c r="M16" s="84" t="n">
        <v>1344</v>
      </c>
    </row>
    <row r="17" customFormat="false" ht="12" hidden="false" customHeight="true" outlineLevel="0" collapsed="false">
      <c r="A17" s="127" t="s">
        <v>271</v>
      </c>
      <c r="B17" s="84" t="n">
        <v>3315</v>
      </c>
      <c r="C17" s="84" t="n">
        <v>1742</v>
      </c>
      <c r="D17" s="84" t="n">
        <v>726</v>
      </c>
      <c r="E17" s="84" t="n">
        <v>3459</v>
      </c>
      <c r="F17" s="84" t="n">
        <v>1966</v>
      </c>
      <c r="G17" s="84" t="n">
        <v>1642</v>
      </c>
      <c r="H17" s="84" t="n">
        <v>3012</v>
      </c>
      <c r="I17" s="84" t="n">
        <v>2642</v>
      </c>
      <c r="J17" s="84" t="n">
        <v>327</v>
      </c>
      <c r="K17" s="84" t="n">
        <v>377</v>
      </c>
      <c r="L17" s="84" t="n">
        <v>842</v>
      </c>
      <c r="M17" s="84" t="n">
        <v>1151</v>
      </c>
    </row>
    <row r="18" customFormat="false" ht="12" hidden="false" customHeight="true" outlineLevel="0" collapsed="false">
      <c r="A18" s="127" t="s">
        <v>272</v>
      </c>
      <c r="B18" s="84" t="n">
        <v>3459</v>
      </c>
      <c r="C18" s="84" t="n">
        <v>1868</v>
      </c>
      <c r="D18" s="84" t="n">
        <v>379</v>
      </c>
      <c r="E18" s="84" t="n">
        <v>3320</v>
      </c>
      <c r="F18" s="84" t="n">
        <v>1592</v>
      </c>
      <c r="G18" s="84" t="n">
        <v>1647</v>
      </c>
      <c r="H18" s="84" t="n">
        <v>3118</v>
      </c>
      <c r="I18" s="84" t="n">
        <v>2749</v>
      </c>
      <c r="J18" s="84" t="n">
        <v>196</v>
      </c>
      <c r="K18" s="84" t="n">
        <v>213</v>
      </c>
      <c r="L18" s="84" t="n">
        <v>426</v>
      </c>
      <c r="M18" s="84" t="n">
        <v>1204</v>
      </c>
    </row>
    <row r="19" customFormat="false" ht="12" hidden="false" customHeight="true" outlineLevel="0" collapsed="false">
      <c r="A19" s="127" t="s">
        <v>273</v>
      </c>
      <c r="B19" s="84" t="n">
        <v>2596</v>
      </c>
      <c r="C19" s="84" t="n">
        <v>1719</v>
      </c>
      <c r="D19" s="84" t="n">
        <v>253</v>
      </c>
      <c r="E19" s="84" t="n">
        <v>2038</v>
      </c>
      <c r="F19" s="84" t="n">
        <v>1002</v>
      </c>
      <c r="G19" s="84" t="n">
        <v>1109</v>
      </c>
      <c r="H19" s="84" t="n">
        <v>2087</v>
      </c>
      <c r="I19" s="84" t="n">
        <v>2066</v>
      </c>
      <c r="J19" s="84" t="n">
        <v>123</v>
      </c>
      <c r="K19" s="84" t="n">
        <v>67</v>
      </c>
      <c r="L19" s="84" t="n">
        <v>231</v>
      </c>
      <c r="M19" s="84" t="n">
        <v>770</v>
      </c>
    </row>
    <row r="20" customFormat="false" ht="12" hidden="false" customHeight="true" outlineLevel="0" collapsed="false">
      <c r="A20" s="127" t="s">
        <v>274</v>
      </c>
      <c r="B20" s="84" t="n">
        <v>2005</v>
      </c>
      <c r="C20" s="84" t="n">
        <v>1334</v>
      </c>
      <c r="D20" s="84" t="n">
        <v>133</v>
      </c>
      <c r="E20" s="84" t="n">
        <v>1659</v>
      </c>
      <c r="F20" s="84" t="n">
        <v>675</v>
      </c>
      <c r="G20" s="84" t="n">
        <v>758</v>
      </c>
      <c r="H20" s="84" t="n">
        <v>1594</v>
      </c>
      <c r="I20" s="84" t="n">
        <v>1626</v>
      </c>
      <c r="J20" s="84" t="n">
        <v>89</v>
      </c>
      <c r="K20" s="84" t="n">
        <v>79</v>
      </c>
      <c r="L20" s="84" t="n">
        <v>142</v>
      </c>
      <c r="M20" s="84" t="n">
        <v>497</v>
      </c>
    </row>
    <row r="21" customFormat="false" ht="12" hidden="false" customHeight="true" outlineLevel="0" collapsed="false">
      <c r="A21" s="127" t="s">
        <v>275</v>
      </c>
      <c r="B21" s="84" t="n">
        <v>851</v>
      </c>
      <c r="C21" s="84" t="n">
        <v>625</v>
      </c>
      <c r="D21" s="84" t="n">
        <v>84</v>
      </c>
      <c r="E21" s="84" t="n">
        <v>882</v>
      </c>
      <c r="F21" s="84" t="n">
        <v>390</v>
      </c>
      <c r="G21" s="84" t="n">
        <v>436</v>
      </c>
      <c r="H21" s="84" t="n">
        <v>899</v>
      </c>
      <c r="I21" s="84" t="n">
        <v>733</v>
      </c>
      <c r="J21" s="84" t="n">
        <v>54</v>
      </c>
      <c r="K21" s="84" t="n">
        <v>47</v>
      </c>
      <c r="L21" s="84" t="n">
        <v>72</v>
      </c>
      <c r="M21" s="84" t="n">
        <v>206</v>
      </c>
    </row>
    <row r="22" customFormat="false" ht="12" hidden="false" customHeight="true" outlineLevel="0" collapsed="false">
      <c r="A22" s="127" t="s">
        <v>276</v>
      </c>
      <c r="B22" s="84" t="n">
        <v>316</v>
      </c>
      <c r="C22" s="84" t="n">
        <v>216</v>
      </c>
      <c r="D22" s="84" t="n">
        <v>31</v>
      </c>
      <c r="E22" s="84" t="n">
        <v>580</v>
      </c>
      <c r="F22" s="84" t="n">
        <v>132</v>
      </c>
      <c r="G22" s="84" t="n">
        <v>273</v>
      </c>
      <c r="H22" s="84" t="n">
        <v>409</v>
      </c>
      <c r="I22" s="84" t="n">
        <v>159</v>
      </c>
      <c r="J22" s="84" t="n">
        <v>29</v>
      </c>
      <c r="K22" s="84" t="n">
        <v>19</v>
      </c>
      <c r="L22" s="84" t="n">
        <v>38</v>
      </c>
      <c r="M22" s="84" t="n">
        <v>59</v>
      </c>
    </row>
    <row r="23" customFormat="false" ht="12" hidden="false" customHeight="true" outlineLevel="0" collapsed="false">
      <c r="A23" s="127" t="s">
        <v>277</v>
      </c>
      <c r="B23" s="84" t="n">
        <v>83</v>
      </c>
      <c r="C23" s="84" t="n">
        <v>60</v>
      </c>
      <c r="D23" s="84" t="n">
        <v>27</v>
      </c>
      <c r="E23" s="84" t="n">
        <v>352</v>
      </c>
      <c r="F23" s="84" t="n">
        <v>33</v>
      </c>
      <c r="G23" s="84" t="n">
        <v>162</v>
      </c>
      <c r="H23" s="84" t="n">
        <v>174</v>
      </c>
      <c r="I23" s="84" t="n">
        <v>29</v>
      </c>
      <c r="J23" s="84" t="n">
        <v>22</v>
      </c>
      <c r="K23" s="84" t="n">
        <v>41</v>
      </c>
      <c r="L23" s="84" t="n">
        <v>27</v>
      </c>
      <c r="M23" s="84" t="n">
        <v>15</v>
      </c>
    </row>
    <row r="24" customFormat="false" ht="12" hidden="false" customHeight="true" outlineLevel="0" collapsed="false">
      <c r="A24" s="127" t="s">
        <v>278</v>
      </c>
      <c r="B24" s="84" t="n">
        <v>67</v>
      </c>
      <c r="C24" s="84" t="n">
        <v>18</v>
      </c>
      <c r="D24" s="84" t="n">
        <v>61</v>
      </c>
      <c r="E24" s="84" t="n">
        <v>322</v>
      </c>
      <c r="F24" s="84" t="n">
        <v>34</v>
      </c>
      <c r="G24" s="84" t="n">
        <v>208</v>
      </c>
      <c r="H24" s="84" t="n">
        <v>227</v>
      </c>
      <c r="I24" s="84" t="n">
        <v>8</v>
      </c>
      <c r="J24" s="84" t="n">
        <v>28</v>
      </c>
      <c r="K24" s="84" t="n">
        <v>34</v>
      </c>
      <c r="L24" s="84" t="n">
        <v>43</v>
      </c>
      <c r="M24" s="84" t="n">
        <v>41</v>
      </c>
    </row>
    <row r="25" s="143" customFormat="true" ht="12" hidden="false" customHeight="true" outlineLevel="0" collapsed="false">
      <c r="A25" s="124" t="s">
        <v>123</v>
      </c>
      <c r="B25" s="110" t="n">
        <v>91019</v>
      </c>
      <c r="C25" s="110" t="n">
        <v>56774</v>
      </c>
      <c r="D25" s="110" t="n">
        <v>24623</v>
      </c>
      <c r="E25" s="110" t="n">
        <v>58307</v>
      </c>
      <c r="F25" s="110" t="n">
        <v>28037</v>
      </c>
      <c r="G25" s="110" t="n">
        <v>30557</v>
      </c>
      <c r="H25" s="110" t="n">
        <v>54044</v>
      </c>
      <c r="I25" s="110" t="n">
        <v>67094</v>
      </c>
      <c r="J25" s="110" t="n">
        <v>8014</v>
      </c>
      <c r="K25" s="110" t="n">
        <v>10247</v>
      </c>
      <c r="L25" s="110" t="n">
        <v>20247</v>
      </c>
      <c r="M25" s="110" t="n">
        <v>23488</v>
      </c>
    </row>
    <row r="26" customFormat="false" ht="12" hidden="false" customHeight="true" outlineLevel="0" collapsed="false">
      <c r="A26" s="121"/>
      <c r="B26" s="84"/>
      <c r="C26" s="84"/>
      <c r="D26" s="84"/>
      <c r="F26" s="115"/>
      <c r="G26" s="121"/>
      <c r="H26" s="84"/>
      <c r="I26" s="84"/>
      <c r="J26" s="84"/>
    </row>
    <row r="27" customFormat="false" ht="12" hidden="false" customHeight="true" outlineLevel="0" collapsed="false">
      <c r="A27" s="121"/>
      <c r="B27" s="146" t="s">
        <v>279</v>
      </c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</row>
    <row r="28" customFormat="false" ht="12" hidden="false" customHeight="true" outlineLevel="0" collapsed="false">
      <c r="A28" s="142" t="s">
        <v>260</v>
      </c>
      <c r="B28" s="84" t="n">
        <v>1878</v>
      </c>
      <c r="C28" s="84" t="n">
        <v>919</v>
      </c>
      <c r="D28" s="84" t="n">
        <v>363</v>
      </c>
      <c r="E28" s="84" t="n">
        <v>756</v>
      </c>
      <c r="F28" s="84" t="n">
        <v>503</v>
      </c>
      <c r="G28" s="84" t="n">
        <v>356</v>
      </c>
      <c r="H28" s="84" t="n">
        <v>667</v>
      </c>
      <c r="I28" s="84" t="n">
        <v>1643</v>
      </c>
      <c r="J28" s="84" t="n">
        <v>129</v>
      </c>
      <c r="K28" s="84" t="n">
        <v>199</v>
      </c>
      <c r="L28" s="84" t="n">
        <v>444</v>
      </c>
      <c r="M28" s="84" t="n">
        <v>515</v>
      </c>
    </row>
    <row r="29" customFormat="false" ht="12" hidden="false" customHeight="true" outlineLevel="0" collapsed="false">
      <c r="A29" s="127" t="s">
        <v>261</v>
      </c>
      <c r="B29" s="84" t="n">
        <v>1429</v>
      </c>
      <c r="C29" s="84" t="n">
        <v>582</v>
      </c>
      <c r="D29" s="84" t="n">
        <v>214</v>
      </c>
      <c r="E29" s="84" t="n">
        <v>680</v>
      </c>
      <c r="F29" s="84" t="n">
        <v>406</v>
      </c>
      <c r="G29" s="84" t="n">
        <v>367</v>
      </c>
      <c r="H29" s="84" t="n">
        <v>670</v>
      </c>
      <c r="I29" s="84" t="n">
        <v>1113</v>
      </c>
      <c r="J29" s="84" t="n">
        <v>107</v>
      </c>
      <c r="K29" s="84" t="n">
        <v>150</v>
      </c>
      <c r="L29" s="84" t="n">
        <v>352</v>
      </c>
      <c r="M29" s="84" t="n">
        <v>381</v>
      </c>
    </row>
    <row r="30" customFormat="false" ht="12" hidden="false" customHeight="true" outlineLevel="0" collapsed="false">
      <c r="A30" s="127" t="s">
        <v>262</v>
      </c>
      <c r="B30" s="84" t="n">
        <v>1999</v>
      </c>
      <c r="C30" s="84" t="n">
        <v>1222</v>
      </c>
      <c r="D30" s="84" t="n">
        <v>268</v>
      </c>
      <c r="E30" s="84" t="n">
        <v>911</v>
      </c>
      <c r="F30" s="84" t="n">
        <v>596</v>
      </c>
      <c r="G30" s="84" t="n">
        <v>517</v>
      </c>
      <c r="H30" s="84" t="n">
        <v>1051</v>
      </c>
      <c r="I30" s="84" t="n">
        <v>1710</v>
      </c>
      <c r="J30" s="84" t="n">
        <v>174</v>
      </c>
      <c r="K30" s="84" t="n">
        <v>235</v>
      </c>
      <c r="L30" s="84" t="n">
        <v>474</v>
      </c>
      <c r="M30" s="84" t="n">
        <v>602</v>
      </c>
    </row>
    <row r="31" customFormat="false" ht="12" hidden="false" customHeight="true" outlineLevel="0" collapsed="false">
      <c r="A31" s="127" t="s">
        <v>263</v>
      </c>
      <c r="B31" s="84" t="n">
        <v>2369</v>
      </c>
      <c r="C31" s="84" t="n">
        <v>1290</v>
      </c>
      <c r="D31" s="84" t="n">
        <v>365</v>
      </c>
      <c r="E31" s="84" t="n">
        <v>1069</v>
      </c>
      <c r="F31" s="84" t="n">
        <v>694</v>
      </c>
      <c r="G31" s="84" t="n">
        <v>743</v>
      </c>
      <c r="H31" s="84" t="n">
        <v>1197</v>
      </c>
      <c r="I31" s="84" t="n">
        <v>1890</v>
      </c>
      <c r="J31" s="84" t="n">
        <v>196</v>
      </c>
      <c r="K31" s="84" t="n">
        <v>346</v>
      </c>
      <c r="L31" s="84" t="n">
        <v>574</v>
      </c>
      <c r="M31" s="84" t="n">
        <v>761</v>
      </c>
    </row>
    <row r="32" customFormat="false" ht="12" hidden="false" customHeight="true" outlineLevel="0" collapsed="false">
      <c r="A32" s="127" t="s">
        <v>264</v>
      </c>
      <c r="B32" s="84" t="n">
        <v>4563</v>
      </c>
      <c r="C32" s="84" t="n">
        <v>3066</v>
      </c>
      <c r="D32" s="84" t="n">
        <v>1277</v>
      </c>
      <c r="E32" s="84" t="n">
        <v>2235</v>
      </c>
      <c r="F32" s="84" t="n">
        <v>974</v>
      </c>
      <c r="G32" s="84" t="n">
        <v>1610</v>
      </c>
      <c r="H32" s="84" t="n">
        <v>1953</v>
      </c>
      <c r="I32" s="84" t="n">
        <v>2892</v>
      </c>
      <c r="J32" s="84" t="n">
        <v>316</v>
      </c>
      <c r="K32" s="84" t="n">
        <v>535</v>
      </c>
      <c r="L32" s="84" t="n">
        <v>1220</v>
      </c>
      <c r="M32" s="84" t="n">
        <v>852</v>
      </c>
    </row>
    <row r="33" customFormat="false" ht="12" hidden="false" customHeight="true" outlineLevel="0" collapsed="false">
      <c r="A33" s="127" t="s">
        <v>265</v>
      </c>
      <c r="B33" s="84" t="n">
        <v>5812</v>
      </c>
      <c r="C33" s="84" t="n">
        <v>4471</v>
      </c>
      <c r="D33" s="84" t="n">
        <v>2347</v>
      </c>
      <c r="E33" s="84" t="n">
        <v>3209</v>
      </c>
      <c r="F33" s="84" t="n">
        <v>1161</v>
      </c>
      <c r="G33" s="84" t="n">
        <v>1657</v>
      </c>
      <c r="H33" s="84" t="n">
        <v>2664</v>
      </c>
      <c r="I33" s="84" t="n">
        <v>3895</v>
      </c>
      <c r="J33" s="84" t="n">
        <v>485</v>
      </c>
      <c r="K33" s="84" t="n">
        <v>579</v>
      </c>
      <c r="L33" s="84" t="n">
        <v>1340</v>
      </c>
      <c r="M33" s="84" t="n">
        <v>1042</v>
      </c>
    </row>
    <row r="34" customFormat="false" ht="12" hidden="false" customHeight="true" outlineLevel="0" collapsed="false">
      <c r="A34" s="127" t="s">
        <v>266</v>
      </c>
      <c r="B34" s="84" t="n">
        <v>5271</v>
      </c>
      <c r="C34" s="84" t="n">
        <v>3842</v>
      </c>
      <c r="D34" s="84" t="n">
        <v>2342</v>
      </c>
      <c r="E34" s="84" t="n">
        <v>3714</v>
      </c>
      <c r="F34" s="84" t="n">
        <v>1355</v>
      </c>
      <c r="G34" s="84" t="n">
        <v>1836</v>
      </c>
      <c r="H34" s="84" t="n">
        <v>2909</v>
      </c>
      <c r="I34" s="84" t="n">
        <v>3699</v>
      </c>
      <c r="J34" s="84" t="n">
        <v>612</v>
      </c>
      <c r="K34" s="84" t="n">
        <v>699</v>
      </c>
      <c r="L34" s="84" t="n">
        <v>1161</v>
      </c>
      <c r="M34" s="84" t="n">
        <v>1217</v>
      </c>
    </row>
    <row r="35" customFormat="false" ht="12" hidden="false" customHeight="true" outlineLevel="0" collapsed="false">
      <c r="A35" s="127" t="s">
        <v>267</v>
      </c>
      <c r="B35" s="84" t="n">
        <v>4509</v>
      </c>
      <c r="C35" s="84" t="n">
        <v>3099</v>
      </c>
      <c r="D35" s="84" t="n">
        <v>1852</v>
      </c>
      <c r="E35" s="84" t="n">
        <v>3496</v>
      </c>
      <c r="F35" s="84" t="n">
        <v>1478</v>
      </c>
      <c r="G35" s="84" t="n">
        <v>1737</v>
      </c>
      <c r="H35" s="84" t="n">
        <v>2968</v>
      </c>
      <c r="I35" s="84" t="n">
        <v>3336</v>
      </c>
      <c r="J35" s="84" t="n">
        <v>569</v>
      </c>
      <c r="K35" s="84" t="n">
        <v>595</v>
      </c>
      <c r="L35" s="84" t="n">
        <v>985</v>
      </c>
      <c r="M35" s="84" t="n">
        <v>1428</v>
      </c>
    </row>
    <row r="36" customFormat="false" ht="12" hidden="false" customHeight="true" outlineLevel="0" collapsed="false">
      <c r="A36" s="127" t="s">
        <v>268</v>
      </c>
      <c r="B36" s="84" t="n">
        <v>3674</v>
      </c>
      <c r="C36" s="84" t="n">
        <v>2409</v>
      </c>
      <c r="D36" s="84" t="n">
        <v>1154</v>
      </c>
      <c r="E36" s="84" t="n">
        <v>2862</v>
      </c>
      <c r="F36" s="84" t="n">
        <v>1373</v>
      </c>
      <c r="G36" s="84" t="n">
        <v>1604</v>
      </c>
      <c r="H36" s="84" t="n">
        <v>2802</v>
      </c>
      <c r="I36" s="84" t="n">
        <v>2791</v>
      </c>
      <c r="J36" s="84" t="n">
        <v>457</v>
      </c>
      <c r="K36" s="84" t="n">
        <v>670</v>
      </c>
      <c r="L36" s="84" t="n">
        <v>944</v>
      </c>
      <c r="M36" s="84" t="n">
        <v>1157</v>
      </c>
    </row>
    <row r="37" customFormat="false" ht="12" hidden="false" customHeight="true" outlineLevel="0" collapsed="false">
      <c r="A37" s="127" t="s">
        <v>269</v>
      </c>
      <c r="B37" s="84" t="n">
        <v>2891</v>
      </c>
      <c r="C37" s="84" t="n">
        <v>1755</v>
      </c>
      <c r="D37" s="84" t="n">
        <v>672</v>
      </c>
      <c r="E37" s="84" t="n">
        <v>2301</v>
      </c>
      <c r="F37" s="84" t="n">
        <v>1232</v>
      </c>
      <c r="G37" s="84" t="n">
        <v>1303</v>
      </c>
      <c r="H37" s="84" t="n">
        <v>2065</v>
      </c>
      <c r="I37" s="84" t="n">
        <v>2266</v>
      </c>
      <c r="J37" s="84" t="n">
        <v>300</v>
      </c>
      <c r="K37" s="84" t="n">
        <v>435</v>
      </c>
      <c r="L37" s="84" t="n">
        <v>719</v>
      </c>
      <c r="M37" s="84" t="n">
        <v>818</v>
      </c>
    </row>
    <row r="38" customFormat="false" ht="12" hidden="false" customHeight="true" outlineLevel="0" collapsed="false">
      <c r="A38" s="127" t="s">
        <v>270</v>
      </c>
      <c r="B38" s="84" t="n">
        <v>1943</v>
      </c>
      <c r="C38" s="84" t="n">
        <v>1097</v>
      </c>
      <c r="D38" s="84" t="n">
        <v>391</v>
      </c>
      <c r="E38" s="84" t="n">
        <v>1859</v>
      </c>
      <c r="F38" s="84" t="n">
        <v>936</v>
      </c>
      <c r="G38" s="84" t="n">
        <v>1014</v>
      </c>
      <c r="H38" s="84" t="n">
        <v>1658</v>
      </c>
      <c r="I38" s="84" t="n">
        <v>1588</v>
      </c>
      <c r="J38" s="84" t="n">
        <v>177</v>
      </c>
      <c r="K38" s="84" t="n">
        <v>303</v>
      </c>
      <c r="L38" s="84" t="n">
        <v>479</v>
      </c>
      <c r="M38" s="84" t="n">
        <v>641</v>
      </c>
    </row>
    <row r="39" customFormat="false" ht="12" hidden="false" customHeight="true" outlineLevel="0" collapsed="false">
      <c r="A39" s="127" t="s">
        <v>271</v>
      </c>
      <c r="B39" s="84" t="n">
        <v>1769</v>
      </c>
      <c r="C39" s="84" t="n">
        <v>941</v>
      </c>
      <c r="D39" s="84" t="n">
        <v>265</v>
      </c>
      <c r="E39" s="84" t="n">
        <v>1839</v>
      </c>
      <c r="F39" s="84" t="n">
        <v>936</v>
      </c>
      <c r="G39" s="84" t="n">
        <v>850</v>
      </c>
      <c r="H39" s="84" t="n">
        <v>1624</v>
      </c>
      <c r="I39" s="84" t="n">
        <v>1527</v>
      </c>
      <c r="J39" s="84" t="n">
        <v>129</v>
      </c>
      <c r="K39" s="84" t="n">
        <v>197</v>
      </c>
      <c r="L39" s="84" t="n">
        <v>277</v>
      </c>
      <c r="M39" s="84" t="n">
        <v>661</v>
      </c>
    </row>
    <row r="40" customFormat="false" ht="12" hidden="false" customHeight="true" outlineLevel="0" collapsed="false">
      <c r="A40" s="127" t="s">
        <v>272</v>
      </c>
      <c r="B40" s="84" t="n">
        <v>1922</v>
      </c>
      <c r="C40" s="84" t="n">
        <v>1083</v>
      </c>
      <c r="D40" s="84" t="n">
        <v>169</v>
      </c>
      <c r="E40" s="84" t="n">
        <v>1686</v>
      </c>
      <c r="F40" s="84" t="n">
        <v>803</v>
      </c>
      <c r="G40" s="84" t="n">
        <v>878</v>
      </c>
      <c r="H40" s="84" t="n">
        <v>1650</v>
      </c>
      <c r="I40" s="84" t="n">
        <v>1516</v>
      </c>
      <c r="J40" s="84" t="n">
        <v>81</v>
      </c>
      <c r="K40" s="84" t="n">
        <v>118</v>
      </c>
      <c r="L40" s="84" t="n">
        <v>141</v>
      </c>
      <c r="M40" s="84" t="n">
        <v>704</v>
      </c>
    </row>
    <row r="41" customFormat="false" ht="12" hidden="false" customHeight="true" outlineLevel="0" collapsed="false">
      <c r="A41" s="127" t="s">
        <v>273</v>
      </c>
      <c r="B41" s="84" t="n">
        <v>1262</v>
      </c>
      <c r="C41" s="84" t="n">
        <v>854</v>
      </c>
      <c r="D41" s="84" t="n">
        <v>100</v>
      </c>
      <c r="E41" s="84" t="n">
        <v>959</v>
      </c>
      <c r="F41" s="84" t="n">
        <v>439</v>
      </c>
      <c r="G41" s="84" t="n">
        <v>540</v>
      </c>
      <c r="H41" s="84" t="n">
        <v>986</v>
      </c>
      <c r="I41" s="84" t="n">
        <v>1002</v>
      </c>
      <c r="J41" s="84" t="n">
        <v>54</v>
      </c>
      <c r="K41" s="84" t="n">
        <v>40</v>
      </c>
      <c r="L41" s="84" t="n">
        <v>85</v>
      </c>
      <c r="M41" s="84" t="n">
        <v>419</v>
      </c>
    </row>
    <row r="42" customFormat="false" ht="12" hidden="false" customHeight="true" outlineLevel="0" collapsed="false">
      <c r="A42" s="127" t="s">
        <v>274</v>
      </c>
      <c r="B42" s="84" t="n">
        <v>864</v>
      </c>
      <c r="C42" s="84" t="n">
        <v>569</v>
      </c>
      <c r="D42" s="84" t="n">
        <v>58</v>
      </c>
      <c r="E42" s="84" t="n">
        <v>763</v>
      </c>
      <c r="F42" s="84" t="n">
        <v>282</v>
      </c>
      <c r="G42" s="84" t="n">
        <v>361</v>
      </c>
      <c r="H42" s="84" t="n">
        <v>730</v>
      </c>
      <c r="I42" s="84" t="n">
        <v>710</v>
      </c>
      <c r="J42" s="84" t="n">
        <v>44</v>
      </c>
      <c r="K42" s="84" t="n">
        <v>45</v>
      </c>
      <c r="L42" s="84" t="n">
        <v>68</v>
      </c>
      <c r="M42" s="84" t="n">
        <v>218</v>
      </c>
    </row>
    <row r="43" customFormat="false" ht="12" hidden="false" customHeight="true" outlineLevel="0" collapsed="false">
      <c r="A43" s="127" t="s">
        <v>275</v>
      </c>
      <c r="B43" s="84" t="n">
        <v>356</v>
      </c>
      <c r="C43" s="84" t="n">
        <v>270</v>
      </c>
      <c r="D43" s="84" t="n">
        <v>49</v>
      </c>
      <c r="E43" s="84" t="n">
        <v>391</v>
      </c>
      <c r="F43" s="84" t="n">
        <v>174</v>
      </c>
      <c r="G43" s="84" t="n">
        <v>218</v>
      </c>
      <c r="H43" s="84" t="n">
        <v>420</v>
      </c>
      <c r="I43" s="84" t="n">
        <v>320</v>
      </c>
      <c r="J43" s="84" t="n">
        <v>24</v>
      </c>
      <c r="K43" s="84" t="n">
        <v>25</v>
      </c>
      <c r="L43" s="84" t="n">
        <v>32</v>
      </c>
      <c r="M43" s="84" t="n">
        <v>93</v>
      </c>
    </row>
    <row r="44" customFormat="false" ht="12" hidden="false" customHeight="true" outlineLevel="0" collapsed="false">
      <c r="A44" s="127" t="s">
        <v>276</v>
      </c>
      <c r="B44" s="84" t="n">
        <v>148</v>
      </c>
      <c r="C44" s="84" t="n">
        <v>126</v>
      </c>
      <c r="D44" s="84" t="n">
        <v>14</v>
      </c>
      <c r="E44" s="84" t="n">
        <v>324</v>
      </c>
      <c r="F44" s="84" t="n">
        <v>74</v>
      </c>
      <c r="G44" s="84" t="n">
        <v>135</v>
      </c>
      <c r="H44" s="84" t="n">
        <v>224</v>
      </c>
      <c r="I44" s="84" t="n">
        <v>68</v>
      </c>
      <c r="J44" s="84" t="n">
        <v>17</v>
      </c>
      <c r="K44" s="84" t="n">
        <v>13</v>
      </c>
      <c r="L44" s="84" t="n">
        <v>21</v>
      </c>
      <c r="M44" s="84" t="n">
        <v>33</v>
      </c>
    </row>
    <row r="45" customFormat="false" ht="12" hidden="false" customHeight="true" outlineLevel="0" collapsed="false">
      <c r="A45" s="127" t="s">
        <v>277</v>
      </c>
      <c r="B45" s="84" t="n">
        <v>44</v>
      </c>
      <c r="C45" s="84" t="n">
        <v>31</v>
      </c>
      <c r="D45" s="84" t="n">
        <v>13</v>
      </c>
      <c r="E45" s="84" t="n">
        <v>227</v>
      </c>
      <c r="F45" s="84" t="n">
        <v>18</v>
      </c>
      <c r="G45" s="84" t="n">
        <v>101</v>
      </c>
      <c r="H45" s="84" t="n">
        <v>124</v>
      </c>
      <c r="I45" s="84" t="n">
        <v>19</v>
      </c>
      <c r="J45" s="84" t="n">
        <v>16</v>
      </c>
      <c r="K45" s="84" t="n">
        <v>27</v>
      </c>
      <c r="L45" s="84" t="n">
        <v>16</v>
      </c>
      <c r="M45" s="84" t="n">
        <v>3</v>
      </c>
    </row>
    <row r="46" customFormat="false" ht="12" hidden="false" customHeight="true" outlineLevel="0" collapsed="false">
      <c r="A46" s="127" t="s">
        <v>278</v>
      </c>
      <c r="B46" s="84" t="n">
        <v>24</v>
      </c>
      <c r="C46" s="84" t="n">
        <v>10</v>
      </c>
      <c r="D46" s="84" t="n">
        <v>35</v>
      </c>
      <c r="E46" s="84" t="n">
        <v>173</v>
      </c>
      <c r="F46" s="84" t="n">
        <v>8</v>
      </c>
      <c r="G46" s="84" t="n">
        <v>131</v>
      </c>
      <c r="H46" s="84" t="n">
        <v>147</v>
      </c>
      <c r="I46" s="84" t="n">
        <v>8</v>
      </c>
      <c r="J46" s="84" t="n">
        <v>9</v>
      </c>
      <c r="K46" s="84" t="n">
        <v>21</v>
      </c>
      <c r="L46" s="84" t="n">
        <v>23</v>
      </c>
      <c r="M46" s="84" t="n">
        <v>27</v>
      </c>
    </row>
    <row r="47" s="143" customFormat="true" ht="12" hidden="false" customHeight="true" outlineLevel="0" collapsed="false">
      <c r="A47" s="124" t="s">
        <v>280</v>
      </c>
      <c r="B47" s="110" t="n">
        <v>42727</v>
      </c>
      <c r="C47" s="110" t="n">
        <v>27636</v>
      </c>
      <c r="D47" s="110" t="n">
        <v>11948</v>
      </c>
      <c r="E47" s="110" t="n">
        <v>29454</v>
      </c>
      <c r="F47" s="110" t="n">
        <v>13442</v>
      </c>
      <c r="G47" s="110" t="n">
        <v>15958</v>
      </c>
      <c r="H47" s="110" t="n">
        <v>26509</v>
      </c>
      <c r="I47" s="110" t="n">
        <v>31993</v>
      </c>
      <c r="J47" s="110" t="n">
        <v>3896</v>
      </c>
      <c r="K47" s="110" t="n">
        <v>5232</v>
      </c>
      <c r="L47" s="110" t="n">
        <v>9355</v>
      </c>
      <c r="M47" s="110" t="n">
        <v>11572</v>
      </c>
    </row>
    <row r="48" customFormat="false" ht="12" hidden="false" customHeight="true" outlineLevel="0" collapsed="false">
      <c r="A48" s="121"/>
      <c r="B48" s="84"/>
      <c r="C48" s="84"/>
      <c r="D48" s="84"/>
      <c r="F48" s="115"/>
      <c r="G48" s="121"/>
      <c r="H48" s="84"/>
      <c r="I48" s="84"/>
      <c r="J48" s="84"/>
    </row>
    <row r="49" customFormat="false" ht="12" hidden="false" customHeight="true" outlineLevel="0" collapsed="false">
      <c r="A49" s="114"/>
      <c r="G49" s="114"/>
      <c r="H49" s="84"/>
      <c r="I49" s="84"/>
      <c r="J49" s="84"/>
      <c r="K49" s="128"/>
    </row>
    <row r="50" customFormat="false" ht="12" hidden="false" customHeight="true" outlineLevel="0" collapsed="false">
      <c r="A50" s="114"/>
      <c r="G50" s="134"/>
      <c r="H50" s="110"/>
      <c r="I50" s="110"/>
      <c r="J50" s="110"/>
    </row>
    <row r="51" customFormat="false" ht="12" hidden="false" customHeight="true" outlineLevel="0" collapsed="false">
      <c r="A51" s="114"/>
      <c r="G51" s="114"/>
      <c r="H51" s="117"/>
      <c r="I51" s="117"/>
    </row>
    <row r="52" customFormat="false" ht="12" hidden="false" customHeight="true" outlineLevel="0" collapsed="false">
      <c r="G52" s="114"/>
      <c r="H52" s="117"/>
      <c r="I52" s="117"/>
    </row>
    <row r="53" customFormat="false" ht="12" hidden="false" customHeight="true" outlineLevel="0" collapsed="false">
      <c r="F53" s="115"/>
      <c r="G53" s="114"/>
      <c r="H53" s="117"/>
      <c r="I53" s="117"/>
    </row>
    <row r="54" customFormat="false" ht="12" hidden="false" customHeight="true" outlineLevel="0" collapsed="false">
      <c r="H54" s="117"/>
      <c r="I54" s="117"/>
    </row>
    <row r="55" customFormat="false" ht="12" hidden="false" customHeight="true" outlineLevel="0" collapsed="false">
      <c r="H55" s="117"/>
      <c r="I55" s="117"/>
    </row>
    <row r="56" customFormat="false" ht="12" hidden="false" customHeight="true" outlineLevel="0" collapsed="false">
      <c r="H56" s="117"/>
      <c r="I56" s="117"/>
    </row>
    <row r="57" customFormat="false" ht="12" hidden="false" customHeight="true" outlineLevel="0" collapsed="false">
      <c r="H57" s="117"/>
      <c r="I57" s="117"/>
    </row>
    <row r="58" customFormat="false" ht="12" hidden="false" customHeight="true" outlineLevel="0" collapsed="false">
      <c r="H58" s="117"/>
      <c r="I58" s="117"/>
    </row>
    <row r="59" customFormat="false" ht="12" hidden="false" customHeight="true" outlineLevel="0" collapsed="false">
      <c r="H59" s="117"/>
      <c r="I59" s="117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10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4" width="7.7"/>
    <col collapsed="false" customWidth="true" hidden="false" outlineLevel="0" max="3" min="3" style="114" width="7.85"/>
    <col collapsed="false" customWidth="true" hidden="false" outlineLevel="0" max="6" min="4" style="114" width="6.7"/>
    <col collapsed="false" customWidth="true" hidden="false" outlineLevel="0" max="7" min="7" style="115" width="6.7"/>
    <col collapsed="false" customWidth="true" hidden="false" outlineLevel="0" max="8" min="8" style="114" width="7.85"/>
    <col collapsed="false" customWidth="true" hidden="false" outlineLevel="0" max="12" min="9" style="114" width="6.7"/>
    <col collapsed="false" customWidth="true" hidden="false" outlineLevel="0" max="13" min="13" style="114" width="6.56"/>
    <col collapsed="false" customWidth="false" hidden="false" outlineLevel="0" max="257" min="14" style="114" width="9.7"/>
  </cols>
  <sheetData>
    <row r="1" customFormat="false" ht="12.75" hidden="false" customHeight="true" outlineLevel="0" collapsed="false">
      <c r="A1" s="126" t="s">
        <v>282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</row>
    <row r="3" customFormat="false" ht="12.75" hidden="false" customHeight="true" outlineLevel="0" collapsed="false">
      <c r="A3" s="130" t="s">
        <v>252</v>
      </c>
      <c r="B3" s="138" t="s">
        <v>147</v>
      </c>
      <c r="C3" s="147" t="s">
        <v>283</v>
      </c>
      <c r="D3" s="147"/>
      <c r="E3" s="147"/>
      <c r="F3" s="147"/>
      <c r="G3" s="147"/>
      <c r="H3" s="147" t="s">
        <v>284</v>
      </c>
      <c r="I3" s="147"/>
      <c r="J3" s="147"/>
      <c r="K3" s="147"/>
      <c r="L3" s="147"/>
      <c r="M3" s="140" t="s">
        <v>285</v>
      </c>
    </row>
    <row r="4" customFormat="false" ht="33" hidden="false" customHeight="true" outlineLevel="0" collapsed="false">
      <c r="A4" s="130"/>
      <c r="B4" s="138"/>
      <c r="C4" s="119" t="s">
        <v>126</v>
      </c>
      <c r="D4" s="119" t="s">
        <v>286</v>
      </c>
      <c r="E4" s="119" t="s">
        <v>287</v>
      </c>
      <c r="F4" s="119" t="s">
        <v>288</v>
      </c>
      <c r="G4" s="119" t="s">
        <v>289</v>
      </c>
      <c r="H4" s="119" t="s">
        <v>126</v>
      </c>
      <c r="I4" s="119" t="s">
        <v>286</v>
      </c>
      <c r="J4" s="119" t="s">
        <v>287</v>
      </c>
      <c r="K4" s="119" t="s">
        <v>288</v>
      </c>
      <c r="L4" s="119" t="s">
        <v>289</v>
      </c>
      <c r="M4" s="140"/>
    </row>
    <row r="5" customFormat="false" ht="12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</row>
    <row r="6" customFormat="false" ht="12" hidden="false" customHeight="true" outlineLevel="0" collapsed="false">
      <c r="A6" s="142" t="s">
        <v>260</v>
      </c>
      <c r="B6" s="84" t="n">
        <v>157280</v>
      </c>
      <c r="C6" s="84" t="n">
        <v>80757</v>
      </c>
      <c r="D6" s="84" t="n">
        <v>80757</v>
      </c>
      <c r="E6" s="84" t="n">
        <v>0</v>
      </c>
      <c r="F6" s="84" t="n">
        <v>0</v>
      </c>
      <c r="G6" s="84" t="n">
        <v>0</v>
      </c>
      <c r="H6" s="84" t="n">
        <v>76523</v>
      </c>
      <c r="I6" s="84" t="n">
        <v>76523</v>
      </c>
      <c r="J6" s="84" t="n">
        <v>0</v>
      </c>
      <c r="K6" s="84" t="n">
        <v>0</v>
      </c>
      <c r="L6" s="84" t="n">
        <v>0</v>
      </c>
      <c r="M6" s="148" t="n">
        <v>947.6</v>
      </c>
    </row>
    <row r="7" customFormat="false" ht="12" hidden="false" customHeight="true" outlineLevel="0" collapsed="false">
      <c r="A7" s="127" t="s">
        <v>261</v>
      </c>
      <c r="B7" s="84" t="n">
        <v>135703</v>
      </c>
      <c r="C7" s="84" t="n">
        <v>69691</v>
      </c>
      <c r="D7" s="84" t="n">
        <v>69691</v>
      </c>
      <c r="E7" s="84" t="n">
        <v>0</v>
      </c>
      <c r="F7" s="84" t="n">
        <v>0</v>
      </c>
      <c r="G7" s="84" t="n">
        <v>0</v>
      </c>
      <c r="H7" s="84" t="n">
        <v>66012</v>
      </c>
      <c r="I7" s="84" t="n">
        <v>66012</v>
      </c>
      <c r="J7" s="84" t="n">
        <v>0</v>
      </c>
      <c r="K7" s="84" t="n">
        <v>0</v>
      </c>
      <c r="L7" s="84" t="n">
        <v>0</v>
      </c>
      <c r="M7" s="148" t="n">
        <v>947.2</v>
      </c>
    </row>
    <row r="8" customFormat="false" ht="12" hidden="false" customHeight="true" outlineLevel="0" collapsed="false">
      <c r="A8" s="127" t="s">
        <v>262</v>
      </c>
      <c r="B8" s="84" t="n">
        <v>132516</v>
      </c>
      <c r="C8" s="84" t="n">
        <v>67846</v>
      </c>
      <c r="D8" s="84" t="n">
        <v>67846</v>
      </c>
      <c r="E8" s="84" t="n">
        <v>0</v>
      </c>
      <c r="F8" s="84" t="n">
        <v>0</v>
      </c>
      <c r="G8" s="84" t="n">
        <v>0</v>
      </c>
      <c r="H8" s="84" t="n">
        <v>64670</v>
      </c>
      <c r="I8" s="84" t="n">
        <v>64670</v>
      </c>
      <c r="J8" s="84" t="n">
        <v>0</v>
      </c>
      <c r="K8" s="84" t="n">
        <v>0</v>
      </c>
      <c r="L8" s="84" t="n">
        <v>0</v>
      </c>
      <c r="M8" s="148" t="n">
        <v>953.2</v>
      </c>
      <c r="P8" s="149"/>
    </row>
    <row r="9" customFormat="false" ht="12" hidden="false" customHeight="true" outlineLevel="0" collapsed="false">
      <c r="A9" s="127" t="s">
        <v>263</v>
      </c>
      <c r="B9" s="84" t="n">
        <v>134897</v>
      </c>
      <c r="C9" s="84" t="n">
        <v>68809</v>
      </c>
      <c r="D9" s="84" t="n">
        <v>68775</v>
      </c>
      <c r="E9" s="84" t="n">
        <v>33</v>
      </c>
      <c r="F9" s="84" t="n">
        <v>0</v>
      </c>
      <c r="G9" s="84" t="n">
        <v>1</v>
      </c>
      <c r="H9" s="84" t="n">
        <v>66088</v>
      </c>
      <c r="I9" s="84" t="n">
        <v>65821</v>
      </c>
      <c r="J9" s="84" t="n">
        <v>265</v>
      </c>
      <c r="K9" s="84" t="n">
        <v>1</v>
      </c>
      <c r="L9" s="84" t="n">
        <v>1</v>
      </c>
      <c r="M9" s="148" t="n">
        <v>960.5</v>
      </c>
      <c r="P9" s="149"/>
    </row>
    <row r="10" customFormat="false" ht="12" hidden="false" customHeight="true" outlineLevel="0" collapsed="false">
      <c r="A10" s="127" t="s">
        <v>264</v>
      </c>
      <c r="B10" s="84" t="n">
        <v>234412</v>
      </c>
      <c r="C10" s="84" t="n">
        <v>113956</v>
      </c>
      <c r="D10" s="84" t="n">
        <v>111716</v>
      </c>
      <c r="E10" s="84" t="n">
        <v>2125</v>
      </c>
      <c r="F10" s="84" t="n">
        <v>5</v>
      </c>
      <c r="G10" s="84" t="n">
        <v>110</v>
      </c>
      <c r="H10" s="84" t="n">
        <v>120456</v>
      </c>
      <c r="I10" s="84" t="n">
        <v>114788</v>
      </c>
      <c r="J10" s="84" t="n">
        <v>5368</v>
      </c>
      <c r="K10" s="84" t="n">
        <v>13</v>
      </c>
      <c r="L10" s="84" t="n">
        <v>287</v>
      </c>
      <c r="M10" s="148" t="n">
        <v>1057</v>
      </c>
    </row>
    <row r="11" customFormat="false" ht="12" hidden="false" customHeight="true" outlineLevel="0" collapsed="false">
      <c r="A11" s="127" t="s">
        <v>265</v>
      </c>
      <c r="B11" s="84" t="n">
        <v>277014</v>
      </c>
      <c r="C11" s="84" t="n">
        <v>136677</v>
      </c>
      <c r="D11" s="84" t="n">
        <v>123624</v>
      </c>
      <c r="E11" s="84" t="n">
        <v>11970</v>
      </c>
      <c r="F11" s="84" t="n">
        <v>27</v>
      </c>
      <c r="G11" s="84" t="n">
        <v>1056</v>
      </c>
      <c r="H11" s="84" t="n">
        <v>140337</v>
      </c>
      <c r="I11" s="84" t="n">
        <v>117920</v>
      </c>
      <c r="J11" s="84" t="n">
        <v>20108</v>
      </c>
      <c r="K11" s="84" t="n">
        <v>95</v>
      </c>
      <c r="L11" s="84" t="n">
        <v>2214</v>
      </c>
      <c r="M11" s="148" t="n">
        <v>1026.8</v>
      </c>
    </row>
    <row r="12" customFormat="false" ht="12" hidden="false" customHeight="true" outlineLevel="0" collapsed="false">
      <c r="A12" s="127" t="s">
        <v>266</v>
      </c>
      <c r="B12" s="84" t="n">
        <v>264829</v>
      </c>
      <c r="C12" s="84" t="n">
        <v>135314</v>
      </c>
      <c r="D12" s="84" t="n">
        <v>105579</v>
      </c>
      <c r="E12" s="84" t="n">
        <v>25519</v>
      </c>
      <c r="F12" s="84" t="n">
        <v>80</v>
      </c>
      <c r="G12" s="84" t="n">
        <v>4136</v>
      </c>
      <c r="H12" s="84" t="n">
        <v>129515</v>
      </c>
      <c r="I12" s="84" t="n">
        <v>88886</v>
      </c>
      <c r="J12" s="84" t="n">
        <v>34229</v>
      </c>
      <c r="K12" s="84" t="n">
        <v>300</v>
      </c>
      <c r="L12" s="84" t="n">
        <v>6100</v>
      </c>
      <c r="M12" s="148" t="n">
        <v>957.1</v>
      </c>
    </row>
    <row r="13" customFormat="false" ht="12" hidden="false" customHeight="true" outlineLevel="0" collapsed="false">
      <c r="A13" s="127" t="s">
        <v>267</v>
      </c>
      <c r="B13" s="84" t="n">
        <v>233584</v>
      </c>
      <c r="C13" s="84" t="n">
        <v>121244</v>
      </c>
      <c r="D13" s="84" t="n">
        <v>79340</v>
      </c>
      <c r="E13" s="84" t="n">
        <v>32591</v>
      </c>
      <c r="F13" s="84" t="n">
        <v>197</v>
      </c>
      <c r="G13" s="84" t="n">
        <v>9116</v>
      </c>
      <c r="H13" s="84" t="n">
        <v>112340</v>
      </c>
      <c r="I13" s="84" t="n">
        <v>61287</v>
      </c>
      <c r="J13" s="84" t="n">
        <v>39427</v>
      </c>
      <c r="K13" s="84" t="n">
        <v>638</v>
      </c>
      <c r="L13" s="84" t="n">
        <v>10988</v>
      </c>
      <c r="M13" s="148" t="n">
        <v>926.6</v>
      </c>
    </row>
    <row r="14" customFormat="false" ht="12" hidden="false" customHeight="true" outlineLevel="0" collapsed="false">
      <c r="A14" s="127" t="s">
        <v>268</v>
      </c>
      <c r="B14" s="84" t="n">
        <v>279237</v>
      </c>
      <c r="C14" s="84" t="n">
        <v>145058</v>
      </c>
      <c r="D14" s="84" t="n">
        <v>78656</v>
      </c>
      <c r="E14" s="84" t="n">
        <v>47127</v>
      </c>
      <c r="F14" s="84" t="n">
        <v>524</v>
      </c>
      <c r="G14" s="84" t="n">
        <v>18751</v>
      </c>
      <c r="H14" s="84" t="n">
        <v>134179</v>
      </c>
      <c r="I14" s="84" t="n">
        <v>56904</v>
      </c>
      <c r="J14" s="84" t="n">
        <v>54621</v>
      </c>
      <c r="K14" s="84" t="n">
        <v>1468</v>
      </c>
      <c r="L14" s="84" t="n">
        <v>21186</v>
      </c>
      <c r="M14" s="148" t="n">
        <v>925</v>
      </c>
    </row>
    <row r="15" customFormat="false" ht="12" hidden="false" customHeight="true" outlineLevel="0" collapsed="false">
      <c r="A15" s="127" t="s">
        <v>269</v>
      </c>
      <c r="B15" s="84" t="n">
        <v>304394</v>
      </c>
      <c r="C15" s="84" t="n">
        <v>156584</v>
      </c>
      <c r="D15" s="84" t="n">
        <v>63325</v>
      </c>
      <c r="E15" s="84" t="n">
        <v>63452</v>
      </c>
      <c r="F15" s="84" t="n">
        <v>998</v>
      </c>
      <c r="G15" s="84" t="n">
        <v>28809</v>
      </c>
      <c r="H15" s="84" t="n">
        <v>147810</v>
      </c>
      <c r="I15" s="84" t="n">
        <v>44577</v>
      </c>
      <c r="J15" s="84" t="n">
        <v>69016</v>
      </c>
      <c r="K15" s="84" t="n">
        <v>3052</v>
      </c>
      <c r="L15" s="84" t="n">
        <v>31165</v>
      </c>
      <c r="M15" s="148" t="n">
        <v>944</v>
      </c>
    </row>
    <row r="16" customFormat="false" ht="12" hidden="false" customHeight="true" outlineLevel="0" collapsed="false">
      <c r="A16" s="127" t="s">
        <v>270</v>
      </c>
      <c r="B16" s="84" t="n">
        <v>242665</v>
      </c>
      <c r="C16" s="84" t="n">
        <v>123338</v>
      </c>
      <c r="D16" s="84" t="n">
        <v>34042</v>
      </c>
      <c r="E16" s="84" t="n">
        <v>60807</v>
      </c>
      <c r="F16" s="84" t="n">
        <v>1495</v>
      </c>
      <c r="G16" s="84" t="n">
        <v>26994</v>
      </c>
      <c r="H16" s="84" t="n">
        <v>119327</v>
      </c>
      <c r="I16" s="84" t="n">
        <v>23751</v>
      </c>
      <c r="J16" s="84" t="n">
        <v>63480</v>
      </c>
      <c r="K16" s="84" t="n">
        <v>4847</v>
      </c>
      <c r="L16" s="84" t="n">
        <v>27249</v>
      </c>
      <c r="M16" s="148" t="n">
        <v>967.5</v>
      </c>
    </row>
    <row r="17" customFormat="false" ht="12" hidden="false" customHeight="true" outlineLevel="0" collapsed="false">
      <c r="A17" s="127" t="s">
        <v>271</v>
      </c>
      <c r="B17" s="84" t="n">
        <v>214910</v>
      </c>
      <c r="C17" s="84" t="n">
        <v>104604</v>
      </c>
      <c r="D17" s="84" t="n">
        <v>20891</v>
      </c>
      <c r="E17" s="84" t="n">
        <v>59389</v>
      </c>
      <c r="F17" s="84" t="n">
        <v>2181</v>
      </c>
      <c r="G17" s="84" t="n">
        <v>22143</v>
      </c>
      <c r="H17" s="84" t="n">
        <v>110306</v>
      </c>
      <c r="I17" s="84" t="n">
        <v>15439</v>
      </c>
      <c r="J17" s="84" t="n">
        <v>63035</v>
      </c>
      <c r="K17" s="84" t="n">
        <v>7765</v>
      </c>
      <c r="L17" s="84" t="n">
        <v>24067</v>
      </c>
      <c r="M17" s="148" t="n">
        <v>1054.5</v>
      </c>
    </row>
    <row r="18" customFormat="false" ht="12" hidden="false" customHeight="true" outlineLevel="0" collapsed="false">
      <c r="A18" s="127" t="s">
        <v>272</v>
      </c>
      <c r="B18" s="84" t="n">
        <v>188202</v>
      </c>
      <c r="C18" s="84" t="n">
        <v>90707</v>
      </c>
      <c r="D18" s="84" t="n">
        <v>13288</v>
      </c>
      <c r="E18" s="84" t="n">
        <v>57732</v>
      </c>
      <c r="F18" s="84" t="n">
        <v>3027</v>
      </c>
      <c r="G18" s="84" t="n">
        <v>16660</v>
      </c>
      <c r="H18" s="84" t="n">
        <v>97495</v>
      </c>
      <c r="I18" s="84" t="n">
        <v>9600</v>
      </c>
      <c r="J18" s="84" t="n">
        <v>56976</v>
      </c>
      <c r="K18" s="84" t="n">
        <v>10659</v>
      </c>
      <c r="L18" s="84" t="n">
        <v>20260</v>
      </c>
      <c r="M18" s="148" t="n">
        <v>1074.8</v>
      </c>
    </row>
    <row r="19" customFormat="false" ht="12" hidden="false" customHeight="true" outlineLevel="0" collapsed="false">
      <c r="A19" s="127" t="s">
        <v>273</v>
      </c>
      <c r="B19" s="84" t="n">
        <v>203273</v>
      </c>
      <c r="C19" s="84" t="n">
        <v>97209</v>
      </c>
      <c r="D19" s="84" t="n">
        <v>10619</v>
      </c>
      <c r="E19" s="84" t="n">
        <v>66959</v>
      </c>
      <c r="F19" s="84" t="n">
        <v>5357</v>
      </c>
      <c r="G19" s="84" t="n">
        <v>14274</v>
      </c>
      <c r="H19" s="84" t="n">
        <v>106064</v>
      </c>
      <c r="I19" s="84" t="n">
        <v>7580</v>
      </c>
      <c r="J19" s="84" t="n">
        <v>60379</v>
      </c>
      <c r="K19" s="84" t="n">
        <v>18163</v>
      </c>
      <c r="L19" s="84" t="n">
        <v>19942</v>
      </c>
      <c r="M19" s="148" t="n">
        <v>1091.1</v>
      </c>
    </row>
    <row r="20" customFormat="false" ht="12" hidden="false" customHeight="true" outlineLevel="0" collapsed="false">
      <c r="A20" s="127" t="s">
        <v>274</v>
      </c>
      <c r="B20" s="84" t="n">
        <v>193102</v>
      </c>
      <c r="C20" s="84" t="n">
        <v>88213</v>
      </c>
      <c r="D20" s="84" t="n">
        <v>6814</v>
      </c>
      <c r="E20" s="84" t="n">
        <v>64069</v>
      </c>
      <c r="F20" s="84" t="n">
        <v>7377</v>
      </c>
      <c r="G20" s="84" t="n">
        <v>9953</v>
      </c>
      <c r="H20" s="84" t="n">
        <v>104889</v>
      </c>
      <c r="I20" s="84" t="n">
        <v>7122</v>
      </c>
      <c r="J20" s="84" t="n">
        <v>53580</v>
      </c>
      <c r="K20" s="84" t="n">
        <v>27450</v>
      </c>
      <c r="L20" s="84" t="n">
        <v>16737</v>
      </c>
      <c r="M20" s="148" t="n">
        <v>1189</v>
      </c>
    </row>
    <row r="21" customFormat="false" ht="12" hidden="false" customHeight="true" outlineLevel="0" collapsed="false">
      <c r="A21" s="127" t="s">
        <v>275</v>
      </c>
      <c r="B21" s="84" t="n">
        <v>118014</v>
      </c>
      <c r="C21" s="84" t="n">
        <v>50315</v>
      </c>
      <c r="D21" s="84" t="n">
        <v>2599</v>
      </c>
      <c r="E21" s="84" t="n">
        <v>36913</v>
      </c>
      <c r="F21" s="84" t="n">
        <v>6631</v>
      </c>
      <c r="G21" s="84" t="n">
        <v>4172</v>
      </c>
      <c r="H21" s="84" t="n">
        <v>67699</v>
      </c>
      <c r="I21" s="84" t="n">
        <v>4805</v>
      </c>
      <c r="J21" s="84" t="n">
        <v>27085</v>
      </c>
      <c r="K21" s="84" t="n">
        <v>26861</v>
      </c>
      <c r="L21" s="84" t="n">
        <v>8948</v>
      </c>
      <c r="M21" s="148" t="n">
        <v>1345.5</v>
      </c>
    </row>
    <row r="22" customFormat="false" ht="12" hidden="false" customHeight="true" outlineLevel="0" collapsed="false">
      <c r="A22" s="127" t="s">
        <v>276</v>
      </c>
      <c r="B22" s="84" t="n">
        <v>76997</v>
      </c>
      <c r="C22" s="84" t="n">
        <v>28019</v>
      </c>
      <c r="D22" s="84" t="n">
        <v>1194</v>
      </c>
      <c r="E22" s="84" t="n">
        <v>19095</v>
      </c>
      <c r="F22" s="84" t="n">
        <v>5950</v>
      </c>
      <c r="G22" s="84" t="n">
        <v>1780</v>
      </c>
      <c r="H22" s="84" t="n">
        <v>48978</v>
      </c>
      <c r="I22" s="84" t="n">
        <v>4119</v>
      </c>
      <c r="J22" s="84" t="n">
        <v>12621</v>
      </c>
      <c r="K22" s="84" t="n">
        <v>26691</v>
      </c>
      <c r="L22" s="84" t="n">
        <v>5547</v>
      </c>
      <c r="M22" s="148" t="n">
        <v>1748</v>
      </c>
    </row>
    <row r="23" customFormat="false" ht="12" hidden="false" customHeight="true" outlineLevel="0" collapsed="false">
      <c r="A23" s="127" t="s">
        <v>277</v>
      </c>
      <c r="B23" s="84" t="n">
        <v>43652</v>
      </c>
      <c r="C23" s="84" t="n">
        <v>10977</v>
      </c>
      <c r="D23" s="84" t="n">
        <v>479</v>
      </c>
      <c r="E23" s="84" t="n">
        <v>6292</v>
      </c>
      <c r="F23" s="84" t="n">
        <v>3656</v>
      </c>
      <c r="G23" s="84" t="n">
        <v>550</v>
      </c>
      <c r="H23" s="84" t="n">
        <v>32675</v>
      </c>
      <c r="I23" s="84" t="n">
        <v>3254</v>
      </c>
      <c r="J23" s="84" t="n">
        <v>4660</v>
      </c>
      <c r="K23" s="84" t="n">
        <v>21553</v>
      </c>
      <c r="L23" s="84" t="n">
        <v>3208</v>
      </c>
      <c r="M23" s="148" t="n">
        <v>2976.7</v>
      </c>
    </row>
    <row r="24" customFormat="false" ht="12" hidden="false" customHeight="true" outlineLevel="0" collapsed="false">
      <c r="A24" s="127" t="s">
        <v>278</v>
      </c>
      <c r="B24" s="84" t="n">
        <v>26044</v>
      </c>
      <c r="C24" s="84" t="n">
        <v>6120</v>
      </c>
      <c r="D24" s="84" t="n">
        <v>677</v>
      </c>
      <c r="E24" s="84" t="n">
        <v>1822</v>
      </c>
      <c r="F24" s="84" t="n">
        <v>3313</v>
      </c>
      <c r="G24" s="84" t="n">
        <v>308</v>
      </c>
      <c r="H24" s="84" t="n">
        <v>19924</v>
      </c>
      <c r="I24" s="84" t="n">
        <v>2559</v>
      </c>
      <c r="J24" s="84" t="n">
        <v>1648</v>
      </c>
      <c r="K24" s="84" t="n">
        <v>14485</v>
      </c>
      <c r="L24" s="84" t="n">
        <v>1232</v>
      </c>
      <c r="M24" s="148" t="n">
        <v>3255.6</v>
      </c>
    </row>
    <row r="25" s="143" customFormat="true" ht="12" hidden="false" customHeight="true" outlineLevel="0" collapsed="false">
      <c r="A25" s="124" t="s">
        <v>123</v>
      </c>
      <c r="B25" s="110" t="n">
        <v>3460725</v>
      </c>
      <c r="C25" s="110" t="n">
        <v>1695438</v>
      </c>
      <c r="D25" s="110" t="n">
        <v>939912</v>
      </c>
      <c r="E25" s="110" t="n">
        <v>555895</v>
      </c>
      <c r="F25" s="110" t="n">
        <v>40818</v>
      </c>
      <c r="G25" s="110" t="n">
        <v>158813</v>
      </c>
      <c r="H25" s="110" t="n">
        <v>1765287</v>
      </c>
      <c r="I25" s="110" t="n">
        <v>835617</v>
      </c>
      <c r="J25" s="110" t="n">
        <v>566498</v>
      </c>
      <c r="K25" s="110" t="n">
        <v>164041</v>
      </c>
      <c r="L25" s="110" t="n">
        <v>199131</v>
      </c>
      <c r="M25" s="150" t="n">
        <v>1041.2</v>
      </c>
    </row>
    <row r="26" customFormat="false" ht="12" hidden="false" customHeight="true" outlineLevel="0" collapsed="false">
      <c r="A26" s="121"/>
      <c r="B26" s="84"/>
      <c r="C26" s="84"/>
      <c r="D26" s="84"/>
      <c r="F26" s="115"/>
      <c r="G26" s="121"/>
      <c r="H26" s="84"/>
      <c r="I26" s="84"/>
      <c r="J26" s="84"/>
    </row>
    <row r="27" customFormat="false" ht="12" hidden="false" customHeight="true" outlineLevel="0" collapsed="false">
      <c r="A27" s="121"/>
      <c r="B27" s="84"/>
      <c r="C27" s="84"/>
      <c r="D27" s="84"/>
      <c r="F27" s="115"/>
      <c r="G27" s="121"/>
      <c r="H27" s="84"/>
      <c r="I27" s="84"/>
      <c r="J27" s="84"/>
    </row>
    <row r="28" customFormat="false" ht="12" hidden="false" customHeight="true" outlineLevel="0" collapsed="false">
      <c r="A28" s="121"/>
      <c r="B28" s="84"/>
      <c r="C28" s="84"/>
      <c r="D28" s="84"/>
      <c r="F28" s="115"/>
      <c r="G28" s="121"/>
      <c r="H28" s="84"/>
      <c r="I28" s="84"/>
      <c r="J28" s="84"/>
    </row>
    <row r="29" customFormat="false" ht="12.75" hidden="false" customHeight="true" outlineLevel="0" collapsed="false">
      <c r="A29" s="129" t="s">
        <v>290</v>
      </c>
      <c r="B29" s="129"/>
      <c r="C29" s="129"/>
      <c r="D29" s="129"/>
      <c r="E29" s="129"/>
      <c r="F29" s="129"/>
      <c r="G29" s="129"/>
      <c r="H29" s="129"/>
      <c r="I29" s="129"/>
      <c r="J29" s="129"/>
      <c r="K29" s="129"/>
    </row>
    <row r="30" customFormat="false" ht="12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</row>
    <row r="31" customFormat="false" ht="15.75" hidden="false" customHeight="true" outlineLevel="0" collapsed="false">
      <c r="A31" s="130" t="s">
        <v>122</v>
      </c>
      <c r="B31" s="130"/>
      <c r="C31" s="130"/>
      <c r="D31" s="152" t="s">
        <v>291</v>
      </c>
      <c r="E31" s="152"/>
      <c r="F31" s="152"/>
      <c r="G31" s="152"/>
      <c r="H31" s="152"/>
      <c r="I31" s="152"/>
      <c r="J31" s="152"/>
      <c r="K31" s="152"/>
    </row>
    <row r="32" customFormat="false" ht="12.75" hidden="false" customHeight="true" outlineLevel="0" collapsed="false">
      <c r="A32" s="130"/>
      <c r="B32" s="130"/>
      <c r="C32" s="130"/>
      <c r="D32" s="153" t="n">
        <v>1991</v>
      </c>
      <c r="E32" s="153" t="n">
        <v>1995</v>
      </c>
      <c r="F32" s="153" t="n">
        <v>2000</v>
      </c>
      <c r="G32" s="153" t="n">
        <v>2005</v>
      </c>
      <c r="H32" s="153" t="n">
        <v>2007</v>
      </c>
      <c r="I32" s="96" t="n">
        <v>2008</v>
      </c>
      <c r="J32" s="96" t="n">
        <v>2009</v>
      </c>
      <c r="K32" s="96" t="n">
        <v>2010</v>
      </c>
    </row>
    <row r="33" customFormat="false" ht="12" hidden="false" customHeight="true" outlineLevel="0" collapsed="false">
      <c r="A33" s="141"/>
      <c r="B33" s="141"/>
      <c r="C33" s="141"/>
      <c r="D33" s="141"/>
      <c r="E33" s="141"/>
      <c r="F33" s="141"/>
      <c r="G33" s="141"/>
      <c r="H33" s="141"/>
      <c r="I33" s="141"/>
      <c r="J33" s="121"/>
      <c r="K33" s="121"/>
    </row>
    <row r="34" customFormat="false" ht="12" hidden="false" customHeight="true" outlineLevel="0" collapsed="false">
      <c r="A34" s="107" t="s">
        <v>129</v>
      </c>
      <c r="B34" s="107"/>
      <c r="C34" s="107"/>
      <c r="D34" s="154" t="n">
        <v>37.8</v>
      </c>
      <c r="E34" s="155" t="n">
        <v>38.2</v>
      </c>
      <c r="F34" s="148" t="n">
        <v>39.1</v>
      </c>
      <c r="G34" s="148" t="n">
        <v>39.6</v>
      </c>
      <c r="H34" s="156" t="n">
        <v>39.7</v>
      </c>
      <c r="I34" s="155" t="n">
        <v>39.6</v>
      </c>
      <c r="J34" s="155" t="n">
        <v>39.5</v>
      </c>
      <c r="K34" s="155" t="n">
        <v>39.3</v>
      </c>
    </row>
    <row r="35" customFormat="false" ht="12" hidden="false" customHeight="true" outlineLevel="0" collapsed="false">
      <c r="A35" s="107" t="s">
        <v>130</v>
      </c>
      <c r="B35" s="107"/>
      <c r="C35" s="107"/>
      <c r="D35" s="154" t="n">
        <v>35.9</v>
      </c>
      <c r="E35" s="155" t="n">
        <v>36.4</v>
      </c>
      <c r="F35" s="148" t="n">
        <v>36.9</v>
      </c>
      <c r="G35" s="148" t="n">
        <v>37.1</v>
      </c>
      <c r="H35" s="156" t="n">
        <v>37.2</v>
      </c>
      <c r="I35" s="155" t="n">
        <v>37.3</v>
      </c>
      <c r="J35" s="155" t="n">
        <v>37.2</v>
      </c>
      <c r="K35" s="155" t="n">
        <v>37.3</v>
      </c>
    </row>
    <row r="36" customFormat="false" ht="12" hidden="false" customHeight="true" outlineLevel="0" collapsed="false">
      <c r="A36" s="107" t="s">
        <v>131</v>
      </c>
      <c r="B36" s="107"/>
      <c r="C36" s="107"/>
      <c r="D36" s="154" t="n">
        <v>39.4</v>
      </c>
      <c r="E36" s="155" t="n">
        <v>39.7</v>
      </c>
      <c r="F36" s="148" t="n">
        <v>39.6</v>
      </c>
      <c r="G36" s="148" t="n">
        <v>40.3</v>
      </c>
      <c r="H36" s="156" t="n">
        <v>40.4</v>
      </c>
      <c r="I36" s="155" t="n">
        <v>40.5</v>
      </c>
      <c r="J36" s="155" t="n">
        <v>40.7</v>
      </c>
      <c r="K36" s="155" t="n">
        <v>40.8</v>
      </c>
    </row>
    <row r="37" customFormat="false" ht="12" hidden="false" customHeight="true" outlineLevel="0" collapsed="false">
      <c r="A37" s="107" t="s">
        <v>132</v>
      </c>
      <c r="B37" s="107"/>
      <c r="C37" s="107"/>
      <c r="D37" s="154" t="n">
        <v>42.8</v>
      </c>
      <c r="E37" s="155" t="n">
        <v>43.2</v>
      </c>
      <c r="F37" s="148" t="n">
        <v>44</v>
      </c>
      <c r="G37" s="148" t="n">
        <v>45</v>
      </c>
      <c r="H37" s="156" t="n">
        <v>45.4</v>
      </c>
      <c r="I37" s="155" t="n">
        <v>45.6</v>
      </c>
      <c r="J37" s="155" t="n">
        <v>45.7</v>
      </c>
      <c r="K37" s="155" t="n">
        <v>45.8</v>
      </c>
    </row>
    <row r="38" customFormat="false" ht="12" hidden="false" customHeight="true" outlineLevel="0" collapsed="false">
      <c r="A38" s="107" t="s">
        <v>133</v>
      </c>
      <c r="B38" s="107"/>
      <c r="C38" s="107"/>
      <c r="D38" s="154" t="n">
        <v>41.2</v>
      </c>
      <c r="E38" s="155" t="n">
        <v>41.6</v>
      </c>
      <c r="F38" s="148" t="n">
        <v>42.4</v>
      </c>
      <c r="G38" s="148" t="n">
        <v>43.6</v>
      </c>
      <c r="H38" s="156" t="n">
        <v>44.1</v>
      </c>
      <c r="I38" s="155" t="n">
        <v>44.3</v>
      </c>
      <c r="J38" s="155" t="n">
        <v>44.4</v>
      </c>
      <c r="K38" s="155" t="n">
        <v>44.5</v>
      </c>
    </row>
    <row r="39" customFormat="false" ht="12" hidden="false" customHeight="true" outlineLevel="0" collapsed="false">
      <c r="A39" s="107" t="s">
        <v>134</v>
      </c>
      <c r="B39" s="107"/>
      <c r="C39" s="107"/>
      <c r="D39" s="154" t="n">
        <v>43.1</v>
      </c>
      <c r="E39" s="155" t="n">
        <v>43.2</v>
      </c>
      <c r="F39" s="148" t="n">
        <v>43.9</v>
      </c>
      <c r="G39" s="148" t="n">
        <v>44.9</v>
      </c>
      <c r="H39" s="156" t="n">
        <v>45.3</v>
      </c>
      <c r="I39" s="155" t="n">
        <v>45.5</v>
      </c>
      <c r="J39" s="155" t="n">
        <v>45.7</v>
      </c>
      <c r="K39" s="155" t="n">
        <v>45.8</v>
      </c>
    </row>
    <row r="40" customFormat="false" ht="12" hidden="false" customHeight="true" outlineLevel="0" collapsed="false">
      <c r="A40" s="107" t="s">
        <v>135</v>
      </c>
      <c r="B40" s="107"/>
      <c r="C40" s="107"/>
      <c r="D40" s="154" t="n">
        <v>41</v>
      </c>
      <c r="E40" s="155" t="n">
        <v>41.4</v>
      </c>
      <c r="F40" s="148" t="n">
        <v>42.2</v>
      </c>
      <c r="G40" s="148" t="n">
        <v>43.4</v>
      </c>
      <c r="H40" s="156" t="n">
        <v>43.9</v>
      </c>
      <c r="I40" s="155" t="n">
        <v>44.1</v>
      </c>
      <c r="J40" s="155" t="n">
        <v>44.2</v>
      </c>
      <c r="K40" s="155" t="n">
        <v>44.3</v>
      </c>
    </row>
    <row r="41" customFormat="false" ht="12" hidden="false" customHeight="true" outlineLevel="0" collapsed="false">
      <c r="A41" s="107" t="s">
        <v>136</v>
      </c>
      <c r="B41" s="107"/>
      <c r="C41" s="107"/>
      <c r="D41" s="154" t="n">
        <v>39.7</v>
      </c>
      <c r="E41" s="155" t="n">
        <v>39.6</v>
      </c>
      <c r="F41" s="148" t="n">
        <v>40.3</v>
      </c>
      <c r="G41" s="148" t="n">
        <v>41.1</v>
      </c>
      <c r="H41" s="156" t="n">
        <v>41.5</v>
      </c>
      <c r="I41" s="155" t="n">
        <v>41.5</v>
      </c>
      <c r="J41" s="155" t="n">
        <v>41.5</v>
      </c>
      <c r="K41" s="155" t="n">
        <v>41.3</v>
      </c>
    </row>
    <row r="42" customFormat="false" ht="12" hidden="false" customHeight="true" outlineLevel="0" collapsed="false">
      <c r="A42" s="107" t="s">
        <v>137</v>
      </c>
      <c r="B42" s="107"/>
      <c r="C42" s="107"/>
      <c r="D42" s="154" t="n">
        <v>41.7</v>
      </c>
      <c r="E42" s="155" t="n">
        <v>42.5</v>
      </c>
      <c r="F42" s="148" t="n">
        <v>43.1</v>
      </c>
      <c r="G42" s="148" t="n">
        <v>44.5</v>
      </c>
      <c r="H42" s="156" t="n">
        <v>45</v>
      </c>
      <c r="I42" s="155" t="n">
        <v>45.1</v>
      </c>
      <c r="J42" s="155" t="n">
        <v>45.3</v>
      </c>
      <c r="K42" s="155" t="n">
        <v>45.4</v>
      </c>
    </row>
    <row r="43" customFormat="false" ht="12" hidden="false" customHeight="true" outlineLevel="0" collapsed="false">
      <c r="A43" s="107" t="s">
        <v>138</v>
      </c>
      <c r="B43" s="107"/>
      <c r="C43" s="107"/>
      <c r="D43" s="154" t="n">
        <v>30.5</v>
      </c>
      <c r="E43" s="155" t="n">
        <v>33.4</v>
      </c>
      <c r="F43" s="148" t="n">
        <v>37.5</v>
      </c>
      <c r="G43" s="148" t="n">
        <v>40.7</v>
      </c>
      <c r="H43" s="156" t="n">
        <v>41.6</v>
      </c>
      <c r="I43" s="155" t="n">
        <v>42.1</v>
      </c>
      <c r="J43" s="155" t="n">
        <v>42.4</v>
      </c>
      <c r="K43" s="155" t="n">
        <v>42.7</v>
      </c>
    </row>
    <row r="44" customFormat="false" ht="12" hidden="false" customHeight="true" outlineLevel="0" collapsed="false">
      <c r="A44" s="107" t="s">
        <v>139</v>
      </c>
      <c r="B44" s="107"/>
      <c r="C44" s="107"/>
      <c r="D44" s="154" t="n">
        <v>35.9</v>
      </c>
      <c r="E44" s="155" t="n">
        <v>37.8</v>
      </c>
      <c r="F44" s="148" t="n">
        <v>40.4</v>
      </c>
      <c r="G44" s="148" t="n">
        <v>42.4</v>
      </c>
      <c r="H44" s="156" t="n">
        <v>43</v>
      </c>
      <c r="I44" s="155" t="n">
        <v>43.1</v>
      </c>
      <c r="J44" s="155" t="n">
        <v>43.2</v>
      </c>
      <c r="K44" s="155" t="n">
        <v>43.3</v>
      </c>
    </row>
    <row r="45" customFormat="false" ht="12" hidden="false" customHeight="true" outlineLevel="0" collapsed="false">
      <c r="A45" s="107" t="s">
        <v>140</v>
      </c>
      <c r="B45" s="107"/>
      <c r="C45" s="107"/>
      <c r="D45" s="154" t="n">
        <v>42.3</v>
      </c>
      <c r="E45" s="155" t="n">
        <v>42.2</v>
      </c>
      <c r="F45" s="148" t="n">
        <v>43.1</v>
      </c>
      <c r="G45" s="148" t="n">
        <v>44.2</v>
      </c>
      <c r="H45" s="156" t="n">
        <v>44.7</v>
      </c>
      <c r="I45" s="155" t="n">
        <v>44.9</v>
      </c>
      <c r="J45" s="155" t="n">
        <v>45</v>
      </c>
      <c r="K45" s="155" t="n">
        <v>45.1</v>
      </c>
    </row>
    <row r="46" customFormat="false" ht="16.5" hidden="false" customHeight="true" outlineLevel="0" collapsed="false">
      <c r="A46" s="157" t="s">
        <v>141</v>
      </c>
      <c r="B46" s="157"/>
      <c r="C46" s="157"/>
      <c r="D46" s="158" t="n">
        <v>39.2</v>
      </c>
      <c r="E46" s="159" t="n">
        <v>39.9</v>
      </c>
      <c r="F46" s="150" t="n">
        <v>41</v>
      </c>
      <c r="G46" s="150" t="n">
        <v>42.2</v>
      </c>
      <c r="H46" s="160" t="n">
        <v>42.6</v>
      </c>
      <c r="I46" s="159" t="n">
        <v>42.7</v>
      </c>
      <c r="J46" s="159" t="n">
        <v>42.8</v>
      </c>
      <c r="K46" s="159" t="n">
        <v>42.8</v>
      </c>
    </row>
    <row r="47" customFormat="false" ht="12" hidden="false" customHeight="true" outlineLevel="0" collapsed="false">
      <c r="A47" s="114"/>
      <c r="G47" s="114"/>
      <c r="H47" s="117"/>
      <c r="I47" s="117"/>
    </row>
    <row r="48" customFormat="false" ht="12" hidden="false" customHeight="true" outlineLevel="0" collapsed="false">
      <c r="G48" s="114"/>
      <c r="H48" s="117"/>
      <c r="I48" s="117"/>
    </row>
    <row r="49" customFormat="false" ht="12" hidden="false" customHeight="true" outlineLevel="0" collapsed="false">
      <c r="F49" s="115"/>
      <c r="G49" s="114"/>
      <c r="H49" s="117"/>
      <c r="I49" s="117"/>
    </row>
    <row r="50" customFormat="false" ht="12" hidden="false" customHeight="true" outlineLevel="0" collapsed="false">
      <c r="H50" s="117"/>
      <c r="I50" s="117"/>
    </row>
    <row r="51" customFormat="false" ht="12" hidden="false" customHeight="true" outlineLevel="0" collapsed="false">
      <c r="H51" s="117"/>
      <c r="I51" s="117"/>
    </row>
    <row r="52" customFormat="false" ht="12" hidden="false" customHeight="true" outlineLevel="0" collapsed="false">
      <c r="H52" s="117"/>
      <c r="I52" s="117"/>
    </row>
    <row r="53" customFormat="false" ht="12" hidden="false" customHeight="true" outlineLevel="0" collapsed="false">
      <c r="H53" s="117"/>
      <c r="I53" s="117"/>
    </row>
    <row r="54" customFormat="false" ht="12" hidden="false" customHeight="true" outlineLevel="0" collapsed="false">
      <c r="H54" s="117"/>
      <c r="I54" s="117"/>
    </row>
    <row r="55" customFormat="false" ht="12" hidden="false" customHeight="true" outlineLevel="0" collapsed="false">
      <c r="H55" s="117"/>
      <c r="I55" s="117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K29"/>
    <mergeCell ref="A30:K30"/>
    <mergeCell ref="A31:C32"/>
    <mergeCell ref="D31:K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10 nach Altersgruppen, Geschlecht und Familienstand"/>
    <hyperlink ref="A29" location="Inhaltsverzeichnis!A1" display="11  Durchschnittsalter in Berlin 1991, 1995, 2000, 2005, 2007 bis 2010 nach Bezirke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5" width="11.7"/>
    <col collapsed="false" customWidth="true" hidden="false" outlineLevel="0" max="3" min="2" style="114" width="7.7"/>
    <col collapsed="false" customWidth="true" hidden="false" outlineLevel="0" max="6" min="4" style="114" width="6.7"/>
    <col collapsed="false" customWidth="true" hidden="false" outlineLevel="0" max="7" min="7" style="115" width="6.99"/>
    <col collapsed="false" customWidth="true" hidden="false" outlineLevel="0" max="8" min="8" style="114" width="7.7"/>
    <col collapsed="false" customWidth="true" hidden="false" outlineLevel="0" max="9" min="9" style="114" width="6.7"/>
    <col collapsed="false" customWidth="true" hidden="false" outlineLevel="0" max="11" min="10" style="114" width="6.85"/>
    <col collapsed="false" customWidth="true" hidden="false" outlineLevel="0" max="12" min="12" style="114" width="6.99"/>
    <col collapsed="false" customWidth="true" hidden="false" outlineLevel="0" max="13" min="13" style="114" width="6.85"/>
    <col collapsed="false" customWidth="true" hidden="false" outlineLevel="0" max="14" min="14" style="114" width="4.99"/>
    <col collapsed="false" customWidth="true" hidden="false" outlineLevel="0" max="17" min="15" style="114" width="6.28"/>
    <col collapsed="false" customWidth="true" hidden="false" outlineLevel="0" max="21" min="18" style="114" width="5.28"/>
    <col collapsed="false" customWidth="false" hidden="false" outlineLevel="0" max="257" min="22" style="114" width="9.7"/>
  </cols>
  <sheetData>
    <row r="1" customFormat="false" ht="12.75" hidden="false" customHeight="true" outlineLevel="0" collapsed="false">
      <c r="A1" s="129" t="s">
        <v>292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customFormat="false" ht="15.75" hidden="false" customHeight="true" outlineLevel="0" collapsed="false">
      <c r="A3" s="130" t="s">
        <v>122</v>
      </c>
      <c r="B3" s="130"/>
      <c r="C3" s="130"/>
      <c r="D3" s="161" t="s">
        <v>293</v>
      </c>
      <c r="E3" s="161"/>
      <c r="F3" s="161"/>
      <c r="G3" s="161"/>
      <c r="H3" s="152" t="s">
        <v>294</v>
      </c>
      <c r="I3" s="152"/>
      <c r="J3" s="152"/>
      <c r="K3" s="152"/>
    </row>
    <row r="4" customFormat="false" ht="12.75" hidden="false" customHeight="true" outlineLevel="0" collapsed="false">
      <c r="A4" s="130"/>
      <c r="B4" s="130"/>
      <c r="C4" s="130"/>
      <c r="D4" s="153" t="n">
        <v>1995</v>
      </c>
      <c r="E4" s="153" t="n">
        <v>2008</v>
      </c>
      <c r="F4" s="153" t="n">
        <v>2009</v>
      </c>
      <c r="G4" s="153" t="n">
        <v>2010</v>
      </c>
      <c r="H4" s="153" t="n">
        <v>1995</v>
      </c>
      <c r="I4" s="153" t="n">
        <v>2008</v>
      </c>
      <c r="J4" s="153" t="n">
        <v>2009</v>
      </c>
      <c r="K4" s="96" t="n">
        <v>2010</v>
      </c>
    </row>
    <row r="5" customFormat="false" ht="12" hidden="false" customHeight="true" outlineLevel="0" collapsed="false">
      <c r="A5" s="141"/>
      <c r="B5" s="141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" hidden="false" customHeight="true" outlineLevel="0" collapsed="false">
      <c r="A6" s="107" t="s">
        <v>129</v>
      </c>
      <c r="B6" s="107"/>
      <c r="C6" s="107"/>
      <c r="D6" s="154" t="n">
        <v>29.7</v>
      </c>
      <c r="E6" s="148" t="n">
        <v>25.1</v>
      </c>
      <c r="F6" s="148" t="n">
        <v>24.7</v>
      </c>
      <c r="G6" s="148" t="n">
        <v>24.9</v>
      </c>
      <c r="H6" s="156" t="n">
        <v>17.7</v>
      </c>
      <c r="I6" s="155" t="n">
        <v>20.6</v>
      </c>
      <c r="J6" s="155" t="n">
        <v>20.4</v>
      </c>
      <c r="K6" s="155" t="n">
        <v>20.1</v>
      </c>
    </row>
    <row r="7" customFormat="false" ht="12" hidden="false" customHeight="true" outlineLevel="0" collapsed="false">
      <c r="A7" s="107" t="s">
        <v>130</v>
      </c>
      <c r="B7" s="107"/>
      <c r="C7" s="107"/>
      <c r="D7" s="154" t="n">
        <v>30.5</v>
      </c>
      <c r="E7" s="148" t="n">
        <v>21.8</v>
      </c>
      <c r="F7" s="148" t="n">
        <v>21.7</v>
      </c>
      <c r="G7" s="148" t="n">
        <v>21.5</v>
      </c>
      <c r="H7" s="156" t="n">
        <v>14.5</v>
      </c>
      <c r="I7" s="155" t="n">
        <v>13.8</v>
      </c>
      <c r="J7" s="155" t="n">
        <v>13.7</v>
      </c>
      <c r="K7" s="155" t="n">
        <v>13.4</v>
      </c>
    </row>
    <row r="8" customFormat="false" ht="12" hidden="false" customHeight="true" outlineLevel="0" collapsed="false">
      <c r="A8" s="107" t="s">
        <v>131</v>
      </c>
      <c r="B8" s="107"/>
      <c r="C8" s="107"/>
      <c r="D8" s="154" t="n">
        <v>27.8</v>
      </c>
      <c r="E8" s="148" t="n">
        <v>22.6</v>
      </c>
      <c r="F8" s="148" t="n">
        <v>23.1</v>
      </c>
      <c r="G8" s="148" t="n">
        <v>23</v>
      </c>
      <c r="H8" s="156" t="n">
        <v>19.8</v>
      </c>
      <c r="I8" s="155" t="n">
        <v>23</v>
      </c>
      <c r="J8" s="155" t="n">
        <v>23.6</v>
      </c>
      <c r="K8" s="155" t="n">
        <v>23.2</v>
      </c>
    </row>
    <row r="9" customFormat="false" ht="12" hidden="false" customHeight="true" outlineLevel="0" collapsed="false">
      <c r="A9" s="107" t="s">
        <v>132</v>
      </c>
      <c r="B9" s="107"/>
      <c r="C9" s="107"/>
      <c r="D9" s="154" t="n">
        <v>22</v>
      </c>
      <c r="E9" s="148" t="n">
        <v>21.5</v>
      </c>
      <c r="F9" s="148" t="n">
        <v>21.6</v>
      </c>
      <c r="G9" s="148" t="n">
        <v>21.6</v>
      </c>
      <c r="H9" s="156" t="n">
        <v>25.3</v>
      </c>
      <c r="I9" s="155" t="n">
        <v>32.9</v>
      </c>
      <c r="J9" s="155" t="n">
        <v>34</v>
      </c>
      <c r="K9" s="155" t="n">
        <v>34.5</v>
      </c>
    </row>
    <row r="10" customFormat="false" ht="12" hidden="false" customHeight="true" outlineLevel="0" collapsed="false">
      <c r="A10" s="107" t="s">
        <v>133</v>
      </c>
      <c r="B10" s="107"/>
      <c r="C10" s="107"/>
      <c r="D10" s="154" t="n">
        <v>29.8</v>
      </c>
      <c r="E10" s="148" t="n">
        <v>30.2</v>
      </c>
      <c r="F10" s="148" t="n">
        <v>30.2</v>
      </c>
      <c r="G10" s="148" t="n">
        <v>29.7</v>
      </c>
      <c r="H10" s="156" t="n">
        <v>24.9</v>
      </c>
      <c r="I10" s="155" t="n">
        <v>36.9</v>
      </c>
      <c r="J10" s="155" t="n">
        <v>37.7</v>
      </c>
      <c r="K10" s="155" t="n">
        <v>37.5</v>
      </c>
    </row>
    <row r="11" customFormat="false" ht="12" hidden="false" customHeight="true" outlineLevel="0" collapsed="false">
      <c r="A11" s="107" t="s">
        <v>134</v>
      </c>
      <c r="B11" s="107"/>
      <c r="C11" s="107"/>
      <c r="D11" s="154" t="n">
        <v>27.5</v>
      </c>
      <c r="E11" s="148" t="n">
        <v>28.7</v>
      </c>
      <c r="F11" s="148" t="n">
        <v>28.7</v>
      </c>
      <c r="G11" s="148" t="n">
        <v>28.8</v>
      </c>
      <c r="H11" s="156" t="n">
        <v>28.2</v>
      </c>
      <c r="I11" s="155" t="n">
        <v>39.7</v>
      </c>
      <c r="J11" s="155" t="n">
        <v>41</v>
      </c>
      <c r="K11" s="155" t="n">
        <v>41.4</v>
      </c>
    </row>
    <row r="12" customFormat="false" ht="12" hidden="false" customHeight="true" outlineLevel="0" collapsed="false">
      <c r="A12" s="107" t="s">
        <v>135</v>
      </c>
      <c r="B12" s="107"/>
      <c r="C12" s="107"/>
      <c r="D12" s="154" t="n">
        <v>26.8</v>
      </c>
      <c r="E12" s="148" t="n">
        <v>25.5</v>
      </c>
      <c r="F12" s="148" t="n">
        <v>25.4</v>
      </c>
      <c r="G12" s="148" t="n">
        <v>25.3</v>
      </c>
      <c r="H12" s="156" t="n">
        <v>23.2</v>
      </c>
      <c r="I12" s="155" t="n">
        <v>31</v>
      </c>
      <c r="J12" s="155" t="n">
        <v>31.9</v>
      </c>
      <c r="K12" s="155" t="n">
        <v>32.1</v>
      </c>
    </row>
    <row r="13" customFormat="false" ht="12" hidden="false" customHeight="true" outlineLevel="0" collapsed="false">
      <c r="A13" s="107" t="s">
        <v>136</v>
      </c>
      <c r="B13" s="107"/>
      <c r="C13" s="107"/>
      <c r="D13" s="154" t="n">
        <v>30.4</v>
      </c>
      <c r="E13" s="148" t="n">
        <v>29.4</v>
      </c>
      <c r="F13" s="148" t="n">
        <v>28.8</v>
      </c>
      <c r="G13" s="148" t="n">
        <v>28.8</v>
      </c>
      <c r="H13" s="156" t="n">
        <v>20.8</v>
      </c>
      <c r="I13" s="155" t="n">
        <v>27.9</v>
      </c>
      <c r="J13" s="155" t="n">
        <v>28</v>
      </c>
      <c r="K13" s="155" t="n">
        <v>27.7</v>
      </c>
    </row>
    <row r="14" customFormat="false" ht="12" hidden="false" customHeight="true" outlineLevel="0" collapsed="false">
      <c r="A14" s="107" t="s">
        <v>137</v>
      </c>
      <c r="B14" s="107"/>
      <c r="C14" s="107"/>
      <c r="D14" s="154" t="n">
        <v>28.8</v>
      </c>
      <c r="E14" s="148" t="n">
        <v>24.9</v>
      </c>
      <c r="F14" s="148" t="n">
        <v>24.3</v>
      </c>
      <c r="G14" s="148" t="n">
        <v>23.6</v>
      </c>
      <c r="H14" s="156" t="n">
        <v>24.8</v>
      </c>
      <c r="I14" s="155" t="n">
        <v>40.6</v>
      </c>
      <c r="J14" s="155" t="n">
        <v>40.9</v>
      </c>
      <c r="K14" s="155" t="n">
        <v>40.3</v>
      </c>
    </row>
    <row r="15" customFormat="false" ht="12" hidden="false" customHeight="true" outlineLevel="0" collapsed="false">
      <c r="A15" s="107" t="s">
        <v>138</v>
      </c>
      <c r="B15" s="107"/>
      <c r="C15" s="107"/>
      <c r="D15" s="154" t="n">
        <v>49</v>
      </c>
      <c r="E15" s="148" t="n">
        <v>25</v>
      </c>
      <c r="F15" s="148" t="n">
        <v>24.1</v>
      </c>
      <c r="G15" s="148" t="n">
        <v>23.5</v>
      </c>
      <c r="H15" s="156" t="n">
        <v>10.2</v>
      </c>
      <c r="I15" s="155" t="n">
        <v>23.4</v>
      </c>
      <c r="J15" s="155" t="n">
        <v>24.3</v>
      </c>
      <c r="K15" s="155" t="n">
        <v>24.4</v>
      </c>
    </row>
    <row r="16" customFormat="false" ht="12" hidden="false" customHeight="true" outlineLevel="0" collapsed="false">
      <c r="A16" s="107" t="s">
        <v>139</v>
      </c>
      <c r="B16" s="107"/>
      <c r="C16" s="107"/>
      <c r="D16" s="154" t="n">
        <v>34.1</v>
      </c>
      <c r="E16" s="148" t="n">
        <v>22.3</v>
      </c>
      <c r="F16" s="148" t="n">
        <v>22.1</v>
      </c>
      <c r="G16" s="148" t="n">
        <v>21.8</v>
      </c>
      <c r="H16" s="156" t="n">
        <v>14.6</v>
      </c>
      <c r="I16" s="155" t="n">
        <v>30.1</v>
      </c>
      <c r="J16" s="155" t="n">
        <v>30.9</v>
      </c>
      <c r="K16" s="155" t="n">
        <v>30.9</v>
      </c>
    </row>
    <row r="17" customFormat="false" ht="12" hidden="false" customHeight="true" outlineLevel="0" collapsed="false">
      <c r="A17" s="107" t="s">
        <v>140</v>
      </c>
      <c r="B17" s="107"/>
      <c r="C17" s="107"/>
      <c r="D17" s="154" t="n">
        <v>30</v>
      </c>
      <c r="E17" s="148" t="n">
        <v>31.3</v>
      </c>
      <c r="F17" s="148" t="n">
        <v>31.6</v>
      </c>
      <c r="G17" s="148" t="n">
        <v>31.3</v>
      </c>
      <c r="H17" s="156" t="n">
        <v>25.9</v>
      </c>
      <c r="I17" s="155" t="n">
        <v>40</v>
      </c>
      <c r="J17" s="155" t="n">
        <v>41.5</v>
      </c>
      <c r="K17" s="155" t="n">
        <v>41.6</v>
      </c>
    </row>
    <row r="18" customFormat="false" ht="12" hidden="false" customHeight="true" outlineLevel="0" collapsed="false">
      <c r="A18" s="157" t="s">
        <v>141</v>
      </c>
      <c r="B18" s="157"/>
      <c r="C18" s="157"/>
      <c r="D18" s="158" t="n">
        <v>30.4</v>
      </c>
      <c r="E18" s="150" t="n">
        <v>25.3</v>
      </c>
      <c r="F18" s="150" t="n">
        <v>25.2</v>
      </c>
      <c r="G18" s="150" t="n">
        <v>25</v>
      </c>
      <c r="H18" s="160" t="n">
        <v>20.7</v>
      </c>
      <c r="I18" s="159" t="n">
        <v>29</v>
      </c>
      <c r="J18" s="159" t="n">
        <v>29.6</v>
      </c>
      <c r="K18" s="159" t="n">
        <v>29.5</v>
      </c>
    </row>
    <row r="19" customFormat="false" ht="12" hidden="false" customHeight="true" outlineLevel="0" collapsed="false">
      <c r="A19" s="127" t="s">
        <v>111</v>
      </c>
      <c r="B19" s="84"/>
      <c r="C19" s="84"/>
      <c r="E19" s="115"/>
      <c r="F19" s="84"/>
      <c r="G19" s="84"/>
      <c r="H19" s="84"/>
      <c r="J19" s="84"/>
    </row>
    <row r="20" customFormat="false" ht="12" hidden="false" customHeight="true" outlineLevel="0" collapsed="false">
      <c r="A20" s="162" t="s">
        <v>295</v>
      </c>
      <c r="B20" s="162"/>
      <c r="C20" s="162"/>
      <c r="D20" s="162"/>
      <c r="E20" s="162"/>
      <c r="F20" s="162"/>
      <c r="G20" s="162"/>
      <c r="H20" s="162"/>
      <c r="I20" s="162"/>
      <c r="J20" s="162"/>
      <c r="K20" s="162"/>
    </row>
    <row r="21" customFormat="false" ht="12" hidden="false" customHeight="true" outlineLevel="0" collapsed="false">
      <c r="A21" s="162" t="s">
        <v>296</v>
      </c>
      <c r="B21" s="162"/>
      <c r="C21" s="162"/>
      <c r="D21" s="162"/>
      <c r="E21" s="162"/>
      <c r="F21" s="162"/>
      <c r="G21" s="162"/>
      <c r="H21" s="162"/>
      <c r="I21" s="162"/>
      <c r="J21" s="162"/>
      <c r="K21" s="162"/>
    </row>
    <row r="22" customFormat="false" ht="12" hidden="false" customHeight="true" outlineLevel="0" collapsed="false">
      <c r="A22" s="114"/>
      <c r="G22" s="134"/>
      <c r="H22" s="110"/>
      <c r="I22" s="110"/>
      <c r="J22" s="110"/>
    </row>
    <row r="23" customFormat="false" ht="12" hidden="false" customHeight="true" outlineLevel="0" collapsed="false">
      <c r="A23" s="114"/>
      <c r="G23" s="134"/>
      <c r="H23" s="110"/>
      <c r="I23" s="110"/>
      <c r="J23" s="110"/>
    </row>
    <row r="24" customFormat="false" ht="12" hidden="false" customHeight="true" outlineLevel="0" collapsed="false">
      <c r="A24" s="114"/>
      <c r="G24" s="114"/>
      <c r="H24" s="117"/>
      <c r="I24" s="117"/>
    </row>
    <row r="25" customFormat="false" ht="12" hidden="false" customHeight="true" outlineLevel="0" collapsed="false">
      <c r="G25" s="114"/>
      <c r="H25" s="117"/>
      <c r="I25" s="117"/>
    </row>
    <row r="27" customFormat="false" ht="12" hidden="false" customHeight="true" outlineLevel="0" collapsed="false">
      <c r="A27" s="39" t="s">
        <v>297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12" hidden="false" customHeight="true" outlineLevel="0" collapsed="false">
      <c r="A28" s="163"/>
      <c r="B28" s="163"/>
      <c r="C28" s="163"/>
      <c r="D28" s="163"/>
      <c r="E28" s="163"/>
      <c r="F28" s="163"/>
      <c r="G28" s="163"/>
      <c r="H28" s="163"/>
      <c r="I28" s="163"/>
      <c r="J28" s="163"/>
      <c r="K28" s="163"/>
      <c r="L28" s="163"/>
      <c r="N28" s="164"/>
      <c r="P28" s="165"/>
      <c r="Q28" s="165"/>
      <c r="R28" s="166"/>
      <c r="S28" s="166"/>
      <c r="T28" s="166"/>
    </row>
    <row r="29" customFormat="false" ht="12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117"/>
      <c r="N29" s="167"/>
      <c r="O29" s="168"/>
      <c r="P29" s="165"/>
      <c r="Q29" s="165"/>
      <c r="R29" s="167"/>
      <c r="S29" s="166"/>
      <c r="T29" s="166"/>
    </row>
    <row r="30" customFormat="false" ht="12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117"/>
      <c r="N30" s="165"/>
      <c r="O30" s="164"/>
      <c r="P30" s="164"/>
      <c r="Q30" s="164"/>
      <c r="R30" s="169"/>
      <c r="S30" s="169"/>
      <c r="T30" s="170"/>
    </row>
    <row r="31" customFormat="false" ht="12" hidden="false" customHeight="true" outlineLevel="0" collapsed="false">
      <c r="A31" s="27"/>
      <c r="B31" s="11"/>
      <c r="C31" s="11"/>
      <c r="D31" s="11"/>
      <c r="E31" s="11"/>
      <c r="F31" s="11"/>
      <c r="G31" s="11"/>
      <c r="H31" s="11"/>
      <c r="I31" s="117"/>
      <c r="N31" s="168"/>
      <c r="O31" s="164"/>
      <c r="P31" s="164"/>
      <c r="Q31" s="164"/>
      <c r="R31" s="170"/>
      <c r="S31" s="170"/>
      <c r="T31" s="170"/>
    </row>
    <row r="32" customFormat="false" ht="12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117"/>
      <c r="N32" s="168"/>
      <c r="O32" s="164"/>
      <c r="P32" s="164"/>
      <c r="Q32" s="164"/>
      <c r="R32" s="170"/>
      <c r="S32" s="170"/>
      <c r="T32" s="170"/>
    </row>
    <row r="33" customFormat="false" ht="12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N33" s="168"/>
      <c r="O33" s="164"/>
      <c r="P33" s="164"/>
      <c r="Q33" s="164"/>
      <c r="R33" s="170"/>
      <c r="S33" s="170"/>
      <c r="T33" s="170"/>
    </row>
    <row r="34" customFormat="false" ht="12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N34" s="168"/>
      <c r="O34" s="164"/>
      <c r="P34" s="164"/>
      <c r="Q34" s="164"/>
      <c r="R34" s="170"/>
      <c r="S34" s="170"/>
      <c r="T34" s="170"/>
    </row>
    <row r="35" customFormat="false" ht="12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N35" s="168"/>
      <c r="O35" s="164"/>
      <c r="P35" s="164"/>
      <c r="Q35" s="164"/>
      <c r="R35" s="170"/>
      <c r="S35" s="170"/>
      <c r="T35" s="170"/>
    </row>
    <row r="36" customFormat="false" ht="12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N36" s="168"/>
      <c r="O36" s="164"/>
      <c r="P36" s="164"/>
      <c r="Q36" s="164"/>
      <c r="R36" s="170"/>
      <c r="S36" s="170"/>
      <c r="T36" s="170"/>
    </row>
    <row r="37" customFormat="false" ht="12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N37" s="168"/>
      <c r="O37" s="164"/>
      <c r="P37" s="164"/>
      <c r="Q37" s="164"/>
      <c r="R37" s="170"/>
      <c r="S37" s="170"/>
      <c r="T37" s="170"/>
    </row>
    <row r="38" customFormat="false" ht="12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N38" s="168"/>
      <c r="O38" s="164"/>
      <c r="P38" s="164"/>
      <c r="Q38" s="164"/>
      <c r="R38" s="170"/>
      <c r="S38" s="170"/>
      <c r="T38" s="170"/>
    </row>
    <row r="39" customFormat="false" ht="12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N39" s="168"/>
      <c r="O39" s="164"/>
      <c r="P39" s="164"/>
      <c r="Q39" s="164"/>
      <c r="R39" s="170"/>
      <c r="S39" s="170"/>
      <c r="T39" s="170"/>
    </row>
    <row r="40" customFormat="false" ht="12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N40" s="168"/>
      <c r="O40" s="164"/>
      <c r="P40" s="164"/>
      <c r="Q40" s="164"/>
      <c r="R40" s="170"/>
      <c r="S40" s="170"/>
      <c r="T40" s="170"/>
    </row>
    <row r="41" customFormat="false" ht="12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N41" s="168"/>
      <c r="O41" s="164"/>
      <c r="P41" s="164"/>
      <c r="Q41" s="164"/>
      <c r="R41" s="170"/>
      <c r="S41" s="170"/>
      <c r="T41" s="170"/>
    </row>
    <row r="42" customFormat="false" ht="12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N42" s="168"/>
      <c r="O42" s="164"/>
      <c r="P42" s="164"/>
      <c r="Q42" s="164"/>
      <c r="R42" s="170"/>
      <c r="S42" s="170"/>
      <c r="T42" s="170"/>
    </row>
    <row r="43" customFormat="false" ht="12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N43" s="168"/>
      <c r="O43" s="164"/>
      <c r="P43" s="164"/>
      <c r="Q43" s="164"/>
      <c r="R43" s="170"/>
      <c r="S43" s="170"/>
      <c r="T43" s="170"/>
    </row>
    <row r="44" customFormat="false" ht="12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N44" s="168"/>
      <c r="O44" s="164"/>
      <c r="P44" s="164"/>
      <c r="Q44" s="164"/>
      <c r="R44" s="170"/>
      <c r="S44" s="170"/>
      <c r="T44" s="170"/>
    </row>
    <row r="45" customFormat="false" ht="12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N45" s="168"/>
      <c r="O45" s="164"/>
      <c r="P45" s="164"/>
      <c r="Q45" s="164"/>
      <c r="R45" s="170"/>
      <c r="S45" s="170"/>
      <c r="T45" s="170"/>
    </row>
    <row r="46" customFormat="false" ht="12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N46" s="168"/>
      <c r="O46" s="164"/>
      <c r="P46" s="164"/>
      <c r="Q46" s="164"/>
      <c r="R46" s="170"/>
      <c r="S46" s="170"/>
      <c r="T46" s="170"/>
    </row>
    <row r="47" customFormat="false" ht="12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N47" s="168"/>
      <c r="O47" s="164"/>
      <c r="P47" s="164"/>
      <c r="Q47" s="164"/>
      <c r="R47" s="170"/>
      <c r="S47" s="170"/>
      <c r="T47" s="170"/>
    </row>
    <row r="48" customFormat="false" ht="12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N48" s="168"/>
      <c r="O48" s="164"/>
      <c r="P48" s="164"/>
      <c r="Q48" s="164"/>
      <c r="R48" s="170"/>
      <c r="S48" s="170"/>
      <c r="T48" s="170"/>
    </row>
    <row r="49" customFormat="false" ht="12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N49" s="168"/>
      <c r="O49" s="117"/>
      <c r="P49" s="117"/>
      <c r="Q49" s="117"/>
    </row>
    <row r="50" customFormat="false" ht="12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</row>
    <row r="51" customFormat="false" ht="12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</row>
    <row r="52" customFormat="false" ht="12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</row>
    <row r="53" customFormat="false" ht="12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</row>
  </sheetData>
  <mergeCells count="23">
    <mergeCell ref="A1:K1"/>
    <mergeCell ref="A2:K2"/>
    <mergeCell ref="A3:C4"/>
    <mergeCell ref="D3:G3"/>
    <mergeCell ref="H3:K3"/>
    <mergeCell ref="A5:K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, 2008 bis 2010 nach Bezirken"/>
    <hyperlink ref="A27" location="Inhaltsverzeichnis!A1" display="2  Bevölkerungsentwicklung in Berlin 1991 bis 2010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99"/>
    <col collapsed="false" customWidth="true" hidden="false" outlineLevel="0" max="2" min="2" style="27" width="38.28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28"/>
    <col collapsed="false" customWidth="true" hidden="false" outlineLevel="0" max="7" min="7" style="28" width="2.84"/>
    <col collapsed="false" customWidth="true" hidden="false" outlineLevel="0" max="8" min="8" style="27" width="8.41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G3" s="34"/>
      <c r="H3" s="32"/>
    </row>
    <row r="4" customFormat="false" ht="12" hidden="false" customHeight="true" outlineLevel="0" collapsed="false">
      <c r="B4" s="35" t="s">
        <v>53</v>
      </c>
      <c r="C4" s="36" t="n">
        <v>4</v>
      </c>
      <c r="E4" s="37" t="n">
        <v>8</v>
      </c>
      <c r="F4" s="38" t="s">
        <v>54</v>
      </c>
      <c r="G4" s="39"/>
      <c r="H4" s="32"/>
    </row>
    <row r="5" customFormat="false" ht="12" hidden="false" customHeight="true" outlineLevel="0" collapsed="false">
      <c r="B5" s="34"/>
      <c r="C5" s="36"/>
      <c r="E5" s="37"/>
      <c r="F5" s="38" t="s">
        <v>55</v>
      </c>
      <c r="G5" s="39"/>
      <c r="H5" s="32"/>
    </row>
    <row r="6" customFormat="false" ht="12" hidden="false" customHeight="false" outlineLevel="0" collapsed="false">
      <c r="A6" s="29"/>
      <c r="B6" s="34" t="s">
        <v>56</v>
      </c>
      <c r="C6" s="40"/>
      <c r="E6" s="37"/>
      <c r="F6" s="41" t="s">
        <v>57</v>
      </c>
      <c r="G6" s="39" t="n">
        <v>27</v>
      </c>
      <c r="H6" s="32"/>
    </row>
    <row r="7" customFormat="false" ht="12" hidden="false" customHeight="false" outlineLevel="0" collapsed="false">
      <c r="A7" s="37" t="n">
        <v>1</v>
      </c>
      <c r="B7" s="42" t="s">
        <v>58</v>
      </c>
      <c r="E7" s="37"/>
      <c r="G7" s="27"/>
      <c r="H7" s="32"/>
    </row>
    <row r="8" customFormat="false" ht="12" hidden="false" customHeight="false" outlineLevel="0" collapsed="false">
      <c r="A8" s="37"/>
      <c r="B8" s="43" t="s">
        <v>59</v>
      </c>
      <c r="C8" s="36" t="n">
        <v>6</v>
      </c>
      <c r="E8" s="37" t="n">
        <v>9</v>
      </c>
      <c r="F8" s="38" t="s">
        <v>60</v>
      </c>
      <c r="G8" s="39"/>
    </row>
    <row r="9" customFormat="false" ht="12" hidden="false" customHeight="false" outlineLevel="0" collapsed="false">
      <c r="A9" s="44"/>
      <c r="B9" s="43"/>
      <c r="C9" s="36"/>
      <c r="E9" s="37"/>
      <c r="F9" s="38" t="s">
        <v>55</v>
      </c>
      <c r="G9" s="39"/>
    </row>
    <row r="10" customFormat="false" ht="12" hidden="false" customHeight="true" outlineLevel="0" collapsed="false">
      <c r="A10" s="45" t="n">
        <v>2</v>
      </c>
      <c r="B10" s="38" t="s">
        <v>61</v>
      </c>
      <c r="C10" s="38"/>
      <c r="E10" s="37"/>
      <c r="F10" s="41" t="s">
        <v>57</v>
      </c>
      <c r="G10" s="39" t="n">
        <v>28</v>
      </c>
      <c r="H10" s="38"/>
      <c r="I10" s="38"/>
    </row>
    <row r="11" customFormat="false" ht="12" hidden="false" customHeight="true" outlineLevel="0" collapsed="false">
      <c r="A11" s="45"/>
      <c r="B11" s="43" t="s">
        <v>62</v>
      </c>
      <c r="C11" s="39" t="n">
        <v>30</v>
      </c>
      <c r="D11" s="38"/>
    </row>
    <row r="12" customFormat="false" ht="12" hidden="false" customHeight="true" outlineLevel="0" collapsed="false">
      <c r="A12" s="45"/>
      <c r="B12" s="43"/>
      <c r="C12" s="39"/>
      <c r="E12" s="37" t="n">
        <v>10</v>
      </c>
      <c r="F12" s="38" t="s">
        <v>63</v>
      </c>
      <c r="G12" s="46"/>
    </row>
    <row r="13" customFormat="false" ht="12" hidden="false" customHeight="true" outlineLevel="0" collapsed="false">
      <c r="A13" s="45"/>
      <c r="B13" s="43"/>
      <c r="C13" s="39"/>
      <c r="E13" s="37"/>
      <c r="F13" s="38" t="s">
        <v>64</v>
      </c>
      <c r="G13" s="46"/>
    </row>
    <row r="14" customFormat="false" ht="12" hidden="false" customHeight="true" outlineLevel="0" collapsed="false">
      <c r="A14" s="44"/>
      <c r="B14" s="47" t="s">
        <v>65</v>
      </c>
      <c r="C14" s="40"/>
      <c r="E14" s="37"/>
      <c r="F14" s="41" t="s">
        <v>66</v>
      </c>
      <c r="G14" s="46" t="n">
        <v>29</v>
      </c>
    </row>
    <row r="15" customFormat="false" ht="12" hidden="false" customHeight="true" outlineLevel="0" collapsed="false">
      <c r="A15" s="37" t="n">
        <v>1</v>
      </c>
      <c r="B15" s="42" t="s">
        <v>61</v>
      </c>
      <c r="D15" s="48"/>
      <c r="E15" s="49"/>
      <c r="F15" s="48"/>
      <c r="G15" s="27"/>
    </row>
    <row r="16" customFormat="false" ht="12" hidden="false" customHeight="true" outlineLevel="0" collapsed="false">
      <c r="A16" s="37"/>
      <c r="B16" s="43" t="s">
        <v>62</v>
      </c>
      <c r="C16" s="36" t="n">
        <v>7</v>
      </c>
      <c r="D16" s="48"/>
      <c r="E16" s="49" t="n">
        <v>11</v>
      </c>
      <c r="F16" s="38" t="s">
        <v>67</v>
      </c>
      <c r="G16" s="39"/>
    </row>
    <row r="17" customFormat="false" ht="12" hidden="false" customHeight="false" outlineLevel="0" collapsed="false">
      <c r="A17" s="45"/>
      <c r="B17" s="38"/>
      <c r="C17" s="39"/>
      <c r="D17" s="48"/>
      <c r="E17" s="50"/>
      <c r="F17" s="41" t="s">
        <v>68</v>
      </c>
      <c r="G17" s="39" t="n">
        <v>29</v>
      </c>
    </row>
    <row r="18" customFormat="false" ht="12" hidden="false" customHeight="false" outlineLevel="0" collapsed="false">
      <c r="A18" s="37" t="n">
        <v>2</v>
      </c>
      <c r="B18" s="42" t="s">
        <v>69</v>
      </c>
      <c r="C18" s="39"/>
      <c r="D18" s="48"/>
    </row>
    <row r="19" customFormat="false" ht="11.25" hidden="false" customHeight="true" outlineLevel="0" collapsed="false">
      <c r="A19" s="37"/>
      <c r="B19" s="42" t="s">
        <v>70</v>
      </c>
      <c r="C19" s="51"/>
      <c r="D19" s="48"/>
      <c r="E19" s="50" t="n">
        <v>12</v>
      </c>
      <c r="F19" s="38" t="s">
        <v>71</v>
      </c>
      <c r="G19" s="38"/>
    </row>
    <row r="20" customFormat="false" ht="11.25" hidden="false" customHeight="true" outlineLevel="0" collapsed="false">
      <c r="A20" s="37"/>
      <c r="B20" s="42" t="s">
        <v>72</v>
      </c>
      <c r="C20" s="51"/>
      <c r="D20" s="48"/>
      <c r="E20" s="50"/>
      <c r="F20" s="52" t="s">
        <v>73</v>
      </c>
      <c r="G20" s="39" t="n">
        <v>30</v>
      </c>
    </row>
    <row r="21" customFormat="false" ht="12" hidden="false" customHeight="true" outlineLevel="0" collapsed="false">
      <c r="A21" s="37"/>
      <c r="B21" s="53" t="s">
        <v>74</v>
      </c>
      <c r="C21" s="36" t="n">
        <v>7</v>
      </c>
      <c r="D21" s="48"/>
    </row>
    <row r="22" customFormat="false" ht="12" hidden="false" customHeight="true" outlineLevel="0" collapsed="false">
      <c r="A22" s="37"/>
      <c r="B22" s="53"/>
      <c r="C22" s="36"/>
      <c r="D22" s="48"/>
      <c r="E22" s="50"/>
      <c r="F22" s="48"/>
    </row>
    <row r="23" customFormat="false" ht="13.5" hidden="false" customHeight="true" outlineLevel="0" collapsed="false">
      <c r="A23" s="37" t="n">
        <v>3</v>
      </c>
      <c r="B23" s="42" t="s">
        <v>63</v>
      </c>
      <c r="C23" s="36"/>
      <c r="D23" s="48"/>
      <c r="E23" s="50"/>
      <c r="F23" s="48"/>
    </row>
    <row r="24" customFormat="false" ht="12" hidden="false" customHeight="true" outlineLevel="0" collapsed="false">
      <c r="A24" s="45"/>
      <c r="B24" s="53" t="s">
        <v>75</v>
      </c>
      <c r="C24" s="39" t="n">
        <v>8</v>
      </c>
      <c r="D24" s="48"/>
      <c r="E24" s="50"/>
      <c r="F24" s="48"/>
    </row>
    <row r="25" customFormat="false" ht="12" hidden="false" customHeight="true" outlineLevel="0" collapsed="false">
      <c r="A25" s="45"/>
      <c r="B25" s="38"/>
      <c r="C25" s="39"/>
      <c r="D25" s="48"/>
      <c r="E25" s="38"/>
      <c r="F25" s="48"/>
    </row>
    <row r="26" customFormat="false" ht="12" hidden="false" customHeight="true" outlineLevel="0" collapsed="false">
      <c r="A26" s="37" t="n">
        <v>4</v>
      </c>
      <c r="B26" s="54" t="s">
        <v>76</v>
      </c>
      <c r="C26" s="39"/>
      <c r="D26" s="48"/>
      <c r="E26" s="55"/>
      <c r="F26" s="48"/>
    </row>
    <row r="27" customFormat="false" ht="12" hidden="false" customHeight="false" outlineLevel="0" collapsed="false">
      <c r="A27" s="37"/>
      <c r="B27" s="54" t="s">
        <v>77</v>
      </c>
      <c r="C27" s="39"/>
      <c r="D27" s="48"/>
      <c r="E27" s="38"/>
      <c r="F27" s="48"/>
    </row>
    <row r="28" customFormat="false" ht="12.75" hidden="false" customHeight="true" outlineLevel="0" collapsed="false">
      <c r="A28" s="37"/>
      <c r="B28" s="53" t="s">
        <v>78</v>
      </c>
      <c r="C28" s="39" t="n">
        <v>8</v>
      </c>
      <c r="D28" s="48"/>
      <c r="E28" s="38"/>
      <c r="F28" s="48"/>
    </row>
    <row r="29" customFormat="false" ht="12" hidden="false" customHeight="false" outlineLevel="0" collapsed="false">
      <c r="A29" s="37"/>
      <c r="B29" s="56"/>
      <c r="C29" s="39"/>
      <c r="D29" s="48"/>
      <c r="E29" s="38"/>
      <c r="F29" s="57"/>
      <c r="G29" s="47"/>
    </row>
    <row r="30" customFormat="false" ht="12.75" hidden="false" customHeight="false" outlineLevel="0" collapsed="false">
      <c r="A30" s="37" t="n">
        <v>5</v>
      </c>
      <c r="B30" s="56" t="s">
        <v>63</v>
      </c>
      <c r="C30" s="36"/>
      <c r="D30" s="48"/>
      <c r="E30" s="58"/>
      <c r="F30" s="57"/>
      <c r="G30" s="47"/>
    </row>
    <row r="31" customFormat="false" ht="12" hidden="false" customHeight="false" outlineLevel="0" collapsed="false">
      <c r="A31" s="37"/>
      <c r="B31" s="56" t="s">
        <v>79</v>
      </c>
      <c r="C31" s="51"/>
      <c r="D31" s="48"/>
      <c r="E31" s="38"/>
      <c r="F31" s="57"/>
      <c r="G31" s="47"/>
    </row>
    <row r="32" customFormat="false" ht="12.75" hidden="false" customHeight="false" outlineLevel="0" collapsed="false">
      <c r="A32" s="37"/>
      <c r="B32" s="59" t="s">
        <v>80</v>
      </c>
      <c r="C32" s="36" t="n">
        <v>9</v>
      </c>
      <c r="D32" s="48"/>
      <c r="E32" s="58"/>
      <c r="F32" s="60"/>
      <c r="G32" s="61"/>
      <c r="H32" s="11"/>
      <c r="I32" s="11"/>
    </row>
    <row r="33" customFormat="false" ht="12.75" hidden="false" customHeight="false" outlineLevel="0" collapsed="false">
      <c r="A33" s="37"/>
      <c r="B33" s="59" t="s">
        <v>81</v>
      </c>
      <c r="C33" s="36" t="n">
        <v>10</v>
      </c>
      <c r="D33" s="48"/>
      <c r="E33" s="58"/>
      <c r="F33" s="57"/>
      <c r="G33" s="47"/>
    </row>
    <row r="34" customFormat="false" ht="12.75" hidden="false" customHeight="false" outlineLevel="0" collapsed="false">
      <c r="A34" s="37"/>
      <c r="B34" s="59" t="s">
        <v>82</v>
      </c>
      <c r="C34" s="51" t="n">
        <v>11</v>
      </c>
      <c r="D34" s="48"/>
      <c r="E34" s="58"/>
      <c r="F34" s="57"/>
      <c r="G34" s="47"/>
    </row>
    <row r="35" customFormat="false" ht="12" hidden="false" customHeight="false" outlineLevel="0" collapsed="false">
      <c r="A35" s="38"/>
      <c r="B35" s="38"/>
      <c r="C35" s="36"/>
      <c r="D35" s="48"/>
      <c r="E35" s="38"/>
      <c r="F35" s="57"/>
      <c r="G35" s="47"/>
    </row>
    <row r="36" customFormat="false" ht="12" hidden="false" customHeight="false" outlineLevel="0" collapsed="false">
      <c r="A36" s="37" t="n">
        <v>6</v>
      </c>
      <c r="B36" s="56" t="s">
        <v>76</v>
      </c>
      <c r="C36" s="36"/>
      <c r="D36" s="48"/>
      <c r="E36" s="38"/>
      <c r="F36" s="57"/>
      <c r="G36" s="47"/>
    </row>
    <row r="37" customFormat="false" ht="12" hidden="false" customHeight="false" outlineLevel="0" collapsed="false">
      <c r="A37" s="37"/>
      <c r="B37" s="56" t="s">
        <v>83</v>
      </c>
      <c r="C37" s="36"/>
      <c r="D37" s="48"/>
      <c r="E37" s="38"/>
      <c r="F37" s="57"/>
      <c r="G37" s="47"/>
    </row>
    <row r="38" customFormat="false" ht="12" hidden="false" customHeight="false" outlineLevel="0" collapsed="false">
      <c r="A38" s="37"/>
      <c r="B38" s="59" t="s">
        <v>84</v>
      </c>
      <c r="C38" s="51" t="n">
        <v>12</v>
      </c>
      <c r="D38" s="48"/>
      <c r="E38" s="55"/>
      <c r="F38" s="57"/>
      <c r="G38" s="47"/>
    </row>
    <row r="39" customFormat="false" ht="12" hidden="false" customHeight="false" outlineLevel="0" collapsed="false">
      <c r="A39" s="37"/>
      <c r="B39" s="59" t="s">
        <v>81</v>
      </c>
      <c r="C39" s="39" t="n">
        <v>13</v>
      </c>
      <c r="D39" s="48"/>
      <c r="E39" s="55"/>
      <c r="F39" s="57"/>
      <c r="G39" s="47"/>
    </row>
    <row r="40" customFormat="false" ht="12" hidden="false" customHeight="false" outlineLevel="0" collapsed="false">
      <c r="A40" s="37"/>
      <c r="B40" s="59" t="s">
        <v>82</v>
      </c>
      <c r="C40" s="39" t="n">
        <v>14</v>
      </c>
      <c r="D40" s="48"/>
      <c r="E40" s="48"/>
      <c r="F40" s="57"/>
      <c r="G40" s="47"/>
    </row>
    <row r="41" customFormat="false" ht="12" hidden="false" customHeight="false" outlineLevel="0" collapsed="false">
      <c r="A41" s="37"/>
      <c r="B41" s="56"/>
      <c r="C41" s="38"/>
      <c r="D41" s="48"/>
      <c r="E41" s="50"/>
      <c r="F41" s="57"/>
      <c r="G41" s="47"/>
    </row>
    <row r="42" customFormat="false" ht="12" hidden="false" customHeight="false" outlineLevel="0" collapsed="false">
      <c r="A42" s="37" t="n">
        <v>7</v>
      </c>
      <c r="B42" s="56" t="s">
        <v>63</v>
      </c>
      <c r="C42" s="39"/>
      <c r="D42" s="48"/>
      <c r="E42" s="50"/>
      <c r="F42" s="57"/>
      <c r="G42" s="47"/>
    </row>
    <row r="43" customFormat="false" ht="12" hidden="false" customHeight="false" outlineLevel="0" collapsed="false">
      <c r="A43" s="37"/>
      <c r="B43" s="56" t="s">
        <v>79</v>
      </c>
      <c r="C43" s="39"/>
      <c r="D43" s="48"/>
      <c r="E43" s="50"/>
      <c r="F43" s="57"/>
      <c r="G43" s="47"/>
    </row>
    <row r="44" customFormat="false" ht="12" hidden="false" customHeight="false" outlineLevel="0" collapsed="false">
      <c r="A44" s="37"/>
      <c r="B44" s="59" t="s">
        <v>85</v>
      </c>
      <c r="C44" s="39" t="n">
        <v>15</v>
      </c>
      <c r="D44" s="48"/>
      <c r="E44" s="50"/>
      <c r="F44" s="57"/>
      <c r="G44" s="47"/>
    </row>
    <row r="45" customFormat="false" ht="12" hidden="false" customHeight="false" outlineLevel="0" collapsed="false">
      <c r="A45" s="37"/>
      <c r="B45" s="59" t="s">
        <v>86</v>
      </c>
      <c r="C45" s="51" t="n">
        <v>16</v>
      </c>
      <c r="D45" s="48"/>
      <c r="E45" s="48"/>
      <c r="F45" s="57"/>
      <c r="G45" s="47"/>
    </row>
    <row r="46" customFormat="false" ht="12" hidden="false" customHeight="false" outlineLevel="0" collapsed="false">
      <c r="A46" s="37"/>
      <c r="B46" s="59" t="s">
        <v>87</v>
      </c>
      <c r="C46" s="51" t="n">
        <v>17</v>
      </c>
      <c r="D46" s="48"/>
      <c r="E46" s="48"/>
      <c r="F46" s="57"/>
      <c r="G46" s="47"/>
    </row>
    <row r="47" customFormat="false" ht="12" hidden="false" customHeight="false" outlineLevel="0" collapsed="false">
      <c r="A47" s="37"/>
      <c r="B47" s="59" t="s">
        <v>88</v>
      </c>
      <c r="C47" s="51" t="n">
        <v>18</v>
      </c>
      <c r="D47" s="48"/>
      <c r="E47" s="48"/>
      <c r="F47" s="57"/>
      <c r="G47" s="47"/>
    </row>
    <row r="48" customFormat="false" ht="12" hidden="false" customHeight="false" outlineLevel="0" collapsed="false">
      <c r="A48" s="29"/>
      <c r="B48" s="59" t="s">
        <v>89</v>
      </c>
      <c r="C48" s="51" t="n">
        <v>19</v>
      </c>
      <c r="D48" s="48"/>
      <c r="E48" s="50"/>
      <c r="F48" s="57"/>
      <c r="G48" s="47"/>
    </row>
    <row r="49" customFormat="false" ht="12" hidden="false" customHeight="false" outlineLevel="0" collapsed="false">
      <c r="A49" s="37"/>
      <c r="B49" s="59" t="s">
        <v>90</v>
      </c>
      <c r="C49" s="62" t="n">
        <v>20</v>
      </c>
      <c r="D49" s="48"/>
      <c r="E49" s="50"/>
      <c r="F49" s="57"/>
      <c r="G49" s="47"/>
    </row>
    <row r="50" customFormat="false" ht="12" hidden="false" customHeight="false" outlineLevel="0" collapsed="false">
      <c r="A50" s="37"/>
      <c r="B50" s="59" t="s">
        <v>91</v>
      </c>
      <c r="C50" s="62" t="n">
        <v>21</v>
      </c>
      <c r="D50" s="48"/>
      <c r="E50" s="50"/>
      <c r="F50" s="57"/>
      <c r="G50" s="47"/>
    </row>
    <row r="51" customFormat="false" ht="12" hidden="false" customHeight="false" outlineLevel="0" collapsed="false">
      <c r="A51" s="37"/>
      <c r="B51" s="59" t="s">
        <v>92</v>
      </c>
      <c r="C51" s="62" t="n">
        <v>22</v>
      </c>
      <c r="D51" s="48"/>
      <c r="E51" s="50"/>
      <c r="F51" s="57"/>
      <c r="G51" s="47"/>
    </row>
    <row r="52" customFormat="false" ht="12" hidden="false" customHeight="false" outlineLevel="0" collapsed="false">
      <c r="A52" s="37"/>
      <c r="B52" s="59" t="s">
        <v>93</v>
      </c>
      <c r="C52" s="62" t="n">
        <v>23</v>
      </c>
      <c r="D52" s="48"/>
      <c r="E52" s="50"/>
      <c r="F52" s="57"/>
      <c r="G52" s="47"/>
    </row>
    <row r="53" customFormat="false" ht="12" hidden="false" customHeight="false" outlineLevel="0" collapsed="false">
      <c r="A53" s="37"/>
      <c r="B53" s="59" t="s">
        <v>94</v>
      </c>
      <c r="C53" s="62" t="n">
        <v>24</v>
      </c>
      <c r="D53" s="48"/>
      <c r="E53" s="50"/>
      <c r="F53" s="57"/>
      <c r="G53" s="47"/>
    </row>
    <row r="54" customFormat="false" ht="12" hidden="false" customHeight="false" outlineLevel="0" collapsed="false">
      <c r="A54" s="44"/>
      <c r="B54" s="59" t="s">
        <v>95</v>
      </c>
      <c r="C54" s="51" t="n">
        <v>25</v>
      </c>
      <c r="D54" s="48"/>
      <c r="E54" s="55"/>
      <c r="F54" s="57"/>
      <c r="G54" s="47"/>
    </row>
    <row r="55" customFormat="false" ht="12" hidden="false" customHeight="false" outlineLevel="0" collapsed="false">
      <c r="A55" s="44"/>
      <c r="B55" s="59" t="s">
        <v>96</v>
      </c>
      <c r="C55" s="51" t="n">
        <v>26</v>
      </c>
      <c r="D55" s="48"/>
      <c r="E55" s="55"/>
      <c r="F55" s="57"/>
      <c r="G55" s="47"/>
    </row>
    <row r="56" customFormat="false" ht="12" hidden="false" customHeight="false" outlineLevel="0" collapsed="false">
      <c r="A56" s="27"/>
      <c r="F56" s="63"/>
      <c r="G56" s="47"/>
    </row>
    <row r="57" customFormat="false" ht="12" hidden="false" customHeight="false" outlineLevel="0" collapsed="false">
      <c r="A57" s="37"/>
      <c r="F57" s="63"/>
      <c r="G57" s="47"/>
    </row>
    <row r="58" customFormat="false" ht="12" hidden="false" customHeight="false" outlineLevel="0" collapsed="false">
      <c r="A58" s="37"/>
      <c r="F58" s="63"/>
      <c r="G58" s="47"/>
    </row>
    <row r="59" customFormat="false" ht="12" hidden="false" customHeight="false" outlineLevel="0" collapsed="false">
      <c r="A59" s="37"/>
      <c r="F59" s="63"/>
      <c r="G59" s="47"/>
    </row>
    <row r="60" customFormat="false" ht="12" hidden="false" customHeight="false" outlineLevel="0" collapsed="false">
      <c r="A60" s="37"/>
      <c r="F60" s="63"/>
      <c r="G60" s="47"/>
    </row>
    <row r="61" customFormat="false" ht="12" hidden="false" customHeight="false" outlineLevel="0" collapsed="false">
      <c r="A61" s="37"/>
      <c r="F61" s="63"/>
      <c r="G61" s="47"/>
    </row>
    <row r="62" customFormat="false" ht="12" hidden="false" customHeight="false" outlineLevel="0" collapsed="false">
      <c r="A62" s="37"/>
      <c r="F62" s="63"/>
      <c r="G62" s="47"/>
    </row>
    <row r="63" customFormat="false" ht="12" hidden="false" customHeight="false" outlineLevel="0" collapsed="false">
      <c r="A63" s="37"/>
      <c r="F63" s="63"/>
      <c r="G63" s="47"/>
    </row>
    <row r="64" customFormat="false" ht="12" hidden="false" customHeight="false" outlineLevel="0" collapsed="false">
      <c r="A64" s="37"/>
      <c r="F64" s="63"/>
      <c r="G64" s="47"/>
    </row>
    <row r="65" customFormat="false" ht="12" hidden="false" customHeight="false" outlineLevel="0" collapsed="false">
      <c r="A65" s="45"/>
      <c r="B65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10 nach Bezirken, Altersgruppen"/>
    <hyperlink ref="F6" location="T8!A1" display="und Geschlecht "/>
    <hyperlink ref="G6" location="T8!A1" display="#T8.A1"/>
    <hyperlink ref="A7" location="G1!A1" display="#G1.A1"/>
    <hyperlink ref="B7" location="G1!A1" display="Bevölkerung in Berlin am 31.12.2010"/>
    <hyperlink ref="B8" location="G1!A1" display="nach Alter und Familienstand"/>
    <hyperlink ref="C8" location="G1!A1" display="#G1.A1"/>
    <hyperlink ref="E8" location="T9!A1" display="#T9.A1"/>
    <hyperlink ref="F8" location="T9!A1" display="Ausländische  Bevölkerung in Berlin "/>
    <hyperlink ref="F9" location="T9!A1" display="am 31.12.2010 nach Bezirken, Altersgruppen"/>
    <hyperlink ref="A10" location="T12-G2-1leer!A27" display="#T12-G2-1leer.A27"/>
    <hyperlink ref="B10" location="T12-G2-1leer!A27" display="Bevölkerungsentwicklung in Berlin"/>
    <hyperlink ref="F10" location="T9!A1" display="und Geschlecht "/>
    <hyperlink ref="G10" location="T9!A1" display="#T9.A1"/>
    <hyperlink ref="B11" location="T12-G2-1leer!A27" display="1991 bis 2010"/>
    <hyperlink ref="C11" location="T12-G2-1leer!A27" display="#T12-G2-1leer.A27"/>
    <hyperlink ref="E12" location="T10-11!A1" display="#T10-11.A1"/>
    <hyperlink ref="F12" location="T10-11!A1" display="Bevölkerung in Berlin am 31.12.2010 nach"/>
    <hyperlink ref="F13" location="T10-11!A1" display="Altersgruppen, Geschlecht und "/>
    <hyperlink ref="F14" location="T10-11!A1" display="Familienstand "/>
    <hyperlink ref="G14" location="T10-11!A1" display="#T10-11.A1"/>
    <hyperlink ref="B15" location="T1!A1" display="Bevölkerungsentwicklung in Berlin"/>
    <hyperlink ref="B16" location="T1!A1" display="1991 bis 2010"/>
    <hyperlink ref="C16" location="T1-2!A1" display="#T1-2.A1"/>
    <hyperlink ref="E16" location="T10-11!A29" display="#T10-11.A29"/>
    <hyperlink ref="F16" location="T10-11!A29" display="Durchschnittsalter in Berlin 1991, 1995, 2000,"/>
    <hyperlink ref="F17" location="T10-11!A29" display="2005 bis 2010 nach Bezirken "/>
    <hyperlink ref="G17" location="T10-11!A29" display="#T10-11.A29"/>
    <hyperlink ref="A18" location="T1-2!A29" display="#T1-2.A29"/>
    <hyperlink ref="B18" location="T1-2!A29" display="Durchschnittliche Lebenserwartung in Berlin"/>
    <hyperlink ref="B19" location="T1-2!A29" display="in Lebensjahren auf der Basis der abgekürzten"/>
    <hyperlink ref="E19" location="T12-G2-1leer!A1" display="#T12-G2-1leer.A1"/>
    <hyperlink ref="F19" location="T12-G2-1leer!A1" display="Jugend- und Altenquotient in Berlin"/>
    <hyperlink ref="B20" location="T1-2!A29" display="Sterbetafel 1992/94, 2000/02, 2007/09 und"/>
    <hyperlink ref="F20" location="T12-G2-1leer!A1" display="1995, 2008 bis 2010 nach Bezirken"/>
    <hyperlink ref="G20" location="T12-G2-1leer!A1" display="#T12-G2-1leer.A1"/>
    <hyperlink ref="B21" location="T1-2!A29" display="2008/10  "/>
    <hyperlink ref="C21" location="T1-2!A29" display="#T1-2.A29"/>
    <hyperlink ref="A23" location="T3-4!A1" display="#T3-4.A1"/>
    <hyperlink ref="B23" location="T3-4!A1" display="Bevölkerung in Berlin am 31.12.2010 nach"/>
    <hyperlink ref="B24" location="T3-4!A1" display="Bezirken, Staatsangehörigkeit und Geschlecht   "/>
    <hyperlink ref="C24" location="T3-4!A1" display="#T3-4.A1"/>
    <hyperlink ref="A26" location="T3-4!A22" display="#T3-4.A22"/>
    <hyperlink ref="B26" location="T3-4!A22" display="Durchschnittliche Bevölkerung in Berlin 2010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10 nach"/>
    <hyperlink ref="B31" location="T5.1!A1" display="Geburts-, 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10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10 nach"/>
    <hyperlink ref="B43" location="T7.1!A1" display="Geburts-, 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9.56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4.41"/>
    <col collapsed="false" customWidth="true" hidden="false" outlineLevel="0" max="2" min="2" style="114" width="6.99"/>
    <col collapsed="false" customWidth="true" hidden="false" outlineLevel="0" max="3" min="3" style="115" width="3.42"/>
    <col collapsed="false" customWidth="true" hidden="false" outlineLevel="0" max="8" min="4" style="171" width="8.28"/>
    <col collapsed="false" customWidth="true" hidden="false" outlineLevel="0" max="9" min="9" style="172" width="8.28"/>
    <col collapsed="false" customWidth="true" hidden="false" outlineLevel="0" max="11" min="10" style="171" width="8.28"/>
    <col collapsed="false" customWidth="true" hidden="false" outlineLevel="0" max="12" min="12" style="114" width="7.7"/>
    <col collapsed="false" customWidth="true" hidden="false" outlineLevel="0" max="13" min="13" style="114" width="6.85"/>
    <col collapsed="false" customWidth="true" hidden="false" outlineLevel="0" max="19" min="14" style="114" width="7.85"/>
    <col collapsed="false" customWidth="true" hidden="false" outlineLevel="0" max="20" min="20" style="114" width="6.28"/>
    <col collapsed="false" customWidth="true" hidden="false" outlineLevel="0" max="24" min="21" style="114" width="5.28"/>
    <col collapsed="false" customWidth="false" hidden="false" outlineLevel="0" max="257" min="25" style="114" width="9.7"/>
  </cols>
  <sheetData>
    <row r="1" customFormat="false" ht="12" hidden="false" customHeight="true" outlineLevel="0" collapsed="false">
      <c r="A1" s="143" t="s">
        <v>298</v>
      </c>
      <c r="I1" s="171"/>
      <c r="M1" s="143" t="s">
        <v>299</v>
      </c>
    </row>
    <row r="2" customFormat="false" ht="12" hidden="false" customHeight="true" outlineLevel="0" collapsed="false">
      <c r="A2" s="15" t="s">
        <v>97</v>
      </c>
      <c r="D2" s="173"/>
      <c r="E2" s="173"/>
      <c r="F2" s="173"/>
      <c r="G2" s="173"/>
      <c r="H2" s="173"/>
      <c r="I2" s="173"/>
      <c r="J2" s="173"/>
      <c r="K2" s="173"/>
      <c r="L2" s="15"/>
      <c r="M2" s="15" t="s">
        <v>297</v>
      </c>
      <c r="N2" s="15"/>
      <c r="O2" s="15"/>
      <c r="P2" s="15"/>
      <c r="Q2" s="15"/>
      <c r="R2" s="15"/>
      <c r="S2" s="15"/>
      <c r="T2" s="165"/>
      <c r="U2" s="166"/>
      <c r="V2" s="166"/>
      <c r="W2" s="166"/>
    </row>
    <row r="3" customFormat="false" ht="12" hidden="false" customHeight="true" outlineLevel="0" collapsed="false">
      <c r="A3" s="174" t="s">
        <v>300</v>
      </c>
      <c r="B3" s="174"/>
      <c r="C3" s="174"/>
      <c r="D3" s="175" t="s">
        <v>283</v>
      </c>
      <c r="E3" s="175"/>
      <c r="F3" s="175"/>
      <c r="G3" s="175"/>
      <c r="H3" s="176" t="s">
        <v>284</v>
      </c>
      <c r="I3" s="176"/>
      <c r="J3" s="176"/>
      <c r="K3" s="176"/>
      <c r="M3" s="177" t="s">
        <v>99</v>
      </c>
      <c r="N3" s="178" t="s">
        <v>301</v>
      </c>
      <c r="O3" s="178"/>
      <c r="P3" s="178"/>
      <c r="Q3" s="179" t="s">
        <v>302</v>
      </c>
      <c r="R3" s="179"/>
      <c r="S3" s="179"/>
    </row>
    <row r="4" customFormat="false" ht="19.5" hidden="false" customHeight="true" outlineLevel="0" collapsed="false">
      <c r="A4" s="174"/>
      <c r="B4" s="174"/>
      <c r="C4" s="174"/>
      <c r="D4" s="180" t="s">
        <v>286</v>
      </c>
      <c r="E4" s="180" t="s">
        <v>303</v>
      </c>
      <c r="F4" s="180" t="s">
        <v>304</v>
      </c>
      <c r="G4" s="180" t="s">
        <v>305</v>
      </c>
      <c r="H4" s="180" t="s">
        <v>286</v>
      </c>
      <c r="I4" s="180" t="s">
        <v>303</v>
      </c>
      <c r="J4" s="180" t="s">
        <v>304</v>
      </c>
      <c r="K4" s="181" t="s">
        <v>305</v>
      </c>
      <c r="M4" s="177"/>
      <c r="N4" s="182" t="s">
        <v>306</v>
      </c>
      <c r="O4" s="182" t="s">
        <v>307</v>
      </c>
      <c r="P4" s="182" t="s">
        <v>308</v>
      </c>
      <c r="Q4" s="183" t="s">
        <v>309</v>
      </c>
      <c r="R4" s="183" t="s">
        <v>310</v>
      </c>
      <c r="S4" s="184" t="s">
        <v>311</v>
      </c>
    </row>
    <row r="5" customFormat="false" ht="12" hidden="false" customHeight="true" outlineLevel="0" collapsed="false">
      <c r="B5" s="114" t="s">
        <v>312</v>
      </c>
      <c r="C5" s="114" t="n">
        <v>1</v>
      </c>
      <c r="D5" s="171" t="n">
        <v>16971</v>
      </c>
      <c r="E5" s="171" t="n">
        <v>0</v>
      </c>
      <c r="F5" s="171" t="n">
        <v>0</v>
      </c>
      <c r="G5" s="171" t="n">
        <v>0</v>
      </c>
      <c r="H5" s="171" t="n">
        <v>16201</v>
      </c>
      <c r="I5" s="171" t="n">
        <v>0</v>
      </c>
      <c r="J5" s="171" t="n">
        <v>0</v>
      </c>
      <c r="K5" s="171" t="n">
        <v>0</v>
      </c>
      <c r="M5" s="185" t="n">
        <v>1991</v>
      </c>
      <c r="N5" s="171" t="n">
        <v>-13092</v>
      </c>
      <c r="O5" s="171" t="n">
        <v>25428</v>
      </c>
      <c r="P5" s="171" t="n">
        <v>12336</v>
      </c>
      <c r="Q5" s="186" t="n">
        <f aca="false">SUM(N5/1000)</f>
        <v>-13.092</v>
      </c>
      <c r="R5" s="186" t="n">
        <f aca="false">SUM(O5/1000)</f>
        <v>25.428</v>
      </c>
      <c r="S5" s="186" t="n">
        <f aca="false">SUM(P5/1000)</f>
        <v>12.336</v>
      </c>
    </row>
    <row r="6" customFormat="false" ht="12" hidden="false" customHeight="true" outlineLevel="0" collapsed="false">
      <c r="A6" s="114" t="n">
        <v>1</v>
      </c>
      <c r="B6" s="114" t="s">
        <v>313</v>
      </c>
      <c r="C6" s="114" t="n">
        <v>2</v>
      </c>
      <c r="D6" s="171" t="n">
        <v>16422</v>
      </c>
      <c r="E6" s="171" t="n">
        <v>0</v>
      </c>
      <c r="F6" s="171" t="n">
        <v>0</v>
      </c>
      <c r="G6" s="171" t="n">
        <v>0</v>
      </c>
      <c r="H6" s="171" t="n">
        <v>15739</v>
      </c>
      <c r="I6" s="171" t="n">
        <v>0</v>
      </c>
      <c r="J6" s="171" t="n">
        <v>0</v>
      </c>
      <c r="K6" s="171" t="n">
        <v>0</v>
      </c>
      <c r="M6" s="185" t="n">
        <v>1992</v>
      </c>
      <c r="N6" s="171" t="n">
        <v>-12337</v>
      </c>
      <c r="O6" s="171" t="n">
        <v>32054</v>
      </c>
      <c r="P6" s="171" t="n">
        <v>19717</v>
      </c>
      <c r="Q6" s="186" t="n">
        <f aca="false">SUM(N6/1000)</f>
        <v>-12.337</v>
      </c>
      <c r="R6" s="186" t="n">
        <f aca="false">SUM(O6/1000)</f>
        <v>32.054</v>
      </c>
      <c r="S6" s="186" t="n">
        <f aca="false">SUM(P6/1000)</f>
        <v>19.717</v>
      </c>
    </row>
    <row r="7" customFormat="false" ht="12" hidden="false" customHeight="true" outlineLevel="0" collapsed="false">
      <c r="A7" s="114" t="n">
        <v>2</v>
      </c>
      <c r="B7" s="114" t="s">
        <v>313</v>
      </c>
      <c r="C7" s="114" t="n">
        <v>3</v>
      </c>
      <c r="D7" s="171" t="n">
        <v>16491</v>
      </c>
      <c r="E7" s="171" t="n">
        <v>0</v>
      </c>
      <c r="F7" s="171" t="n">
        <v>0</v>
      </c>
      <c r="G7" s="171" t="n">
        <v>0</v>
      </c>
      <c r="H7" s="171" t="n">
        <v>15367</v>
      </c>
      <c r="I7" s="171" t="n">
        <v>0</v>
      </c>
      <c r="J7" s="171" t="n">
        <v>0</v>
      </c>
      <c r="K7" s="171" t="n">
        <v>0</v>
      </c>
      <c r="M7" s="185" t="n">
        <v>1993</v>
      </c>
      <c r="N7" s="171" t="n">
        <v>-12549</v>
      </c>
      <c r="O7" s="171" t="n">
        <v>22193</v>
      </c>
      <c r="P7" s="171" t="n">
        <v>9644</v>
      </c>
      <c r="Q7" s="186" t="n">
        <f aca="false">SUM(N7/1000)</f>
        <v>-12.549</v>
      </c>
      <c r="R7" s="186" t="n">
        <f aca="false">SUM(O7/1000)</f>
        <v>22.193</v>
      </c>
      <c r="S7" s="186" t="n">
        <f aca="false">SUM(P7/1000)</f>
        <v>9.644</v>
      </c>
    </row>
    <row r="8" customFormat="false" ht="12" hidden="false" customHeight="true" outlineLevel="0" collapsed="false">
      <c r="A8" s="114" t="n">
        <v>3</v>
      </c>
      <c r="B8" s="114" t="s">
        <v>313</v>
      </c>
      <c r="C8" s="114" t="n">
        <v>4</v>
      </c>
      <c r="D8" s="171" t="n">
        <v>15992</v>
      </c>
      <c r="E8" s="171" t="n">
        <v>0</v>
      </c>
      <c r="F8" s="171" t="n">
        <v>0</v>
      </c>
      <c r="G8" s="171" t="n">
        <v>0</v>
      </c>
      <c r="H8" s="171" t="n">
        <v>14884</v>
      </c>
      <c r="I8" s="171" t="n">
        <v>0</v>
      </c>
      <c r="J8" s="171" t="n">
        <v>0</v>
      </c>
      <c r="K8" s="171" t="n">
        <v>0</v>
      </c>
      <c r="M8" s="185" t="n">
        <v>1994</v>
      </c>
      <c r="N8" s="171" t="n">
        <v>-12235</v>
      </c>
      <c r="O8" s="171" t="n">
        <v>8852</v>
      </c>
      <c r="P8" s="171" t="n">
        <v>-3383</v>
      </c>
      <c r="Q8" s="186" t="n">
        <f aca="false">SUM(N8/1000)</f>
        <v>-12.235</v>
      </c>
      <c r="R8" s="186" t="n">
        <f aca="false">SUM(O8/1000)</f>
        <v>8.852</v>
      </c>
      <c r="S8" s="186" t="n">
        <f aca="false">SUM(P8/1000)</f>
        <v>-3.383</v>
      </c>
    </row>
    <row r="9" customFormat="false" ht="12" hidden="false" customHeight="true" outlineLevel="0" collapsed="false">
      <c r="A9" s="114" t="n">
        <v>4</v>
      </c>
      <c r="B9" s="114" t="s">
        <v>313</v>
      </c>
      <c r="C9" s="114" t="n">
        <v>5</v>
      </c>
      <c r="D9" s="171" t="n">
        <v>14881</v>
      </c>
      <c r="E9" s="171" t="n">
        <v>0</v>
      </c>
      <c r="F9" s="171" t="n">
        <v>0</v>
      </c>
      <c r="G9" s="171" t="n">
        <v>0</v>
      </c>
      <c r="H9" s="171" t="n">
        <v>14332</v>
      </c>
      <c r="I9" s="171" t="n">
        <v>0</v>
      </c>
      <c r="J9" s="171" t="n">
        <v>0</v>
      </c>
      <c r="K9" s="171" t="n">
        <v>0</v>
      </c>
      <c r="M9" s="185" t="n">
        <v>1995</v>
      </c>
      <c r="N9" s="171" t="n">
        <v>-10597</v>
      </c>
      <c r="O9" s="171" t="n">
        <v>10006</v>
      </c>
      <c r="P9" s="171" t="n">
        <v>-591</v>
      </c>
      <c r="Q9" s="186" t="n">
        <f aca="false">SUM(N9/1000)</f>
        <v>-10.597</v>
      </c>
      <c r="R9" s="186" t="n">
        <f aca="false">SUM(O9/1000)</f>
        <v>10.006</v>
      </c>
      <c r="S9" s="186" t="n">
        <f aca="false">SUM(P9/1000)</f>
        <v>-0.591</v>
      </c>
    </row>
    <row r="10" customFormat="false" ht="12" hidden="false" customHeight="true" outlineLevel="0" collapsed="false">
      <c r="A10" s="114" t="n">
        <v>5</v>
      </c>
      <c r="B10" s="114" t="s">
        <v>313</v>
      </c>
      <c r="C10" s="114" t="n">
        <v>6</v>
      </c>
      <c r="D10" s="171" t="n">
        <v>14449</v>
      </c>
      <c r="E10" s="171" t="n">
        <v>0</v>
      </c>
      <c r="F10" s="171" t="n">
        <v>0</v>
      </c>
      <c r="G10" s="171" t="n">
        <v>0</v>
      </c>
      <c r="H10" s="171" t="n">
        <v>13581</v>
      </c>
      <c r="I10" s="171" t="n">
        <v>0</v>
      </c>
      <c r="J10" s="171" t="n">
        <v>0</v>
      </c>
      <c r="K10" s="171" t="n">
        <v>0</v>
      </c>
      <c r="M10" s="185" t="n">
        <v>1996</v>
      </c>
      <c r="N10" s="171" t="n">
        <v>-8194</v>
      </c>
      <c r="O10" s="171" t="n">
        <v>-4461</v>
      </c>
      <c r="P10" s="171" t="n">
        <v>-12655</v>
      </c>
      <c r="Q10" s="186" t="n">
        <f aca="false">SUM(N10/1000)</f>
        <v>-8.194</v>
      </c>
      <c r="R10" s="186" t="n">
        <f aca="false">SUM(O10/1000)</f>
        <v>-4.461</v>
      </c>
      <c r="S10" s="186" t="n">
        <f aca="false">SUM(P10/1000)</f>
        <v>-12.655</v>
      </c>
    </row>
    <row r="11" customFormat="false" ht="12" hidden="false" customHeight="true" outlineLevel="0" collapsed="false">
      <c r="A11" s="114" t="n">
        <v>6</v>
      </c>
      <c r="B11" s="114" t="s">
        <v>313</v>
      </c>
      <c r="C11" s="114" t="n">
        <v>7</v>
      </c>
      <c r="D11" s="171" t="n">
        <v>14336</v>
      </c>
      <c r="E11" s="171" t="n">
        <v>0</v>
      </c>
      <c r="F11" s="171" t="n">
        <v>0</v>
      </c>
      <c r="G11" s="171" t="n">
        <v>0</v>
      </c>
      <c r="H11" s="171" t="n">
        <v>13567</v>
      </c>
      <c r="I11" s="171" t="n">
        <v>0</v>
      </c>
      <c r="J11" s="171" t="n">
        <v>0</v>
      </c>
      <c r="K11" s="171" t="n">
        <v>0</v>
      </c>
      <c r="M11" s="185" t="n">
        <v>1997</v>
      </c>
      <c r="N11" s="171" t="n">
        <v>-6078</v>
      </c>
      <c r="O11" s="171" t="n">
        <v>-26926</v>
      </c>
      <c r="P11" s="171" t="n">
        <v>-33004</v>
      </c>
      <c r="Q11" s="186" t="n">
        <f aca="false">SUM(N11/1000)</f>
        <v>-6.078</v>
      </c>
      <c r="R11" s="186" t="n">
        <f aca="false">SUM(O11/1000)</f>
        <v>-26.926</v>
      </c>
      <c r="S11" s="186" t="n">
        <f aca="false">SUM(P11/1000)</f>
        <v>-33.004</v>
      </c>
    </row>
    <row r="12" customFormat="false" ht="12" hidden="false" customHeight="true" outlineLevel="0" collapsed="false">
      <c r="A12" s="114" t="n">
        <v>7</v>
      </c>
      <c r="B12" s="114" t="s">
        <v>313</v>
      </c>
      <c r="C12" s="114" t="n">
        <v>8</v>
      </c>
      <c r="D12" s="171" t="n">
        <v>13708</v>
      </c>
      <c r="E12" s="171" t="n">
        <v>0</v>
      </c>
      <c r="F12" s="171" t="n">
        <v>0</v>
      </c>
      <c r="G12" s="171" t="n">
        <v>0</v>
      </c>
      <c r="H12" s="171" t="n">
        <v>13019</v>
      </c>
      <c r="I12" s="171" t="n">
        <v>0</v>
      </c>
      <c r="J12" s="171" t="n">
        <v>0</v>
      </c>
      <c r="K12" s="171" t="n">
        <v>0</v>
      </c>
      <c r="M12" s="185" t="n">
        <v>1998</v>
      </c>
      <c r="N12" s="171" t="n">
        <v>-5612</v>
      </c>
      <c r="O12" s="171" t="n">
        <v>-21325</v>
      </c>
      <c r="P12" s="171" t="n">
        <v>-26937</v>
      </c>
      <c r="Q12" s="186" t="n">
        <f aca="false">SUM(N12/1000)</f>
        <v>-5.612</v>
      </c>
      <c r="R12" s="186" t="n">
        <f aca="false">SUM(O12/1000)</f>
        <v>-21.325</v>
      </c>
      <c r="S12" s="186" t="n">
        <f aca="false">SUM(P12/1000)</f>
        <v>-26.937</v>
      </c>
    </row>
    <row r="13" customFormat="false" ht="12" hidden="false" customHeight="true" outlineLevel="0" collapsed="false">
      <c r="A13" s="114" t="n">
        <v>8</v>
      </c>
      <c r="B13" s="114" t="s">
        <v>313</v>
      </c>
      <c r="C13" s="114" t="n">
        <v>9</v>
      </c>
      <c r="D13" s="171" t="n">
        <v>13778</v>
      </c>
      <c r="E13" s="171" t="n">
        <v>0</v>
      </c>
      <c r="F13" s="171" t="n">
        <v>0</v>
      </c>
      <c r="G13" s="171" t="n">
        <v>0</v>
      </c>
      <c r="H13" s="171" t="n">
        <v>12899</v>
      </c>
      <c r="I13" s="171" t="n">
        <v>0</v>
      </c>
      <c r="J13" s="171" t="n">
        <v>0</v>
      </c>
      <c r="K13" s="171" t="n">
        <v>0</v>
      </c>
      <c r="M13" s="185" t="n">
        <v>1999</v>
      </c>
      <c r="N13" s="171" t="n">
        <v>-5140</v>
      </c>
      <c r="O13" s="171" t="n">
        <v>-7015</v>
      </c>
      <c r="P13" s="171" t="n">
        <v>-12155</v>
      </c>
      <c r="Q13" s="186" t="n">
        <f aca="false">SUM(N13/1000)</f>
        <v>-5.14</v>
      </c>
      <c r="R13" s="186" t="n">
        <f aca="false">SUM(O13/1000)</f>
        <v>-7.015</v>
      </c>
      <c r="S13" s="186" t="n">
        <f aca="false">SUM(P13/1000)</f>
        <v>-12.155</v>
      </c>
    </row>
    <row r="14" customFormat="false" ht="12" hidden="false" customHeight="true" outlineLevel="0" collapsed="false">
      <c r="A14" s="114" t="n">
        <v>9</v>
      </c>
      <c r="B14" s="114" t="s">
        <v>313</v>
      </c>
      <c r="C14" s="114" t="n">
        <v>10</v>
      </c>
      <c r="D14" s="171" t="n">
        <v>13420</v>
      </c>
      <c r="E14" s="171" t="n">
        <v>0</v>
      </c>
      <c r="F14" s="171" t="n">
        <v>0</v>
      </c>
      <c r="G14" s="171" t="n">
        <v>0</v>
      </c>
      <c r="H14" s="171" t="n">
        <v>12946</v>
      </c>
      <c r="I14" s="171" t="n">
        <v>0</v>
      </c>
      <c r="J14" s="171" t="n">
        <v>0</v>
      </c>
      <c r="K14" s="171" t="n">
        <v>0</v>
      </c>
      <c r="M14" s="185" t="n">
        <v>2000</v>
      </c>
      <c r="N14" s="171" t="n">
        <v>-3640</v>
      </c>
      <c r="O14" s="171" t="n">
        <v>-858</v>
      </c>
      <c r="P14" s="171" t="n">
        <v>-4498</v>
      </c>
      <c r="Q14" s="186" t="n">
        <f aca="false">SUM(N14/1000)</f>
        <v>-3.64</v>
      </c>
      <c r="R14" s="186" t="n">
        <f aca="false">SUM(O14/1000)</f>
        <v>-0.858</v>
      </c>
      <c r="S14" s="186" t="n">
        <f aca="false">SUM(P14/1000)</f>
        <v>-4.498</v>
      </c>
    </row>
    <row r="15" customFormat="false" ht="12" hidden="false" customHeight="true" outlineLevel="0" collapsed="false">
      <c r="A15" s="114" t="n">
        <v>10</v>
      </c>
      <c r="B15" s="114" t="s">
        <v>313</v>
      </c>
      <c r="C15" s="114" t="n">
        <v>11</v>
      </c>
      <c r="D15" s="171" t="n">
        <v>13814</v>
      </c>
      <c r="E15" s="171" t="n">
        <v>0</v>
      </c>
      <c r="F15" s="171" t="n">
        <v>0</v>
      </c>
      <c r="G15" s="171" t="n">
        <v>0</v>
      </c>
      <c r="H15" s="171" t="n">
        <v>13239</v>
      </c>
      <c r="I15" s="171" t="n">
        <v>0</v>
      </c>
      <c r="J15" s="171" t="n">
        <v>0</v>
      </c>
      <c r="K15" s="171" t="n">
        <v>0</v>
      </c>
      <c r="M15" s="185" t="n">
        <v>2001</v>
      </c>
      <c r="N15" s="171" t="n">
        <v>-4202</v>
      </c>
      <c r="O15" s="171" t="n">
        <v>10467</v>
      </c>
      <c r="P15" s="171" t="n">
        <v>6265</v>
      </c>
      <c r="Q15" s="186" t="n">
        <f aca="false">SUM(N15/1000)</f>
        <v>-4.202</v>
      </c>
      <c r="R15" s="186" t="n">
        <f aca="false">SUM(O15/1000)</f>
        <v>10.467</v>
      </c>
      <c r="S15" s="186" t="n">
        <f aca="false">SUM(P15/1000)</f>
        <v>6.265</v>
      </c>
    </row>
    <row r="16" customFormat="false" ht="12" hidden="false" customHeight="true" outlineLevel="0" collapsed="false">
      <c r="A16" s="114" t="n">
        <v>11</v>
      </c>
      <c r="B16" s="114" t="s">
        <v>313</v>
      </c>
      <c r="C16" s="114" t="n">
        <v>12</v>
      </c>
      <c r="D16" s="171" t="n">
        <v>13645</v>
      </c>
      <c r="E16" s="171" t="n">
        <v>0</v>
      </c>
      <c r="F16" s="171" t="n">
        <v>0</v>
      </c>
      <c r="G16" s="171" t="n">
        <v>0</v>
      </c>
      <c r="H16" s="171" t="n">
        <v>13044</v>
      </c>
      <c r="I16" s="171" t="n">
        <v>0</v>
      </c>
      <c r="J16" s="171" t="n">
        <v>0</v>
      </c>
      <c r="K16" s="171" t="n">
        <v>0</v>
      </c>
      <c r="M16" s="185" t="n">
        <v>2002</v>
      </c>
      <c r="N16" s="171" t="n">
        <v>-4691</v>
      </c>
      <c r="O16" s="171" t="n">
        <v>8685</v>
      </c>
      <c r="P16" s="171" t="n">
        <v>3991</v>
      </c>
      <c r="Q16" s="186" t="n">
        <f aca="false">SUM(N16/1000)</f>
        <v>-4.691</v>
      </c>
      <c r="R16" s="186" t="n">
        <f aca="false">SUM(O16/1000)</f>
        <v>8.685</v>
      </c>
      <c r="S16" s="186" t="n">
        <f aca="false">SUM(P16/1000)</f>
        <v>3.991</v>
      </c>
    </row>
    <row r="17" customFormat="false" ht="12" hidden="false" customHeight="true" outlineLevel="0" collapsed="false">
      <c r="A17" s="114" t="n">
        <v>12</v>
      </c>
      <c r="B17" s="114" t="s">
        <v>313</v>
      </c>
      <c r="C17" s="114" t="n">
        <v>13</v>
      </c>
      <c r="D17" s="171" t="n">
        <v>13388</v>
      </c>
      <c r="E17" s="171" t="n">
        <v>0</v>
      </c>
      <c r="F17" s="171" t="n">
        <v>0</v>
      </c>
      <c r="G17" s="171" t="n">
        <v>0</v>
      </c>
      <c r="H17" s="171" t="n">
        <v>12852</v>
      </c>
      <c r="I17" s="171" t="n">
        <v>0</v>
      </c>
      <c r="J17" s="171" t="n">
        <v>0</v>
      </c>
      <c r="K17" s="171" t="n">
        <v>0</v>
      </c>
      <c r="M17" s="185" t="n">
        <v>2003</v>
      </c>
      <c r="N17" s="171" t="n">
        <v>-4423</v>
      </c>
      <c r="O17" s="171" t="n">
        <v>477</v>
      </c>
      <c r="P17" s="171" t="n">
        <v>-3948</v>
      </c>
      <c r="Q17" s="186" t="n">
        <f aca="false">SUM(N17/1000)</f>
        <v>-4.423</v>
      </c>
      <c r="R17" s="186" t="n">
        <f aca="false">SUM(O17/1000)</f>
        <v>0.477</v>
      </c>
      <c r="S17" s="186" t="n">
        <f aca="false">SUM(P17/1000)</f>
        <v>-3.948</v>
      </c>
    </row>
    <row r="18" customFormat="false" ht="12" hidden="false" customHeight="true" outlineLevel="0" collapsed="false">
      <c r="A18" s="114" t="n">
        <v>13</v>
      </c>
      <c r="B18" s="114" t="s">
        <v>313</v>
      </c>
      <c r="C18" s="114" t="n">
        <v>14</v>
      </c>
      <c r="D18" s="171" t="n">
        <v>13724</v>
      </c>
      <c r="E18" s="171" t="n">
        <v>0</v>
      </c>
      <c r="F18" s="171" t="n">
        <v>0</v>
      </c>
      <c r="G18" s="171" t="n">
        <v>0</v>
      </c>
      <c r="H18" s="171" t="n">
        <v>12811</v>
      </c>
      <c r="I18" s="171" t="n">
        <v>0</v>
      </c>
      <c r="J18" s="171" t="n">
        <v>0</v>
      </c>
      <c r="K18" s="171" t="n">
        <v>0</v>
      </c>
      <c r="M18" s="185" t="n">
        <v>2004</v>
      </c>
      <c r="N18" s="171" t="n">
        <v>-2346</v>
      </c>
      <c r="O18" s="171" t="n">
        <v>1686</v>
      </c>
      <c r="P18" s="171" t="n">
        <v>-649</v>
      </c>
      <c r="Q18" s="186" t="n">
        <f aca="false">SUM(N18/1000)</f>
        <v>-2.346</v>
      </c>
      <c r="R18" s="186" t="n">
        <f aca="false">SUM(O18/1000)</f>
        <v>1.686</v>
      </c>
      <c r="S18" s="186" t="n">
        <f aca="false">SUM(P18/1000)</f>
        <v>-0.649</v>
      </c>
    </row>
    <row r="19" customFormat="false" ht="12" hidden="false" customHeight="true" outlineLevel="0" collapsed="false">
      <c r="A19" s="114" t="n">
        <v>14</v>
      </c>
      <c r="B19" s="114" t="s">
        <v>313</v>
      </c>
      <c r="C19" s="114" t="n">
        <v>15</v>
      </c>
      <c r="D19" s="171" t="n">
        <v>13275</v>
      </c>
      <c r="E19" s="171" t="n">
        <v>0</v>
      </c>
      <c r="F19" s="171" t="n">
        <v>0</v>
      </c>
      <c r="G19" s="171" t="n">
        <v>0</v>
      </c>
      <c r="H19" s="171" t="n">
        <v>12724</v>
      </c>
      <c r="I19" s="171" t="n">
        <v>0</v>
      </c>
      <c r="J19" s="171" t="n">
        <v>0</v>
      </c>
      <c r="K19" s="171" t="n">
        <v>0</v>
      </c>
      <c r="M19" s="185" t="n">
        <v>2005</v>
      </c>
      <c r="N19" s="171" t="n">
        <v>-3009</v>
      </c>
      <c r="O19" s="171" t="n">
        <v>10201</v>
      </c>
      <c r="P19" s="171" t="n">
        <v>7361</v>
      </c>
      <c r="Q19" s="186" t="n">
        <f aca="false">SUM(N19/1000)</f>
        <v>-3.009</v>
      </c>
      <c r="R19" s="186" t="n">
        <f aca="false">SUM(O19/1000)</f>
        <v>10.201</v>
      </c>
      <c r="S19" s="186" t="n">
        <f aca="false">SUM(P19/1000)</f>
        <v>7.361</v>
      </c>
    </row>
    <row r="20" customFormat="false" ht="12" hidden="false" customHeight="true" outlineLevel="0" collapsed="false">
      <c r="A20" s="114" t="n">
        <v>15</v>
      </c>
      <c r="B20" s="114" t="s">
        <v>313</v>
      </c>
      <c r="C20" s="114" t="n">
        <v>16</v>
      </c>
      <c r="D20" s="171" t="n">
        <v>12835</v>
      </c>
      <c r="E20" s="171" t="n">
        <v>0</v>
      </c>
      <c r="F20" s="171" t="n">
        <v>0</v>
      </c>
      <c r="G20" s="171" t="n">
        <v>0</v>
      </c>
      <c r="H20" s="171" t="n">
        <v>12290</v>
      </c>
      <c r="I20" s="171" t="n">
        <v>1</v>
      </c>
      <c r="J20" s="171" t="n">
        <v>0</v>
      </c>
      <c r="K20" s="171" t="n">
        <v>0</v>
      </c>
      <c r="M20" s="185" t="n">
        <v>2006</v>
      </c>
      <c r="N20" s="171" t="n">
        <v>-1896</v>
      </c>
      <c r="O20" s="171" t="n">
        <v>10679</v>
      </c>
      <c r="P20" s="171" t="n">
        <v>8848</v>
      </c>
      <c r="Q20" s="186" t="n">
        <f aca="false">SUM(N20/1000)</f>
        <v>-1.896</v>
      </c>
      <c r="R20" s="186" t="n">
        <f aca="false">SUM(O20/1000)</f>
        <v>10.679</v>
      </c>
      <c r="S20" s="186" t="n">
        <f aca="false">SUM(P20/1000)</f>
        <v>8.848</v>
      </c>
    </row>
    <row r="21" customFormat="false" ht="12" hidden="false" customHeight="true" outlineLevel="0" collapsed="false">
      <c r="A21" s="114" t="n">
        <v>16</v>
      </c>
      <c r="B21" s="114" t="s">
        <v>313</v>
      </c>
      <c r="C21" s="114" t="n">
        <v>17</v>
      </c>
      <c r="D21" s="171" t="n">
        <v>13105</v>
      </c>
      <c r="E21" s="171" t="n">
        <v>0</v>
      </c>
      <c r="F21" s="171" t="n">
        <v>0</v>
      </c>
      <c r="G21" s="171" t="n">
        <v>0</v>
      </c>
      <c r="H21" s="171" t="n">
        <v>12206</v>
      </c>
      <c r="I21" s="171" t="n">
        <v>2</v>
      </c>
      <c r="J21" s="171" t="n">
        <v>0</v>
      </c>
      <c r="K21" s="171" t="n">
        <v>0</v>
      </c>
      <c r="M21" s="185" t="n">
        <v>2007</v>
      </c>
      <c r="N21" s="171" t="n">
        <v>194</v>
      </c>
      <c r="O21" s="171" t="n">
        <v>11996</v>
      </c>
      <c r="P21" s="171" t="n">
        <v>12218</v>
      </c>
      <c r="Q21" s="186" t="n">
        <f aca="false">SUM(N21/1000)</f>
        <v>0.194</v>
      </c>
      <c r="R21" s="186" t="n">
        <f aca="false">SUM(O21/1000)</f>
        <v>11.996</v>
      </c>
      <c r="S21" s="186" t="n">
        <f aca="false">SUM(P21/1000)</f>
        <v>12.218</v>
      </c>
    </row>
    <row r="22" customFormat="false" ht="12" hidden="false" customHeight="true" outlineLevel="0" collapsed="false">
      <c r="A22" s="114" t="n">
        <v>17</v>
      </c>
      <c r="B22" s="114" t="s">
        <v>313</v>
      </c>
      <c r="C22" s="114" t="n">
        <v>18</v>
      </c>
      <c r="D22" s="171" t="n">
        <v>13247</v>
      </c>
      <c r="E22" s="171" t="n">
        <v>0</v>
      </c>
      <c r="F22" s="171" t="n">
        <v>0</v>
      </c>
      <c r="G22" s="171" t="n">
        <v>0</v>
      </c>
      <c r="H22" s="171" t="n">
        <v>12668</v>
      </c>
      <c r="I22" s="171" t="n">
        <v>10</v>
      </c>
      <c r="J22" s="171" t="n">
        <v>0</v>
      </c>
      <c r="K22" s="171" t="n">
        <v>0</v>
      </c>
      <c r="M22" s="185" t="n">
        <v>2008</v>
      </c>
      <c r="N22" s="171" t="n">
        <v>25</v>
      </c>
      <c r="O22" s="171" t="n">
        <v>15310</v>
      </c>
      <c r="P22" s="171" t="n">
        <v>15420</v>
      </c>
      <c r="Q22" s="186" t="n">
        <f aca="false">SUM(N22/1000)</f>
        <v>0.025</v>
      </c>
      <c r="R22" s="186" t="n">
        <f aca="false">SUM(O22/1000)</f>
        <v>15.31</v>
      </c>
      <c r="S22" s="186" t="n">
        <f aca="false">SUM(P22/1000)</f>
        <v>15.42</v>
      </c>
    </row>
    <row r="23" customFormat="false" ht="12" hidden="false" customHeight="true" outlineLevel="0" collapsed="false">
      <c r="A23" s="114" t="n">
        <v>18</v>
      </c>
      <c r="B23" s="114" t="s">
        <v>313</v>
      </c>
      <c r="C23" s="114" t="n">
        <v>19</v>
      </c>
      <c r="D23" s="171" t="n">
        <v>14257</v>
      </c>
      <c r="E23" s="171" t="n">
        <v>3</v>
      </c>
      <c r="F23" s="171" t="n">
        <v>0</v>
      </c>
      <c r="G23" s="171" t="n">
        <v>0</v>
      </c>
      <c r="H23" s="171" t="n">
        <v>13463</v>
      </c>
      <c r="I23" s="171" t="n">
        <v>60</v>
      </c>
      <c r="J23" s="171" t="n">
        <v>0</v>
      </c>
      <c r="K23" s="171" t="n">
        <v>1</v>
      </c>
      <c r="M23" s="185" t="n">
        <v>2009</v>
      </c>
      <c r="N23" s="171" t="n">
        <v>391</v>
      </c>
      <c r="O23" s="171" t="n">
        <v>10517</v>
      </c>
      <c r="P23" s="171" t="n">
        <v>11000</v>
      </c>
      <c r="Q23" s="186" t="n">
        <f aca="false">SUM(N23/1000)</f>
        <v>0.391</v>
      </c>
      <c r="R23" s="186" t="n">
        <f aca="false">SUM(O23/1000)</f>
        <v>10.517</v>
      </c>
      <c r="S23" s="186" t="n">
        <f aca="false">SUM(P23/1000)</f>
        <v>11</v>
      </c>
    </row>
    <row r="24" customFormat="false" ht="12" hidden="false" customHeight="true" outlineLevel="0" collapsed="false">
      <c r="A24" s="114" t="n">
        <v>19</v>
      </c>
      <c r="B24" s="114" t="s">
        <v>313</v>
      </c>
      <c r="C24" s="11" t="n">
        <v>20</v>
      </c>
      <c r="D24" s="171" t="n">
        <v>15331</v>
      </c>
      <c r="E24" s="171" t="n">
        <v>30</v>
      </c>
      <c r="F24" s="171" t="n">
        <v>0</v>
      </c>
      <c r="G24" s="171" t="n">
        <v>1</v>
      </c>
      <c r="H24" s="171" t="n">
        <v>15194</v>
      </c>
      <c r="I24" s="171" t="n">
        <v>192</v>
      </c>
      <c r="J24" s="171" t="n">
        <v>1</v>
      </c>
      <c r="K24" s="171" t="n">
        <v>0</v>
      </c>
      <c r="L24" s="27"/>
      <c r="M24" s="185" t="n">
        <v>2010</v>
      </c>
      <c r="N24" s="171" t="n">
        <v>1159</v>
      </c>
      <c r="O24" s="171" t="n">
        <v>16818</v>
      </c>
      <c r="P24" s="171" t="n">
        <v>18050</v>
      </c>
      <c r="Q24" s="186" t="n">
        <v>1.159</v>
      </c>
      <c r="R24" s="186" t="n">
        <v>16.818</v>
      </c>
      <c r="S24" s="186" t="n">
        <v>18.05</v>
      </c>
    </row>
    <row r="25" customFormat="false" ht="12" hidden="false" customHeight="true" outlineLevel="0" collapsed="false">
      <c r="A25" s="114" t="n">
        <v>20</v>
      </c>
      <c r="B25" s="114" t="s">
        <v>313</v>
      </c>
      <c r="C25" s="27" t="n">
        <v>21</v>
      </c>
      <c r="D25" s="171" t="n">
        <v>19531</v>
      </c>
      <c r="E25" s="171" t="n">
        <v>96</v>
      </c>
      <c r="F25" s="171" t="n">
        <v>0</v>
      </c>
      <c r="G25" s="171" t="n">
        <v>1</v>
      </c>
      <c r="H25" s="171" t="n">
        <v>19965</v>
      </c>
      <c r="I25" s="171" t="n">
        <v>367</v>
      </c>
      <c r="J25" s="171" t="n">
        <v>0</v>
      </c>
      <c r="K25" s="171" t="n">
        <v>5</v>
      </c>
      <c r="L25" s="27"/>
      <c r="N25" s="171"/>
      <c r="O25" s="171"/>
      <c r="P25" s="171"/>
      <c r="Q25" s="187"/>
      <c r="R25" s="187"/>
      <c r="S25" s="187"/>
    </row>
    <row r="26" customFormat="false" ht="12" hidden="false" customHeight="true" outlineLevel="0" collapsed="false">
      <c r="A26" s="114" t="n">
        <v>21</v>
      </c>
      <c r="B26" s="114" t="s">
        <v>313</v>
      </c>
      <c r="C26" s="27" t="n">
        <v>22</v>
      </c>
      <c r="D26" s="171" t="n">
        <v>21213</v>
      </c>
      <c r="E26" s="171" t="n">
        <v>169</v>
      </c>
      <c r="F26" s="171" t="n">
        <v>1</v>
      </c>
      <c r="G26" s="171" t="n">
        <v>10</v>
      </c>
      <c r="H26" s="171" t="n">
        <v>21970</v>
      </c>
      <c r="I26" s="171" t="n">
        <v>632</v>
      </c>
      <c r="J26" s="171" t="n">
        <v>1</v>
      </c>
      <c r="K26" s="171" t="n">
        <v>23</v>
      </c>
      <c r="L26" s="27"/>
    </row>
    <row r="27" customFormat="false" ht="12" hidden="false" customHeight="true" outlineLevel="0" collapsed="false">
      <c r="A27" s="114" t="n">
        <v>22</v>
      </c>
      <c r="B27" s="114" t="s">
        <v>313</v>
      </c>
      <c r="C27" s="27" t="n">
        <v>23</v>
      </c>
      <c r="D27" s="171" t="n">
        <v>22943</v>
      </c>
      <c r="E27" s="171" t="n">
        <v>376</v>
      </c>
      <c r="F27" s="171" t="n">
        <v>0</v>
      </c>
      <c r="G27" s="171" t="n">
        <v>5</v>
      </c>
      <c r="H27" s="171" t="n">
        <v>23639</v>
      </c>
      <c r="I27" s="171" t="n">
        <v>1009</v>
      </c>
      <c r="J27" s="171" t="n">
        <v>3</v>
      </c>
      <c r="K27" s="171" t="n">
        <v>44</v>
      </c>
      <c r="L27" s="27"/>
    </row>
    <row r="28" customFormat="false" ht="12" hidden="false" customHeight="true" outlineLevel="0" collapsed="false">
      <c r="A28" s="114" t="n">
        <v>23</v>
      </c>
      <c r="B28" s="114" t="s">
        <v>313</v>
      </c>
      <c r="C28" s="115" t="n">
        <v>24</v>
      </c>
      <c r="D28" s="171" t="n">
        <v>23875</v>
      </c>
      <c r="E28" s="171" t="n">
        <v>553</v>
      </c>
      <c r="F28" s="171" t="n">
        <v>1</v>
      </c>
      <c r="G28" s="171" t="n">
        <v>29</v>
      </c>
      <c r="H28" s="171" t="n">
        <v>24468</v>
      </c>
      <c r="I28" s="171" t="n">
        <v>1443</v>
      </c>
      <c r="J28" s="171" t="n">
        <v>2</v>
      </c>
      <c r="K28" s="171" t="n">
        <v>87</v>
      </c>
    </row>
    <row r="29" customFormat="false" ht="12" hidden="false" customHeight="true" outlineLevel="0" collapsed="false">
      <c r="A29" s="114" t="n">
        <v>24</v>
      </c>
      <c r="B29" s="114" t="s">
        <v>313</v>
      </c>
      <c r="C29" s="115" t="n">
        <v>25</v>
      </c>
      <c r="D29" s="171" t="n">
        <v>24154</v>
      </c>
      <c r="E29" s="171" t="n">
        <v>931</v>
      </c>
      <c r="F29" s="171" t="n">
        <v>3</v>
      </c>
      <c r="G29" s="171" t="n">
        <v>65</v>
      </c>
      <c r="H29" s="171" t="n">
        <v>24746</v>
      </c>
      <c r="I29" s="171" t="n">
        <v>1917</v>
      </c>
      <c r="J29" s="171" t="n">
        <v>7</v>
      </c>
      <c r="K29" s="171" t="n">
        <v>128</v>
      </c>
    </row>
    <row r="30" customFormat="false" ht="12" hidden="false" customHeight="true" outlineLevel="0" collapsed="false">
      <c r="A30" s="114" t="n">
        <v>25</v>
      </c>
      <c r="B30" s="114" t="s">
        <v>313</v>
      </c>
      <c r="C30" s="115" t="n">
        <v>26</v>
      </c>
      <c r="D30" s="171" t="n">
        <v>24349</v>
      </c>
      <c r="E30" s="171" t="n">
        <v>1300</v>
      </c>
      <c r="F30" s="171" t="n">
        <v>0</v>
      </c>
      <c r="G30" s="171" t="n">
        <v>95</v>
      </c>
      <c r="H30" s="171" t="n">
        <v>24512</v>
      </c>
      <c r="I30" s="171" t="n">
        <v>2516</v>
      </c>
      <c r="J30" s="171" t="n">
        <v>13</v>
      </c>
      <c r="K30" s="171" t="n">
        <v>212</v>
      </c>
    </row>
    <row r="31" customFormat="false" ht="12" hidden="false" customHeight="true" outlineLevel="0" collapsed="false">
      <c r="A31" s="114" t="n">
        <v>26</v>
      </c>
      <c r="B31" s="114" t="s">
        <v>313</v>
      </c>
      <c r="C31" s="115" t="n">
        <v>27</v>
      </c>
      <c r="D31" s="171" t="n">
        <v>24605</v>
      </c>
      <c r="E31" s="171" t="n">
        <v>1744</v>
      </c>
      <c r="F31" s="171" t="n">
        <v>2</v>
      </c>
      <c r="G31" s="171" t="n">
        <v>114</v>
      </c>
      <c r="H31" s="171" t="n">
        <v>23993</v>
      </c>
      <c r="I31" s="171" t="n">
        <v>3291</v>
      </c>
      <c r="J31" s="171" t="n">
        <v>12</v>
      </c>
      <c r="K31" s="171" t="n">
        <v>282</v>
      </c>
    </row>
    <row r="32" customFormat="false" ht="12" hidden="false" customHeight="true" outlineLevel="0" collapsed="false">
      <c r="A32" s="114" t="n">
        <v>27</v>
      </c>
      <c r="B32" s="114" t="s">
        <v>313</v>
      </c>
      <c r="C32" s="115" t="n">
        <v>28</v>
      </c>
      <c r="D32" s="171" t="n">
        <v>24612</v>
      </c>
      <c r="E32" s="171" t="n">
        <v>2348</v>
      </c>
      <c r="F32" s="171" t="n">
        <v>7</v>
      </c>
      <c r="G32" s="171" t="n">
        <v>162</v>
      </c>
      <c r="H32" s="171" t="n">
        <v>23643</v>
      </c>
      <c r="I32" s="171" t="n">
        <v>3874</v>
      </c>
      <c r="J32" s="171" t="n">
        <v>20</v>
      </c>
      <c r="K32" s="171" t="n">
        <v>434</v>
      </c>
    </row>
    <row r="33" customFormat="false" ht="12" hidden="false" customHeight="true" outlineLevel="0" collapsed="false">
      <c r="A33" s="114" t="n">
        <v>28</v>
      </c>
      <c r="B33" s="114" t="s">
        <v>313</v>
      </c>
      <c r="C33" s="115" t="n">
        <v>29</v>
      </c>
      <c r="D33" s="171" t="n">
        <v>25546</v>
      </c>
      <c r="E33" s="171" t="n">
        <v>2992</v>
      </c>
      <c r="F33" s="171" t="n">
        <v>7</v>
      </c>
      <c r="G33" s="171" t="n">
        <v>266</v>
      </c>
      <c r="H33" s="171" t="n">
        <v>23142</v>
      </c>
      <c r="I33" s="171" t="n">
        <v>4824</v>
      </c>
      <c r="J33" s="171" t="n">
        <v>23</v>
      </c>
      <c r="K33" s="171" t="n">
        <v>565</v>
      </c>
    </row>
    <row r="34" customFormat="false" ht="12" hidden="false" customHeight="true" outlineLevel="0" collapsed="false">
      <c r="A34" s="114" t="n">
        <v>29</v>
      </c>
      <c r="B34" s="114" t="s">
        <v>313</v>
      </c>
      <c r="C34" s="115" t="n">
        <v>30</v>
      </c>
      <c r="D34" s="171" t="n">
        <v>24512</v>
      </c>
      <c r="E34" s="171" t="n">
        <v>3586</v>
      </c>
      <c r="F34" s="171" t="n">
        <v>11</v>
      </c>
      <c r="G34" s="171" t="n">
        <v>419</v>
      </c>
      <c r="H34" s="171" t="n">
        <v>22630</v>
      </c>
      <c r="I34" s="171" t="n">
        <v>5603</v>
      </c>
      <c r="J34" s="171" t="n">
        <v>27</v>
      </c>
      <c r="K34" s="171" t="n">
        <v>721</v>
      </c>
    </row>
    <row r="35" customFormat="false" ht="12" hidden="false" customHeight="true" outlineLevel="0" collapsed="false">
      <c r="A35" s="114" t="n">
        <v>30</v>
      </c>
      <c r="B35" s="114" t="s">
        <v>313</v>
      </c>
      <c r="C35" s="115" t="n">
        <v>31</v>
      </c>
      <c r="D35" s="171" t="n">
        <v>24448</v>
      </c>
      <c r="E35" s="171" t="n">
        <v>4242</v>
      </c>
      <c r="F35" s="171" t="n">
        <v>7</v>
      </c>
      <c r="G35" s="171" t="n">
        <v>563</v>
      </c>
      <c r="H35" s="171" t="n">
        <v>21436</v>
      </c>
      <c r="I35" s="171" t="n">
        <v>6271</v>
      </c>
      <c r="J35" s="171" t="n">
        <v>40</v>
      </c>
      <c r="K35" s="171" t="n">
        <v>889</v>
      </c>
    </row>
    <row r="36" customFormat="false" ht="12" hidden="false" customHeight="true" outlineLevel="0" collapsed="false">
      <c r="A36" s="114" t="n">
        <v>31</v>
      </c>
      <c r="B36" s="114" t="s">
        <v>313</v>
      </c>
      <c r="C36" s="115" t="n">
        <v>32</v>
      </c>
      <c r="D36" s="171" t="n">
        <v>22245</v>
      </c>
      <c r="E36" s="171" t="n">
        <v>4761</v>
      </c>
      <c r="F36" s="171" t="n">
        <v>14</v>
      </c>
      <c r="G36" s="171" t="n">
        <v>598</v>
      </c>
      <c r="H36" s="171" t="n">
        <v>19260</v>
      </c>
      <c r="I36" s="171" t="n">
        <v>6452</v>
      </c>
      <c r="J36" s="171" t="n">
        <v>37</v>
      </c>
      <c r="K36" s="171" t="n">
        <v>1128</v>
      </c>
    </row>
    <row r="37" customFormat="false" ht="12" hidden="false" customHeight="true" outlineLevel="0" collapsed="false">
      <c r="A37" s="114" t="n">
        <v>32</v>
      </c>
      <c r="B37" s="114" t="s">
        <v>313</v>
      </c>
      <c r="C37" s="115" t="n">
        <v>33</v>
      </c>
      <c r="D37" s="171" t="n">
        <v>20979</v>
      </c>
      <c r="E37" s="171" t="n">
        <v>5162</v>
      </c>
      <c r="F37" s="171" t="n">
        <v>22</v>
      </c>
      <c r="G37" s="171" t="n">
        <v>890</v>
      </c>
      <c r="H37" s="171" t="n">
        <v>17384</v>
      </c>
      <c r="I37" s="171" t="n">
        <v>6884</v>
      </c>
      <c r="J37" s="171" t="n">
        <v>54</v>
      </c>
      <c r="K37" s="171" t="n">
        <v>1160</v>
      </c>
    </row>
    <row r="38" customFormat="false" ht="12" hidden="false" customHeight="true" outlineLevel="0" collapsed="false">
      <c r="A38" s="114" t="n">
        <v>33</v>
      </c>
      <c r="B38" s="114" t="s">
        <v>313</v>
      </c>
      <c r="C38" s="115" t="n">
        <v>34</v>
      </c>
      <c r="D38" s="171" t="n">
        <v>19705</v>
      </c>
      <c r="E38" s="171" t="n">
        <v>5513</v>
      </c>
      <c r="F38" s="171" t="n">
        <v>23</v>
      </c>
      <c r="G38" s="171" t="n">
        <v>955</v>
      </c>
      <c r="H38" s="171" t="n">
        <v>15931</v>
      </c>
      <c r="I38" s="171" t="n">
        <v>7218</v>
      </c>
      <c r="J38" s="171" t="n">
        <v>76</v>
      </c>
      <c r="K38" s="171" t="n">
        <v>1407</v>
      </c>
    </row>
    <row r="39" customFormat="false" ht="12" hidden="false" customHeight="true" outlineLevel="0" collapsed="false">
      <c r="A39" s="114" t="n">
        <v>34</v>
      </c>
      <c r="B39" s="114" t="s">
        <v>313</v>
      </c>
      <c r="C39" s="115" t="n">
        <v>35</v>
      </c>
      <c r="D39" s="171" t="n">
        <v>18202</v>
      </c>
      <c r="E39" s="171" t="n">
        <v>5841</v>
      </c>
      <c r="F39" s="171" t="n">
        <v>14</v>
      </c>
      <c r="G39" s="171" t="n">
        <v>1130</v>
      </c>
      <c r="H39" s="171" t="n">
        <v>14875</v>
      </c>
      <c r="I39" s="171" t="n">
        <v>7404</v>
      </c>
      <c r="J39" s="171" t="n">
        <v>93</v>
      </c>
      <c r="K39" s="171" t="n">
        <v>1516</v>
      </c>
    </row>
    <row r="40" customFormat="false" ht="12" hidden="false" customHeight="true" outlineLevel="0" collapsed="false">
      <c r="A40" s="114" t="n">
        <v>35</v>
      </c>
      <c r="B40" s="114" t="s">
        <v>313</v>
      </c>
      <c r="C40" s="115" t="n">
        <v>36</v>
      </c>
      <c r="D40" s="171" t="n">
        <v>16934</v>
      </c>
      <c r="E40" s="171" t="n">
        <v>5965</v>
      </c>
      <c r="F40" s="171" t="n">
        <v>39</v>
      </c>
      <c r="G40" s="171" t="n">
        <v>1321</v>
      </c>
      <c r="H40" s="171" t="n">
        <v>13416</v>
      </c>
      <c r="I40" s="171" t="n">
        <v>7312</v>
      </c>
      <c r="J40" s="171" t="n">
        <v>98</v>
      </c>
      <c r="K40" s="171" t="n">
        <v>1711</v>
      </c>
    </row>
    <row r="41" customFormat="false" ht="12" hidden="false" customHeight="true" outlineLevel="0" collapsed="false">
      <c r="A41" s="114" t="n">
        <v>36</v>
      </c>
      <c r="B41" s="114" t="s">
        <v>313</v>
      </c>
      <c r="C41" s="115" t="n">
        <v>37</v>
      </c>
      <c r="D41" s="171" t="n">
        <v>16032</v>
      </c>
      <c r="E41" s="171" t="n">
        <v>6079</v>
      </c>
      <c r="F41" s="171" t="n">
        <v>29</v>
      </c>
      <c r="G41" s="171" t="n">
        <v>1495</v>
      </c>
      <c r="H41" s="171" t="n">
        <v>12484</v>
      </c>
      <c r="I41" s="171" t="n">
        <v>7348</v>
      </c>
      <c r="J41" s="171" t="n">
        <v>113</v>
      </c>
      <c r="K41" s="171" t="n">
        <v>1954</v>
      </c>
    </row>
    <row r="42" customFormat="false" ht="12" hidden="false" customHeight="true" outlineLevel="0" collapsed="false">
      <c r="A42" s="114" t="n">
        <v>37</v>
      </c>
      <c r="B42" s="114" t="s">
        <v>313</v>
      </c>
      <c r="C42" s="115" t="n">
        <v>38</v>
      </c>
      <c r="D42" s="171" t="n">
        <v>14962</v>
      </c>
      <c r="E42" s="171" t="n">
        <v>6145</v>
      </c>
      <c r="F42" s="171" t="n">
        <v>35</v>
      </c>
      <c r="G42" s="171" t="n">
        <v>1658</v>
      </c>
      <c r="H42" s="171" t="n">
        <v>11734</v>
      </c>
      <c r="I42" s="171" t="n">
        <v>7560</v>
      </c>
      <c r="J42" s="171" t="n">
        <v>132</v>
      </c>
      <c r="K42" s="171" t="n">
        <v>2107</v>
      </c>
    </row>
    <row r="43" customFormat="false" ht="12" hidden="false" customHeight="true" outlineLevel="0" collapsed="false">
      <c r="A43" s="114" t="n">
        <v>38</v>
      </c>
      <c r="B43" s="114" t="s">
        <v>313</v>
      </c>
      <c r="C43" s="115" t="n">
        <v>39</v>
      </c>
      <c r="D43" s="171" t="n">
        <v>15019</v>
      </c>
      <c r="E43" s="171" t="n">
        <v>6761</v>
      </c>
      <c r="F43" s="171" t="n">
        <v>40</v>
      </c>
      <c r="G43" s="171" t="n">
        <v>2051</v>
      </c>
      <c r="H43" s="171" t="n">
        <v>11465</v>
      </c>
      <c r="I43" s="171" t="n">
        <v>8166</v>
      </c>
      <c r="J43" s="171" t="n">
        <v>117</v>
      </c>
      <c r="K43" s="171" t="n">
        <v>2403</v>
      </c>
    </row>
    <row r="44" customFormat="false" ht="12" hidden="false" customHeight="true" outlineLevel="0" collapsed="false">
      <c r="A44" s="114" t="n">
        <v>39</v>
      </c>
      <c r="B44" s="114" t="s">
        <v>313</v>
      </c>
      <c r="C44" s="115" t="n">
        <v>40</v>
      </c>
      <c r="D44" s="171" t="n">
        <v>16393</v>
      </c>
      <c r="E44" s="171" t="n">
        <v>7641</v>
      </c>
      <c r="F44" s="171" t="n">
        <v>54</v>
      </c>
      <c r="G44" s="171" t="n">
        <v>2591</v>
      </c>
      <c r="H44" s="171" t="n">
        <v>12188</v>
      </c>
      <c r="I44" s="171" t="n">
        <v>9041</v>
      </c>
      <c r="J44" s="171" t="n">
        <v>178</v>
      </c>
      <c r="K44" s="171" t="n">
        <v>2813</v>
      </c>
    </row>
    <row r="45" customFormat="false" ht="12" hidden="false" customHeight="true" outlineLevel="0" collapsed="false">
      <c r="A45" s="114" t="n">
        <v>40</v>
      </c>
      <c r="B45" s="114" t="s">
        <v>313</v>
      </c>
      <c r="C45" s="115" t="n">
        <v>41</v>
      </c>
      <c r="D45" s="171" t="n">
        <v>15979</v>
      </c>
      <c r="E45" s="171" t="n">
        <v>8104</v>
      </c>
      <c r="F45" s="171" t="n">
        <v>72</v>
      </c>
      <c r="G45" s="171" t="n">
        <v>2879</v>
      </c>
      <c r="H45" s="171" t="n">
        <v>11805</v>
      </c>
      <c r="I45" s="171" t="n">
        <v>9484</v>
      </c>
      <c r="J45" s="171" t="n">
        <v>181</v>
      </c>
      <c r="K45" s="171" t="n">
        <v>3255</v>
      </c>
    </row>
    <row r="46" customFormat="false" ht="12" hidden="false" customHeight="true" outlineLevel="0" collapsed="false">
      <c r="A46" s="114" t="n">
        <v>41</v>
      </c>
      <c r="B46" s="114" t="s">
        <v>313</v>
      </c>
      <c r="C46" s="115" t="n">
        <v>42</v>
      </c>
      <c r="D46" s="171" t="n">
        <v>16060</v>
      </c>
      <c r="E46" s="171" t="n">
        <v>8680</v>
      </c>
      <c r="F46" s="171" t="n">
        <v>82</v>
      </c>
      <c r="G46" s="171" t="n">
        <v>3460</v>
      </c>
      <c r="H46" s="171" t="n">
        <v>11587</v>
      </c>
      <c r="I46" s="171" t="n">
        <v>10108</v>
      </c>
      <c r="J46" s="171" t="n">
        <v>234</v>
      </c>
      <c r="K46" s="171" t="n">
        <v>3744</v>
      </c>
    </row>
    <row r="47" customFormat="false" ht="12" hidden="false" customHeight="true" outlineLevel="0" collapsed="false">
      <c r="A47" s="114" t="n">
        <v>42</v>
      </c>
      <c r="B47" s="114" t="s">
        <v>313</v>
      </c>
      <c r="C47" s="115" t="n">
        <v>43</v>
      </c>
      <c r="D47" s="171" t="n">
        <v>15986</v>
      </c>
      <c r="E47" s="171" t="n">
        <v>9385</v>
      </c>
      <c r="F47" s="171" t="n">
        <v>112</v>
      </c>
      <c r="G47" s="171" t="n">
        <v>3748</v>
      </c>
      <c r="H47" s="171" t="n">
        <v>11519</v>
      </c>
      <c r="I47" s="171" t="n">
        <v>10923</v>
      </c>
      <c r="J47" s="171" t="n">
        <v>314</v>
      </c>
      <c r="K47" s="171" t="n">
        <v>4304</v>
      </c>
    </row>
    <row r="48" customFormat="false" ht="12" hidden="false" customHeight="true" outlineLevel="0" collapsed="false">
      <c r="A48" s="114" t="n">
        <v>43</v>
      </c>
      <c r="B48" s="114" t="s">
        <v>313</v>
      </c>
      <c r="C48" s="115" t="n">
        <v>44</v>
      </c>
      <c r="D48" s="171" t="n">
        <v>15392</v>
      </c>
      <c r="E48" s="171" t="n">
        <v>10129</v>
      </c>
      <c r="F48" s="171" t="n">
        <v>104</v>
      </c>
      <c r="G48" s="171" t="n">
        <v>4057</v>
      </c>
      <c r="H48" s="171" t="n">
        <v>10996</v>
      </c>
      <c r="I48" s="171" t="n">
        <v>11552</v>
      </c>
      <c r="J48" s="171" t="n">
        <v>318</v>
      </c>
      <c r="K48" s="171" t="n">
        <v>4681</v>
      </c>
    </row>
    <row r="49" customFormat="false" ht="12" hidden="false" customHeight="true" outlineLevel="0" collapsed="false">
      <c r="A49" s="114" t="n">
        <v>44</v>
      </c>
      <c r="B49" s="114" t="s">
        <v>313</v>
      </c>
      <c r="C49" s="115" t="n">
        <v>45</v>
      </c>
      <c r="D49" s="171" t="n">
        <v>15239</v>
      </c>
      <c r="E49" s="171" t="n">
        <v>10829</v>
      </c>
      <c r="F49" s="171" t="n">
        <v>154</v>
      </c>
      <c r="G49" s="171" t="n">
        <v>4607</v>
      </c>
      <c r="H49" s="171" t="n">
        <v>10997</v>
      </c>
      <c r="I49" s="171" t="n">
        <v>12554</v>
      </c>
      <c r="J49" s="171" t="n">
        <v>421</v>
      </c>
      <c r="K49" s="171" t="n">
        <v>5202</v>
      </c>
    </row>
    <row r="50" customFormat="false" ht="12" hidden="false" customHeight="true" outlineLevel="0" collapsed="false">
      <c r="A50" s="114" t="n">
        <v>45</v>
      </c>
      <c r="B50" s="114" t="s">
        <v>313</v>
      </c>
      <c r="C50" s="115" t="n">
        <v>46</v>
      </c>
      <c r="D50" s="171" t="n">
        <v>14930</v>
      </c>
      <c r="E50" s="171" t="n">
        <v>11896</v>
      </c>
      <c r="F50" s="171" t="n">
        <v>114</v>
      </c>
      <c r="G50" s="171" t="n">
        <v>5304</v>
      </c>
      <c r="H50" s="171" t="n">
        <v>10395</v>
      </c>
      <c r="I50" s="171" t="n">
        <v>13175</v>
      </c>
      <c r="J50" s="171" t="n">
        <v>465</v>
      </c>
      <c r="K50" s="171" t="n">
        <v>5822</v>
      </c>
    </row>
    <row r="51" customFormat="false" ht="12" hidden="false" customHeight="true" outlineLevel="0" collapsed="false">
      <c r="A51" s="114" t="n">
        <v>46</v>
      </c>
      <c r="B51" s="114" t="s">
        <v>313</v>
      </c>
      <c r="C51" s="115" t="n">
        <v>47</v>
      </c>
      <c r="D51" s="171" t="n">
        <v>14112</v>
      </c>
      <c r="E51" s="171" t="n">
        <v>12612</v>
      </c>
      <c r="F51" s="171" t="n">
        <v>190</v>
      </c>
      <c r="G51" s="171" t="n">
        <v>5628</v>
      </c>
      <c r="H51" s="171" t="n">
        <v>10098</v>
      </c>
      <c r="I51" s="171" t="n">
        <v>13905</v>
      </c>
      <c r="J51" s="171" t="n">
        <v>554</v>
      </c>
      <c r="K51" s="171" t="n">
        <v>6199</v>
      </c>
    </row>
    <row r="52" customFormat="false" ht="12" hidden="false" customHeight="true" outlineLevel="0" collapsed="false">
      <c r="A52" s="114" t="n">
        <v>47</v>
      </c>
      <c r="B52" s="114" t="s">
        <v>313</v>
      </c>
      <c r="C52" s="115" t="n">
        <v>48</v>
      </c>
      <c r="D52" s="171" t="n">
        <v>12954</v>
      </c>
      <c r="E52" s="171" t="n">
        <v>13187</v>
      </c>
      <c r="F52" s="171" t="n">
        <v>194</v>
      </c>
      <c r="G52" s="171" t="n">
        <v>5997</v>
      </c>
      <c r="H52" s="171" t="n">
        <v>9077</v>
      </c>
      <c r="I52" s="171" t="n">
        <v>14363</v>
      </c>
      <c r="J52" s="171" t="n">
        <v>639</v>
      </c>
      <c r="K52" s="171" t="n">
        <v>6440</v>
      </c>
    </row>
    <row r="53" customFormat="false" ht="12" hidden="false" customHeight="true" outlineLevel="0" collapsed="false">
      <c r="A53" s="114" t="n">
        <v>48</v>
      </c>
      <c r="B53" s="114" t="s">
        <v>313</v>
      </c>
      <c r="C53" s="115" t="n">
        <v>49</v>
      </c>
      <c r="D53" s="171" t="n">
        <v>11122</v>
      </c>
      <c r="E53" s="171" t="n">
        <v>13271</v>
      </c>
      <c r="F53" s="171" t="n">
        <v>241</v>
      </c>
      <c r="G53" s="171" t="n">
        <v>5934</v>
      </c>
      <c r="H53" s="171" t="n">
        <v>8000</v>
      </c>
      <c r="I53" s="171" t="n">
        <v>13852</v>
      </c>
      <c r="J53" s="171" t="n">
        <v>671</v>
      </c>
      <c r="K53" s="171" t="n">
        <v>6530</v>
      </c>
    </row>
    <row r="54" customFormat="false" ht="12" hidden="false" customHeight="true" outlineLevel="0" collapsed="false">
      <c r="A54" s="114" t="n">
        <v>49</v>
      </c>
      <c r="B54" s="114" t="s">
        <v>313</v>
      </c>
      <c r="C54" s="115" t="n">
        <v>50</v>
      </c>
      <c r="D54" s="171" t="n">
        <v>10207</v>
      </c>
      <c r="E54" s="171" t="n">
        <v>12486</v>
      </c>
      <c r="F54" s="171" t="n">
        <v>259</v>
      </c>
      <c r="G54" s="171" t="n">
        <v>5946</v>
      </c>
      <c r="H54" s="171" t="n">
        <v>7007</v>
      </c>
      <c r="I54" s="171" t="n">
        <v>13721</v>
      </c>
      <c r="J54" s="171" t="n">
        <v>723</v>
      </c>
      <c r="K54" s="171" t="n">
        <v>6174</v>
      </c>
    </row>
    <row r="55" customFormat="false" ht="12" hidden="false" customHeight="true" outlineLevel="0" collapsed="false">
      <c r="A55" s="114" t="n">
        <v>50</v>
      </c>
      <c r="B55" s="114" t="s">
        <v>313</v>
      </c>
      <c r="C55" s="115" t="n">
        <v>51</v>
      </c>
      <c r="D55" s="171" t="n">
        <v>8793</v>
      </c>
      <c r="E55" s="171" t="n">
        <v>12676</v>
      </c>
      <c r="F55" s="171" t="n">
        <v>239</v>
      </c>
      <c r="G55" s="171" t="n">
        <v>5969</v>
      </c>
      <c r="H55" s="171" t="n">
        <v>6001</v>
      </c>
      <c r="I55" s="171" t="n">
        <v>13226</v>
      </c>
      <c r="J55" s="171" t="n">
        <v>873</v>
      </c>
      <c r="K55" s="171" t="n">
        <v>6090</v>
      </c>
    </row>
    <row r="56" customFormat="false" ht="12" hidden="false" customHeight="true" outlineLevel="0" collapsed="false">
      <c r="A56" s="114" t="n">
        <v>51</v>
      </c>
      <c r="B56" s="114" t="s">
        <v>313</v>
      </c>
      <c r="C56" s="115" t="n">
        <v>52</v>
      </c>
      <c r="D56" s="171" t="n">
        <v>7620</v>
      </c>
      <c r="E56" s="171" t="n">
        <v>12568</v>
      </c>
      <c r="F56" s="171" t="n">
        <v>277</v>
      </c>
      <c r="G56" s="171" t="n">
        <v>5825</v>
      </c>
      <c r="H56" s="171" t="n">
        <v>5312</v>
      </c>
      <c r="I56" s="171" t="n">
        <v>13309</v>
      </c>
      <c r="J56" s="171" t="n">
        <v>899</v>
      </c>
      <c r="K56" s="171" t="n">
        <v>5712</v>
      </c>
    </row>
    <row r="57" customFormat="false" ht="12" hidden="false" customHeight="true" outlineLevel="0" collapsed="false">
      <c r="A57" s="114" t="n">
        <v>52</v>
      </c>
      <c r="B57" s="114" t="s">
        <v>313</v>
      </c>
      <c r="C57" s="115" t="n">
        <v>53</v>
      </c>
      <c r="D57" s="171" t="n">
        <v>6493</v>
      </c>
      <c r="E57" s="171" t="n">
        <v>11955</v>
      </c>
      <c r="F57" s="171" t="n">
        <v>303</v>
      </c>
      <c r="G57" s="171" t="n">
        <v>5289</v>
      </c>
      <c r="H57" s="171" t="n">
        <v>4604</v>
      </c>
      <c r="I57" s="171" t="n">
        <v>12367</v>
      </c>
      <c r="J57" s="171" t="n">
        <v>956</v>
      </c>
      <c r="K57" s="171" t="n">
        <v>5411</v>
      </c>
    </row>
    <row r="58" customFormat="false" ht="12" hidden="false" customHeight="true" outlineLevel="0" collapsed="false">
      <c r="A58" s="114" t="n">
        <v>53</v>
      </c>
      <c r="B58" s="114" t="s">
        <v>313</v>
      </c>
      <c r="C58" s="115" t="n">
        <v>54</v>
      </c>
      <c r="D58" s="171" t="n">
        <v>5778</v>
      </c>
      <c r="E58" s="171" t="n">
        <v>11915</v>
      </c>
      <c r="F58" s="171" t="n">
        <v>304</v>
      </c>
      <c r="G58" s="171" t="n">
        <v>5026</v>
      </c>
      <c r="H58" s="171" t="n">
        <v>4080</v>
      </c>
      <c r="I58" s="171" t="n">
        <v>12177</v>
      </c>
      <c r="J58" s="171" t="n">
        <v>980</v>
      </c>
      <c r="K58" s="171" t="n">
        <v>5162</v>
      </c>
    </row>
    <row r="59" customFormat="false" ht="12" hidden="false" customHeight="true" outlineLevel="0" collapsed="false">
      <c r="A59" s="114" t="n">
        <v>54</v>
      </c>
      <c r="B59" s="114" t="s">
        <v>313</v>
      </c>
      <c r="C59" s="115" t="n">
        <v>55</v>
      </c>
      <c r="D59" s="171" t="n">
        <v>5358</v>
      </c>
      <c r="E59" s="171" t="n">
        <v>11693</v>
      </c>
      <c r="F59" s="171" t="n">
        <v>372</v>
      </c>
      <c r="G59" s="171" t="n">
        <v>4885</v>
      </c>
      <c r="H59" s="171" t="n">
        <v>3754</v>
      </c>
      <c r="I59" s="171" t="n">
        <v>12401</v>
      </c>
      <c r="J59" s="171" t="n">
        <v>1139</v>
      </c>
      <c r="K59" s="171" t="n">
        <v>4874</v>
      </c>
    </row>
    <row r="60" customFormat="false" ht="12" hidden="false" customHeight="true" outlineLevel="0" collapsed="false">
      <c r="A60" s="114" t="n">
        <v>55</v>
      </c>
      <c r="B60" s="114" t="s">
        <v>313</v>
      </c>
      <c r="C60" s="115" t="n">
        <v>56</v>
      </c>
      <c r="D60" s="171" t="n">
        <v>4831</v>
      </c>
      <c r="E60" s="171" t="n">
        <v>11982</v>
      </c>
      <c r="F60" s="171" t="n">
        <v>382</v>
      </c>
      <c r="G60" s="171" t="n">
        <v>4715</v>
      </c>
      <c r="H60" s="171" t="n">
        <v>3451</v>
      </c>
      <c r="I60" s="171" t="n">
        <v>12514</v>
      </c>
      <c r="J60" s="171" t="n">
        <v>1276</v>
      </c>
      <c r="K60" s="171" t="n">
        <v>4904</v>
      </c>
    </row>
    <row r="61" customFormat="false" ht="12" hidden="false" customHeight="true" outlineLevel="0" collapsed="false">
      <c r="A61" s="114" t="n">
        <v>56</v>
      </c>
      <c r="B61" s="114" t="s">
        <v>313</v>
      </c>
      <c r="C61" s="115" t="n">
        <v>57</v>
      </c>
      <c r="D61" s="171" t="n">
        <v>4563</v>
      </c>
      <c r="E61" s="171" t="n">
        <v>11857</v>
      </c>
      <c r="F61" s="171" t="n">
        <v>391</v>
      </c>
      <c r="G61" s="171" t="n">
        <v>4504</v>
      </c>
      <c r="H61" s="171" t="n">
        <v>3264</v>
      </c>
      <c r="I61" s="171" t="n">
        <v>12476</v>
      </c>
      <c r="J61" s="171" t="n">
        <v>1387</v>
      </c>
      <c r="K61" s="171" t="n">
        <v>4905</v>
      </c>
    </row>
    <row r="62" customFormat="false" ht="12" hidden="false" customHeight="true" outlineLevel="0" collapsed="false">
      <c r="A62" s="114" t="n">
        <v>57</v>
      </c>
      <c r="B62" s="114" t="s">
        <v>313</v>
      </c>
      <c r="C62" s="115" t="n">
        <v>58</v>
      </c>
      <c r="D62" s="171" t="n">
        <v>4142</v>
      </c>
      <c r="E62" s="171" t="n">
        <v>11933</v>
      </c>
      <c r="F62" s="171" t="n">
        <v>434</v>
      </c>
      <c r="G62" s="171" t="n">
        <v>4418</v>
      </c>
      <c r="H62" s="171" t="n">
        <v>3075</v>
      </c>
      <c r="I62" s="171" t="n">
        <v>12388</v>
      </c>
      <c r="J62" s="171" t="n">
        <v>1535</v>
      </c>
      <c r="K62" s="171" t="n">
        <v>4838</v>
      </c>
    </row>
    <row r="63" customFormat="false" ht="12" hidden="false" customHeight="true" outlineLevel="0" collapsed="false">
      <c r="A63" s="114" t="n">
        <v>58</v>
      </c>
      <c r="B63" s="114" t="s">
        <v>313</v>
      </c>
      <c r="C63" s="115" t="n">
        <v>59</v>
      </c>
      <c r="D63" s="171" t="n">
        <v>3768</v>
      </c>
      <c r="E63" s="171" t="n">
        <v>11528</v>
      </c>
      <c r="F63" s="171" t="n">
        <v>441</v>
      </c>
      <c r="G63" s="171" t="n">
        <v>4327</v>
      </c>
      <c r="H63" s="171" t="n">
        <v>2914</v>
      </c>
      <c r="I63" s="171" t="n">
        <v>12578</v>
      </c>
      <c r="J63" s="171" t="n">
        <v>1722</v>
      </c>
      <c r="K63" s="171" t="n">
        <v>4757</v>
      </c>
    </row>
    <row r="64" customFormat="false" ht="12" hidden="false" customHeight="true" outlineLevel="0" collapsed="false">
      <c r="A64" s="114" t="n">
        <v>59</v>
      </c>
      <c r="B64" s="114" t="s">
        <v>313</v>
      </c>
      <c r="C64" s="115" t="n">
        <v>60</v>
      </c>
      <c r="D64" s="171" t="n">
        <v>3587</v>
      </c>
      <c r="E64" s="171" t="n">
        <v>12089</v>
      </c>
      <c r="F64" s="171" t="n">
        <v>533</v>
      </c>
      <c r="G64" s="171" t="n">
        <v>4179</v>
      </c>
      <c r="H64" s="171" t="n">
        <v>2735</v>
      </c>
      <c r="I64" s="171" t="n">
        <v>13079</v>
      </c>
      <c r="J64" s="171" t="n">
        <v>1845</v>
      </c>
      <c r="K64" s="171" t="n">
        <v>4663</v>
      </c>
    </row>
    <row r="65" customFormat="false" ht="12" hidden="false" customHeight="true" outlineLevel="0" collapsed="false">
      <c r="A65" s="114" t="n">
        <v>60</v>
      </c>
      <c r="B65" s="114" t="s">
        <v>313</v>
      </c>
      <c r="C65" s="115" t="n">
        <v>61</v>
      </c>
      <c r="D65" s="171" t="n">
        <v>3529</v>
      </c>
      <c r="E65" s="171" t="n">
        <v>12719</v>
      </c>
      <c r="F65" s="171" t="n">
        <v>661</v>
      </c>
      <c r="G65" s="171" t="n">
        <v>4193</v>
      </c>
      <c r="H65" s="171" t="n">
        <v>2738</v>
      </c>
      <c r="I65" s="171" t="n">
        <v>13616</v>
      </c>
      <c r="J65" s="171" t="n">
        <v>2107</v>
      </c>
      <c r="K65" s="171" t="n">
        <v>4972</v>
      </c>
    </row>
    <row r="66" customFormat="false" ht="12" hidden="false" customHeight="true" outlineLevel="0" collapsed="false">
      <c r="A66" s="114" t="n">
        <v>61</v>
      </c>
      <c r="B66" s="114" t="s">
        <v>313</v>
      </c>
      <c r="C66" s="115" t="n">
        <v>62</v>
      </c>
      <c r="D66" s="171" t="n">
        <v>3068</v>
      </c>
      <c r="E66" s="171" t="n">
        <v>12596</v>
      </c>
      <c r="F66" s="171" t="n">
        <v>614</v>
      </c>
      <c r="G66" s="171" t="n">
        <v>3732</v>
      </c>
      <c r="H66" s="171" t="n">
        <v>2191</v>
      </c>
      <c r="I66" s="171" t="n">
        <v>12792</v>
      </c>
      <c r="J66" s="171" t="n">
        <v>2158</v>
      </c>
      <c r="K66" s="171" t="n">
        <v>4452</v>
      </c>
    </row>
    <row r="67" customFormat="false" ht="12" hidden="false" customHeight="true" outlineLevel="0" collapsed="false">
      <c r="A67" s="114" t="n">
        <v>62</v>
      </c>
      <c r="B67" s="114" t="s">
        <v>313</v>
      </c>
      <c r="C67" s="115" t="n">
        <v>63</v>
      </c>
      <c r="D67" s="171" t="n">
        <v>2627</v>
      </c>
      <c r="E67" s="171" t="n">
        <v>11921</v>
      </c>
      <c r="F67" s="171" t="n">
        <v>612</v>
      </c>
      <c r="G67" s="171" t="n">
        <v>3314</v>
      </c>
      <c r="H67" s="171" t="n">
        <v>1913</v>
      </c>
      <c r="I67" s="171" t="n">
        <v>11547</v>
      </c>
      <c r="J67" s="171" t="n">
        <v>2271</v>
      </c>
      <c r="K67" s="171" t="n">
        <v>4033</v>
      </c>
    </row>
    <row r="68" customFormat="false" ht="12" hidden="false" customHeight="true" outlineLevel="0" collapsed="false">
      <c r="A68" s="114" t="n">
        <v>63</v>
      </c>
      <c r="B68" s="114" t="s">
        <v>313</v>
      </c>
      <c r="C68" s="115" t="n">
        <v>64</v>
      </c>
      <c r="D68" s="171" t="n">
        <v>2286</v>
      </c>
      <c r="E68" s="171" t="n">
        <v>11244</v>
      </c>
      <c r="F68" s="171" t="n">
        <v>594</v>
      </c>
      <c r="G68" s="171" t="n">
        <v>3034</v>
      </c>
      <c r="H68" s="171" t="n">
        <v>1609</v>
      </c>
      <c r="I68" s="171" t="n">
        <v>10914</v>
      </c>
      <c r="J68" s="171" t="n">
        <v>2253</v>
      </c>
      <c r="K68" s="171" t="n">
        <v>3807</v>
      </c>
    </row>
    <row r="69" customFormat="false" ht="12" hidden="false" customHeight="true" outlineLevel="0" collapsed="false">
      <c r="A69" s="114" t="n">
        <v>64</v>
      </c>
      <c r="B69" s="114" t="s">
        <v>313</v>
      </c>
      <c r="C69" s="115" t="n">
        <v>65</v>
      </c>
      <c r="D69" s="171" t="n">
        <v>1778</v>
      </c>
      <c r="E69" s="171" t="n">
        <v>9252</v>
      </c>
      <c r="F69" s="171" t="n">
        <v>546</v>
      </c>
      <c r="G69" s="171" t="n">
        <v>2387</v>
      </c>
      <c r="H69" s="171" t="n">
        <v>1149</v>
      </c>
      <c r="I69" s="171" t="n">
        <v>8107</v>
      </c>
      <c r="J69" s="171" t="n">
        <v>1870</v>
      </c>
      <c r="K69" s="171" t="n">
        <v>2996</v>
      </c>
    </row>
    <row r="70" customFormat="false" ht="12" hidden="false" customHeight="true" outlineLevel="0" collapsed="false">
      <c r="A70" s="114" t="n">
        <v>65</v>
      </c>
      <c r="B70" s="114" t="s">
        <v>313</v>
      </c>
      <c r="C70" s="115" t="n">
        <v>66</v>
      </c>
      <c r="D70" s="171" t="n">
        <v>1875</v>
      </c>
      <c r="E70" s="171" t="n">
        <v>9947</v>
      </c>
      <c r="F70" s="171" t="n">
        <v>670</v>
      </c>
      <c r="G70" s="171" t="n">
        <v>2601</v>
      </c>
      <c r="H70" s="171" t="n">
        <v>1369</v>
      </c>
      <c r="I70" s="171" t="n">
        <v>9331</v>
      </c>
      <c r="J70" s="171" t="n">
        <v>2468</v>
      </c>
      <c r="K70" s="171" t="n">
        <v>3219</v>
      </c>
    </row>
    <row r="71" customFormat="false" ht="12" hidden="false" customHeight="true" outlineLevel="0" collapsed="false">
      <c r="A71" s="114" t="n">
        <v>66</v>
      </c>
      <c r="B71" s="114" t="s">
        <v>313</v>
      </c>
      <c r="C71" s="115" t="n">
        <v>67</v>
      </c>
      <c r="D71" s="171" t="n">
        <v>2330</v>
      </c>
      <c r="E71" s="171" t="n">
        <v>13542</v>
      </c>
      <c r="F71" s="171" t="n">
        <v>942</v>
      </c>
      <c r="G71" s="171" t="n">
        <v>3118</v>
      </c>
      <c r="H71" s="171" t="n">
        <v>1526</v>
      </c>
      <c r="I71" s="171" t="n">
        <v>12408</v>
      </c>
      <c r="J71" s="171" t="n">
        <v>3272</v>
      </c>
      <c r="K71" s="171" t="n">
        <v>4176</v>
      </c>
    </row>
    <row r="72" customFormat="false" ht="12" hidden="false" customHeight="true" outlineLevel="0" collapsed="false">
      <c r="A72" s="114" t="n">
        <v>67</v>
      </c>
      <c r="B72" s="114" t="s">
        <v>313</v>
      </c>
      <c r="C72" s="115" t="n">
        <v>68</v>
      </c>
      <c r="D72" s="171" t="n">
        <v>2211</v>
      </c>
      <c r="E72" s="171" t="n">
        <v>14187</v>
      </c>
      <c r="F72" s="171" t="n">
        <v>1133</v>
      </c>
      <c r="G72" s="171" t="n">
        <v>2997</v>
      </c>
      <c r="H72" s="171" t="n">
        <v>1497</v>
      </c>
      <c r="I72" s="171" t="n">
        <v>12973</v>
      </c>
      <c r="J72" s="171" t="n">
        <v>3645</v>
      </c>
      <c r="K72" s="171" t="n">
        <v>4257</v>
      </c>
    </row>
    <row r="73" customFormat="false" ht="12" hidden="false" customHeight="true" outlineLevel="0" collapsed="false">
      <c r="A73" s="114" t="n">
        <v>68</v>
      </c>
      <c r="B73" s="114" t="s">
        <v>313</v>
      </c>
      <c r="C73" s="115" t="n">
        <v>69</v>
      </c>
      <c r="D73" s="171" t="n">
        <v>1972</v>
      </c>
      <c r="E73" s="171" t="n">
        <v>13670</v>
      </c>
      <c r="F73" s="171" t="n">
        <v>1131</v>
      </c>
      <c r="G73" s="171" t="n">
        <v>2700</v>
      </c>
      <c r="H73" s="171" t="n">
        <v>1525</v>
      </c>
      <c r="I73" s="171" t="n">
        <v>11945</v>
      </c>
      <c r="J73" s="171" t="n">
        <v>3903</v>
      </c>
      <c r="K73" s="171" t="n">
        <v>3944</v>
      </c>
    </row>
    <row r="74" customFormat="false" ht="12" hidden="false" customHeight="true" outlineLevel="0" collapsed="false">
      <c r="A74" s="114" t="n">
        <v>69</v>
      </c>
      <c r="B74" s="114" t="s">
        <v>313</v>
      </c>
      <c r="C74" s="115" t="n">
        <v>70</v>
      </c>
      <c r="D74" s="171" t="n">
        <v>2231</v>
      </c>
      <c r="E74" s="171" t="n">
        <v>15613</v>
      </c>
      <c r="F74" s="171" t="n">
        <v>1481</v>
      </c>
      <c r="G74" s="171" t="n">
        <v>2858</v>
      </c>
      <c r="H74" s="171" t="n">
        <v>1663</v>
      </c>
      <c r="I74" s="171" t="n">
        <v>13722</v>
      </c>
      <c r="J74" s="171" t="n">
        <v>4875</v>
      </c>
      <c r="K74" s="171" t="n">
        <v>4346</v>
      </c>
    </row>
    <row r="75" customFormat="false" ht="12" hidden="false" customHeight="true" outlineLevel="0" collapsed="false">
      <c r="A75" s="114" t="n">
        <v>70</v>
      </c>
      <c r="B75" s="114" t="s">
        <v>313</v>
      </c>
      <c r="C75" s="115" t="n">
        <v>71</v>
      </c>
      <c r="D75" s="171" t="n">
        <v>1834</v>
      </c>
      <c r="E75" s="171" t="n">
        <v>14848</v>
      </c>
      <c r="F75" s="171" t="n">
        <v>1547</v>
      </c>
      <c r="G75" s="171" t="n">
        <v>2781</v>
      </c>
      <c r="H75" s="171" t="n">
        <v>1607</v>
      </c>
      <c r="I75" s="171" t="n">
        <v>12770</v>
      </c>
      <c r="J75" s="171" t="n">
        <v>5199</v>
      </c>
      <c r="K75" s="171" t="n">
        <v>4158</v>
      </c>
    </row>
    <row r="76" customFormat="false" ht="12" hidden="false" customHeight="true" outlineLevel="0" collapsed="false">
      <c r="A76" s="114" t="n">
        <v>71</v>
      </c>
      <c r="B76" s="114" t="s">
        <v>313</v>
      </c>
      <c r="C76" s="115" t="n">
        <v>72</v>
      </c>
      <c r="D76" s="171" t="n">
        <v>1542</v>
      </c>
      <c r="E76" s="171" t="n">
        <v>13910</v>
      </c>
      <c r="F76" s="171" t="n">
        <v>1439</v>
      </c>
      <c r="G76" s="171" t="n">
        <v>2243</v>
      </c>
      <c r="H76" s="171" t="n">
        <v>1442</v>
      </c>
      <c r="I76" s="171" t="n">
        <v>11768</v>
      </c>
      <c r="J76" s="171" t="n">
        <v>5343</v>
      </c>
      <c r="K76" s="171" t="n">
        <v>3683</v>
      </c>
    </row>
    <row r="77" customFormat="false" ht="12" hidden="false" customHeight="true" outlineLevel="0" collapsed="false">
      <c r="A77" s="114" t="n">
        <v>72</v>
      </c>
      <c r="B77" s="114" t="s">
        <v>313</v>
      </c>
      <c r="C77" s="115" t="n">
        <v>73</v>
      </c>
      <c r="D77" s="171" t="n">
        <v>1357</v>
      </c>
      <c r="E77" s="171" t="n">
        <v>12696</v>
      </c>
      <c r="F77" s="171" t="n">
        <v>1439</v>
      </c>
      <c r="G77" s="171" t="n">
        <v>1913</v>
      </c>
      <c r="H77" s="171" t="n">
        <v>1426</v>
      </c>
      <c r="I77" s="171" t="n">
        <v>10562</v>
      </c>
      <c r="J77" s="171" t="n">
        <v>5402</v>
      </c>
      <c r="K77" s="171" t="n">
        <v>3196</v>
      </c>
    </row>
    <row r="78" customFormat="false" ht="12" hidden="false" customHeight="true" outlineLevel="0" collapsed="false">
      <c r="A78" s="114" t="n">
        <v>73</v>
      </c>
      <c r="B78" s="114" t="s">
        <v>313</v>
      </c>
      <c r="C78" s="115" t="n">
        <v>74</v>
      </c>
      <c r="D78" s="171" t="n">
        <v>1131</v>
      </c>
      <c r="E78" s="171" t="n">
        <v>11592</v>
      </c>
      <c r="F78" s="171" t="n">
        <v>1440</v>
      </c>
      <c r="G78" s="171" t="n">
        <v>1633</v>
      </c>
      <c r="H78" s="171" t="n">
        <v>1411</v>
      </c>
      <c r="I78" s="171" t="n">
        <v>9647</v>
      </c>
      <c r="J78" s="171" t="n">
        <v>5654</v>
      </c>
      <c r="K78" s="171" t="n">
        <v>3076</v>
      </c>
    </row>
    <row r="79" customFormat="false" ht="12" hidden="false" customHeight="true" outlineLevel="0" collapsed="false">
      <c r="A79" s="114" t="n">
        <v>74</v>
      </c>
      <c r="B79" s="114" t="s">
        <v>313</v>
      </c>
      <c r="C79" s="115" t="n">
        <v>75</v>
      </c>
      <c r="D79" s="171" t="n">
        <v>950</v>
      </c>
      <c r="E79" s="171" t="n">
        <v>11023</v>
      </c>
      <c r="F79" s="171" t="n">
        <v>1512</v>
      </c>
      <c r="G79" s="171" t="n">
        <v>1383</v>
      </c>
      <c r="H79" s="171" t="n">
        <v>1236</v>
      </c>
      <c r="I79" s="171" t="n">
        <v>8833</v>
      </c>
      <c r="J79" s="171" t="n">
        <v>5852</v>
      </c>
      <c r="K79" s="171" t="n">
        <v>2624</v>
      </c>
    </row>
    <row r="80" customFormat="false" ht="12" hidden="false" customHeight="true" outlineLevel="0" collapsed="false">
      <c r="A80" s="114" t="n">
        <v>75</v>
      </c>
      <c r="B80" s="114" t="s">
        <v>313</v>
      </c>
      <c r="C80" s="115" t="n">
        <v>76</v>
      </c>
      <c r="D80" s="171" t="n">
        <v>780</v>
      </c>
      <c r="E80" s="171" t="n">
        <v>10379</v>
      </c>
      <c r="F80" s="171" t="n">
        <v>1571</v>
      </c>
      <c r="G80" s="171" t="n">
        <v>1266</v>
      </c>
      <c r="H80" s="171" t="n">
        <v>1263</v>
      </c>
      <c r="I80" s="171" t="n">
        <v>7960</v>
      </c>
      <c r="J80" s="171" t="n">
        <v>6202</v>
      </c>
      <c r="K80" s="171" t="n">
        <v>2510</v>
      </c>
    </row>
    <row r="81" customFormat="false" ht="12" hidden="false" customHeight="true" outlineLevel="0" collapsed="false">
      <c r="A81" s="114" t="n">
        <v>76</v>
      </c>
      <c r="B81" s="114" t="s">
        <v>313</v>
      </c>
      <c r="C81" s="115" t="n">
        <v>77</v>
      </c>
      <c r="D81" s="171" t="n">
        <v>684</v>
      </c>
      <c r="E81" s="171" t="n">
        <v>9168</v>
      </c>
      <c r="F81" s="171" t="n">
        <v>1536</v>
      </c>
      <c r="G81" s="171" t="n">
        <v>1105</v>
      </c>
      <c r="H81" s="171" t="n">
        <v>1160</v>
      </c>
      <c r="I81" s="171" t="n">
        <v>6919</v>
      </c>
      <c r="J81" s="171" t="n">
        <v>6168</v>
      </c>
      <c r="K81" s="171" t="n">
        <v>2229</v>
      </c>
    </row>
    <row r="82" customFormat="false" ht="12" hidden="false" customHeight="true" outlineLevel="0" collapsed="false">
      <c r="A82" s="114" t="n">
        <v>77</v>
      </c>
      <c r="B82" s="114" t="s">
        <v>313</v>
      </c>
      <c r="C82" s="115" t="n">
        <v>78</v>
      </c>
      <c r="D82" s="171" t="n">
        <v>426</v>
      </c>
      <c r="E82" s="171" t="n">
        <v>6345</v>
      </c>
      <c r="F82" s="171" t="n">
        <v>1130</v>
      </c>
      <c r="G82" s="171" t="n">
        <v>653</v>
      </c>
      <c r="H82" s="171" t="n">
        <v>788</v>
      </c>
      <c r="I82" s="171" t="n">
        <v>4692</v>
      </c>
      <c r="J82" s="171" t="n">
        <v>4741</v>
      </c>
      <c r="K82" s="171" t="n">
        <v>1535</v>
      </c>
    </row>
    <row r="83" customFormat="false" ht="12" hidden="false" customHeight="true" outlineLevel="0" collapsed="false">
      <c r="A83" s="114" t="n">
        <v>78</v>
      </c>
      <c r="B83" s="114" t="s">
        <v>313</v>
      </c>
      <c r="C83" s="115" t="n">
        <v>79</v>
      </c>
      <c r="D83" s="171" t="n">
        <v>350</v>
      </c>
      <c r="E83" s="171" t="n">
        <v>5575</v>
      </c>
      <c r="F83" s="171" t="n">
        <v>1147</v>
      </c>
      <c r="G83" s="171" t="n">
        <v>650</v>
      </c>
      <c r="H83" s="171" t="n">
        <v>751</v>
      </c>
      <c r="I83" s="171" t="n">
        <v>3998</v>
      </c>
      <c r="J83" s="171" t="n">
        <v>4660</v>
      </c>
      <c r="K83" s="171" t="n">
        <v>1367</v>
      </c>
    </row>
    <row r="84" customFormat="false" ht="12" hidden="false" customHeight="true" outlineLevel="0" collapsed="false">
      <c r="A84" s="114" t="n">
        <v>79</v>
      </c>
      <c r="B84" s="114" t="s">
        <v>313</v>
      </c>
      <c r="C84" s="115" t="n">
        <v>80</v>
      </c>
      <c r="D84" s="171" t="n">
        <v>359</v>
      </c>
      <c r="E84" s="171" t="n">
        <v>5446</v>
      </c>
      <c r="F84" s="171" t="n">
        <v>1247</v>
      </c>
      <c r="G84" s="171" t="n">
        <v>498</v>
      </c>
      <c r="H84" s="171" t="n">
        <v>843</v>
      </c>
      <c r="I84" s="171" t="n">
        <v>3516</v>
      </c>
      <c r="J84" s="171" t="n">
        <v>5090</v>
      </c>
      <c r="K84" s="171" t="n">
        <v>1307</v>
      </c>
    </row>
    <row r="85" customFormat="false" ht="12" hidden="false" customHeight="true" outlineLevel="0" collapsed="false">
      <c r="A85" s="114" t="n">
        <v>80</v>
      </c>
      <c r="B85" s="114" t="s">
        <v>313</v>
      </c>
      <c r="C85" s="115" t="n">
        <v>81</v>
      </c>
      <c r="D85" s="171" t="n">
        <v>341</v>
      </c>
      <c r="E85" s="171" t="n">
        <v>5129</v>
      </c>
      <c r="F85" s="171" t="n">
        <v>1334</v>
      </c>
      <c r="G85" s="171" t="n">
        <v>526</v>
      </c>
      <c r="H85" s="171" t="n">
        <v>840</v>
      </c>
      <c r="I85" s="171" t="n">
        <v>3513</v>
      </c>
      <c r="J85" s="171" t="n">
        <v>5441</v>
      </c>
      <c r="K85" s="171" t="n">
        <v>1308</v>
      </c>
    </row>
    <row r="86" customFormat="false" ht="12" hidden="false" customHeight="true" outlineLevel="0" collapsed="false">
      <c r="A86" s="114" t="n">
        <v>81</v>
      </c>
      <c r="B86" s="114" t="s">
        <v>313</v>
      </c>
      <c r="C86" s="115" t="n">
        <v>82</v>
      </c>
      <c r="D86" s="171" t="n">
        <v>270</v>
      </c>
      <c r="E86" s="171" t="n">
        <v>4572</v>
      </c>
      <c r="F86" s="171" t="n">
        <v>1288</v>
      </c>
      <c r="G86" s="171" t="n">
        <v>382</v>
      </c>
      <c r="H86" s="171" t="n">
        <v>850</v>
      </c>
      <c r="I86" s="171" t="n">
        <v>2997</v>
      </c>
      <c r="J86" s="171" t="n">
        <v>5405</v>
      </c>
      <c r="K86" s="171" t="n">
        <v>1259</v>
      </c>
    </row>
    <row r="87" customFormat="false" ht="12" hidden="false" customHeight="true" outlineLevel="0" collapsed="false">
      <c r="A87" s="114" t="n">
        <v>82</v>
      </c>
      <c r="B87" s="114" t="s">
        <v>313</v>
      </c>
      <c r="C87" s="115" t="n">
        <v>83</v>
      </c>
      <c r="D87" s="171" t="n">
        <v>233</v>
      </c>
      <c r="E87" s="171" t="n">
        <v>3860</v>
      </c>
      <c r="F87" s="171" t="n">
        <v>1247</v>
      </c>
      <c r="G87" s="171" t="n">
        <v>395</v>
      </c>
      <c r="H87" s="171" t="n">
        <v>795</v>
      </c>
      <c r="I87" s="171" t="n">
        <v>2446</v>
      </c>
      <c r="J87" s="171" t="n">
        <v>5429</v>
      </c>
      <c r="K87" s="171" t="n">
        <v>1193</v>
      </c>
    </row>
    <row r="88" customFormat="false" ht="12" hidden="false" customHeight="true" outlineLevel="0" collapsed="false">
      <c r="A88" s="114" t="n">
        <v>83</v>
      </c>
      <c r="B88" s="114" t="s">
        <v>313</v>
      </c>
      <c r="C88" s="115" t="n">
        <v>84</v>
      </c>
      <c r="D88" s="171" t="n">
        <v>184</v>
      </c>
      <c r="E88" s="171" t="n">
        <v>3024</v>
      </c>
      <c r="F88" s="171" t="n">
        <v>1083</v>
      </c>
      <c r="G88" s="171" t="n">
        <v>258</v>
      </c>
      <c r="H88" s="171" t="n">
        <v>795</v>
      </c>
      <c r="I88" s="171" t="n">
        <v>1947</v>
      </c>
      <c r="J88" s="171" t="n">
        <v>5089</v>
      </c>
      <c r="K88" s="171" t="n">
        <v>907</v>
      </c>
    </row>
    <row r="89" customFormat="false" ht="12" hidden="false" customHeight="true" outlineLevel="0" collapsed="false">
      <c r="A89" s="114" t="n">
        <v>84</v>
      </c>
      <c r="B89" s="114" t="s">
        <v>313</v>
      </c>
      <c r="C89" s="115" t="n">
        <v>85</v>
      </c>
      <c r="D89" s="171" t="n">
        <v>166</v>
      </c>
      <c r="E89" s="171" t="n">
        <v>2510</v>
      </c>
      <c r="F89" s="171" t="n">
        <v>998</v>
      </c>
      <c r="G89" s="171" t="n">
        <v>219</v>
      </c>
      <c r="H89" s="171" t="n">
        <v>839</v>
      </c>
      <c r="I89" s="171" t="n">
        <v>1718</v>
      </c>
      <c r="J89" s="171" t="n">
        <v>5327</v>
      </c>
      <c r="K89" s="171" t="n">
        <v>880</v>
      </c>
    </row>
    <row r="90" customFormat="false" ht="12" hidden="false" customHeight="true" outlineLevel="0" collapsed="false">
      <c r="A90" s="114" t="n">
        <v>85</v>
      </c>
      <c r="B90" s="114" t="s">
        <v>313</v>
      </c>
      <c r="C90" s="115" t="n">
        <v>86</v>
      </c>
      <c r="D90" s="171" t="n">
        <v>119</v>
      </c>
      <c r="E90" s="171" t="n">
        <v>2005</v>
      </c>
      <c r="F90" s="171" t="n">
        <v>980</v>
      </c>
      <c r="G90" s="171" t="n">
        <v>155</v>
      </c>
      <c r="H90" s="171" t="n">
        <v>817</v>
      </c>
      <c r="I90" s="171" t="n">
        <v>1444</v>
      </c>
      <c r="J90" s="171" t="n">
        <v>4989</v>
      </c>
      <c r="K90" s="171" t="n">
        <v>883</v>
      </c>
    </row>
    <row r="91" customFormat="false" ht="12" hidden="false" customHeight="true" outlineLevel="0" collapsed="false">
      <c r="A91" s="114" t="n">
        <v>86</v>
      </c>
      <c r="B91" s="114" t="s">
        <v>313</v>
      </c>
      <c r="C91" s="115" t="n">
        <v>87</v>
      </c>
      <c r="D91" s="171" t="n">
        <v>108</v>
      </c>
      <c r="E91" s="171" t="n">
        <v>1427</v>
      </c>
      <c r="F91" s="171" t="n">
        <v>787</v>
      </c>
      <c r="G91" s="171" t="n">
        <v>122</v>
      </c>
      <c r="H91" s="171" t="n">
        <v>698</v>
      </c>
      <c r="I91" s="171" t="n">
        <v>1108</v>
      </c>
      <c r="J91" s="171" t="n">
        <v>4596</v>
      </c>
      <c r="K91" s="171" t="n">
        <v>675</v>
      </c>
    </row>
    <row r="92" customFormat="false" ht="12" hidden="false" customHeight="true" outlineLevel="0" collapsed="false">
      <c r="A92" s="114" t="n">
        <v>87</v>
      </c>
      <c r="B92" s="114" t="s">
        <v>313</v>
      </c>
      <c r="C92" s="115" t="n">
        <v>88</v>
      </c>
      <c r="D92" s="171" t="n">
        <v>97</v>
      </c>
      <c r="E92" s="171" t="n">
        <v>1005</v>
      </c>
      <c r="F92" s="171" t="n">
        <v>608</v>
      </c>
      <c r="G92" s="171" t="n">
        <v>100</v>
      </c>
      <c r="H92" s="171" t="n">
        <v>601</v>
      </c>
      <c r="I92" s="171" t="n">
        <v>745</v>
      </c>
      <c r="J92" s="171" t="n">
        <v>3965</v>
      </c>
      <c r="K92" s="171" t="n">
        <v>573</v>
      </c>
    </row>
    <row r="93" customFormat="false" ht="12" hidden="false" customHeight="true" outlineLevel="0" collapsed="false">
      <c r="A93" s="114" t="n">
        <v>88</v>
      </c>
      <c r="B93" s="114" t="s">
        <v>313</v>
      </c>
      <c r="C93" s="115" t="n">
        <v>89</v>
      </c>
      <c r="D93" s="171" t="n">
        <v>87</v>
      </c>
      <c r="E93" s="171" t="n">
        <v>1001</v>
      </c>
      <c r="F93" s="171" t="n">
        <v>599</v>
      </c>
      <c r="G93" s="171" t="n">
        <v>88</v>
      </c>
      <c r="H93" s="171" t="n">
        <v>583</v>
      </c>
      <c r="I93" s="171" t="n">
        <v>694</v>
      </c>
      <c r="J93" s="171" t="n">
        <v>3984</v>
      </c>
      <c r="K93" s="171" t="n">
        <v>575</v>
      </c>
    </row>
    <row r="94" customFormat="false" ht="12" hidden="false" customHeight="true" outlineLevel="0" collapsed="false">
      <c r="A94" s="114" t="n">
        <v>89</v>
      </c>
      <c r="B94" s="114" t="s">
        <v>313</v>
      </c>
      <c r="C94" s="115" t="n">
        <v>90</v>
      </c>
      <c r="D94" s="171" t="n">
        <v>68</v>
      </c>
      <c r="E94" s="171" t="n">
        <v>854</v>
      </c>
      <c r="F94" s="171" t="n">
        <v>682</v>
      </c>
      <c r="G94" s="171" t="n">
        <v>85</v>
      </c>
      <c r="H94" s="171" t="n">
        <v>555</v>
      </c>
      <c r="I94" s="171" t="n">
        <v>669</v>
      </c>
      <c r="J94" s="171" t="n">
        <v>4019</v>
      </c>
      <c r="K94" s="171" t="n">
        <v>502</v>
      </c>
    </row>
    <row r="95" customFormat="false" ht="12" hidden="false" customHeight="true" outlineLevel="0" collapsed="false">
      <c r="A95" s="114" t="n">
        <v>90</v>
      </c>
      <c r="B95" s="114" t="s">
        <v>313</v>
      </c>
      <c r="C95" s="115" t="n">
        <v>91</v>
      </c>
      <c r="D95" s="171" t="n">
        <v>69</v>
      </c>
      <c r="E95" s="171" t="n">
        <v>665</v>
      </c>
      <c r="F95" s="171" t="n">
        <v>712</v>
      </c>
      <c r="G95" s="171" t="n">
        <v>46</v>
      </c>
      <c r="H95" s="171" t="n">
        <v>477</v>
      </c>
      <c r="I95" s="171" t="n">
        <v>446</v>
      </c>
      <c r="J95" s="171" t="n">
        <v>3786</v>
      </c>
      <c r="K95" s="171" t="n">
        <v>415</v>
      </c>
    </row>
    <row r="96" customFormat="false" ht="12" hidden="false" customHeight="true" outlineLevel="0" collapsed="false">
      <c r="A96" s="114" t="n">
        <v>91</v>
      </c>
      <c r="B96" s="114" t="s">
        <v>313</v>
      </c>
      <c r="C96" s="115" t="n">
        <v>92</v>
      </c>
      <c r="D96" s="171" t="n">
        <v>62</v>
      </c>
      <c r="E96" s="171" t="n">
        <v>396</v>
      </c>
      <c r="F96" s="171" t="n">
        <v>402</v>
      </c>
      <c r="G96" s="171" t="n">
        <v>57</v>
      </c>
      <c r="H96" s="171" t="n">
        <v>337</v>
      </c>
      <c r="I96" s="171" t="n">
        <v>240</v>
      </c>
      <c r="J96" s="171" t="n">
        <v>2667</v>
      </c>
      <c r="K96" s="171" t="n">
        <v>252</v>
      </c>
    </row>
    <row r="97" customFormat="false" ht="12" hidden="false" customHeight="true" outlineLevel="0" collapsed="false">
      <c r="A97" s="114" t="n">
        <v>92</v>
      </c>
      <c r="B97" s="114" t="s">
        <v>313</v>
      </c>
      <c r="C97" s="115" t="n">
        <v>93</v>
      </c>
      <c r="D97" s="171" t="n">
        <v>36</v>
      </c>
      <c r="E97" s="171" t="n">
        <v>140</v>
      </c>
      <c r="F97" s="171" t="n">
        <v>216</v>
      </c>
      <c r="G97" s="171" t="n">
        <v>29</v>
      </c>
      <c r="H97" s="171" t="n">
        <v>186</v>
      </c>
      <c r="I97" s="171" t="n">
        <v>100</v>
      </c>
      <c r="J97" s="171" t="n">
        <v>1446</v>
      </c>
      <c r="K97" s="171" t="n">
        <v>146</v>
      </c>
    </row>
    <row r="98" customFormat="false" ht="12" hidden="false" customHeight="true" outlineLevel="0" collapsed="false">
      <c r="A98" s="114" t="n">
        <v>93</v>
      </c>
      <c r="B98" s="114" t="s">
        <v>313</v>
      </c>
      <c r="C98" s="115" t="n">
        <v>94</v>
      </c>
      <c r="D98" s="171" t="n">
        <v>31</v>
      </c>
      <c r="E98" s="171" t="n">
        <v>150</v>
      </c>
      <c r="F98" s="171" t="n">
        <v>162</v>
      </c>
      <c r="G98" s="171" t="n">
        <v>21</v>
      </c>
      <c r="H98" s="171" t="n">
        <v>145</v>
      </c>
      <c r="I98" s="171" t="n">
        <v>97</v>
      </c>
      <c r="J98" s="171" t="n">
        <v>1075</v>
      </c>
      <c r="K98" s="171" t="n">
        <v>76</v>
      </c>
    </row>
    <row r="99" customFormat="false" ht="12" hidden="false" customHeight="true" outlineLevel="0" collapsed="false">
      <c r="A99" s="114" t="n">
        <v>94</v>
      </c>
      <c r="B99" s="114" t="s">
        <v>313</v>
      </c>
      <c r="C99" s="115" t="n">
        <v>95</v>
      </c>
      <c r="D99" s="171" t="n">
        <v>35</v>
      </c>
      <c r="E99" s="171" t="n">
        <v>130</v>
      </c>
      <c r="F99" s="171" t="n">
        <v>143</v>
      </c>
      <c r="G99" s="171" t="n">
        <v>19</v>
      </c>
      <c r="H99" s="171" t="n">
        <v>160</v>
      </c>
      <c r="I99" s="171" t="n">
        <v>76</v>
      </c>
      <c r="J99" s="171" t="n">
        <v>931</v>
      </c>
      <c r="K99" s="171" t="n">
        <v>99</v>
      </c>
    </row>
    <row r="100" customFormat="false" ht="12" hidden="false" customHeight="true" outlineLevel="0" collapsed="false">
      <c r="A100" s="114" t="n">
        <v>95</v>
      </c>
      <c r="B100" s="114" t="s">
        <v>313</v>
      </c>
      <c r="C100" s="115" t="n">
        <v>96</v>
      </c>
      <c r="D100" s="171" t="n">
        <v>28</v>
      </c>
      <c r="E100" s="171" t="n">
        <v>69</v>
      </c>
      <c r="F100" s="171" t="n">
        <v>165</v>
      </c>
      <c r="G100" s="171" t="n">
        <v>27</v>
      </c>
      <c r="H100" s="171" t="n">
        <v>179</v>
      </c>
      <c r="I100" s="171" t="n">
        <v>54</v>
      </c>
      <c r="J100" s="171" t="n">
        <v>993</v>
      </c>
      <c r="K100" s="171" t="n">
        <v>48</v>
      </c>
    </row>
    <row r="101" customFormat="false" ht="12" hidden="false" customHeight="true" outlineLevel="0" collapsed="false">
      <c r="A101" s="114" t="n">
        <v>96</v>
      </c>
      <c r="B101" s="114" t="s">
        <v>313</v>
      </c>
      <c r="C101" s="115" t="n">
        <v>97</v>
      </c>
      <c r="D101" s="171" t="n">
        <v>30</v>
      </c>
      <c r="E101" s="171" t="n">
        <v>73</v>
      </c>
      <c r="F101" s="171" t="n">
        <v>152</v>
      </c>
      <c r="G101" s="171" t="n">
        <v>16</v>
      </c>
      <c r="H101" s="171" t="n">
        <v>175</v>
      </c>
      <c r="I101" s="171" t="n">
        <v>87</v>
      </c>
      <c r="J101" s="171" t="n">
        <v>946</v>
      </c>
      <c r="K101" s="171" t="n">
        <v>49</v>
      </c>
    </row>
    <row r="102" customFormat="false" ht="12" hidden="false" customHeight="true" outlineLevel="0" collapsed="false">
      <c r="A102" s="114" t="n">
        <v>97</v>
      </c>
      <c r="B102" s="114" t="s">
        <v>313</v>
      </c>
      <c r="C102" s="115" t="n">
        <v>98</v>
      </c>
      <c r="D102" s="171" t="n">
        <v>27</v>
      </c>
      <c r="E102" s="171" t="n">
        <v>35</v>
      </c>
      <c r="F102" s="171" t="n">
        <v>141</v>
      </c>
      <c r="G102" s="171" t="n">
        <v>14</v>
      </c>
      <c r="H102" s="171" t="n">
        <v>159</v>
      </c>
      <c r="I102" s="171" t="n">
        <v>115</v>
      </c>
      <c r="J102" s="171" t="n">
        <v>661</v>
      </c>
      <c r="K102" s="171" t="n">
        <v>37</v>
      </c>
    </row>
    <row r="103" customFormat="false" ht="12" hidden="false" customHeight="true" outlineLevel="0" collapsed="false">
      <c r="A103" s="114" t="n">
        <v>98</v>
      </c>
      <c r="B103" s="114" t="s">
        <v>313</v>
      </c>
      <c r="C103" s="115" t="n">
        <v>99</v>
      </c>
      <c r="D103" s="171" t="n">
        <v>39</v>
      </c>
      <c r="E103" s="171" t="n">
        <v>45</v>
      </c>
      <c r="F103" s="171" t="n">
        <v>138</v>
      </c>
      <c r="G103" s="171" t="n">
        <v>11</v>
      </c>
      <c r="H103" s="171" t="n">
        <v>115</v>
      </c>
      <c r="I103" s="171" t="n">
        <v>83</v>
      </c>
      <c r="J103" s="171" t="n">
        <v>493</v>
      </c>
      <c r="K103" s="171" t="n">
        <v>52</v>
      </c>
    </row>
    <row r="104" customFormat="false" ht="12" hidden="false" customHeight="true" outlineLevel="0" collapsed="false">
      <c r="A104" s="114" t="n">
        <v>99</v>
      </c>
      <c r="B104" s="114" t="s">
        <v>313</v>
      </c>
      <c r="C104" s="115" t="n">
        <v>100</v>
      </c>
      <c r="D104" s="171" t="n">
        <v>30</v>
      </c>
      <c r="E104" s="171" t="n">
        <v>12</v>
      </c>
      <c r="F104" s="171" t="n">
        <v>141</v>
      </c>
      <c r="G104" s="171" t="n">
        <v>21</v>
      </c>
      <c r="H104" s="171" t="n">
        <v>154</v>
      </c>
      <c r="I104" s="171" t="n">
        <v>37</v>
      </c>
      <c r="J104" s="171" t="n">
        <v>315</v>
      </c>
      <c r="K104" s="171" t="n">
        <v>24</v>
      </c>
    </row>
    <row r="105" customFormat="false" ht="12" hidden="false" customHeight="true" outlineLevel="0" collapsed="false">
      <c r="D105" s="171" t="n">
        <v>290</v>
      </c>
      <c r="E105" s="171" t="n">
        <v>107</v>
      </c>
      <c r="F105" s="171" t="n">
        <v>941</v>
      </c>
      <c r="G105" s="171" t="n">
        <v>47</v>
      </c>
      <c r="H105" s="171" t="n">
        <v>472</v>
      </c>
      <c r="I105" s="172" t="n">
        <v>313</v>
      </c>
      <c r="J105" s="171" t="n">
        <v>1172</v>
      </c>
      <c r="K105" s="171" t="n">
        <v>34</v>
      </c>
    </row>
  </sheetData>
  <mergeCells count="6"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4" t="s">
        <v>53</v>
      </c>
      <c r="B1" s="64"/>
      <c r="C1" s="64"/>
      <c r="D1" s="64"/>
      <c r="E1" s="64"/>
      <c r="F1" s="64"/>
      <c r="G1" s="64"/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</row>
    <row r="3" customFormat="false" ht="12.75" hidden="false" customHeight="false" outlineLevel="0" collapsed="false">
      <c r="A3" s="66"/>
      <c r="B3" s="66"/>
      <c r="C3" s="66"/>
      <c r="D3" s="66"/>
      <c r="E3" s="66"/>
      <c r="F3" s="66"/>
      <c r="G3" s="66"/>
    </row>
    <row r="4" customFormat="false" ht="12.75" hidden="false" customHeight="false" outlineLevel="0" collapsed="false">
      <c r="A4" s="66"/>
      <c r="B4" s="66"/>
      <c r="C4" s="66"/>
      <c r="D4" s="66"/>
      <c r="E4" s="66"/>
      <c r="F4" s="66"/>
      <c r="G4" s="66"/>
    </row>
    <row r="5" customFormat="false" ht="12.75" hidden="false" customHeight="false" outlineLevel="0" collapsed="false">
      <c r="A5" s="66"/>
      <c r="B5" s="66"/>
      <c r="C5" s="66"/>
      <c r="D5" s="66"/>
      <c r="E5" s="66"/>
      <c r="F5" s="66"/>
      <c r="G5" s="66"/>
    </row>
    <row r="6" customFormat="false" ht="12.75" hidden="false" customHeight="false" outlineLevel="0" collapsed="false">
      <c r="A6" s="66"/>
      <c r="B6" s="66"/>
      <c r="C6" s="66"/>
      <c r="D6" s="66"/>
      <c r="E6" s="66"/>
      <c r="F6" s="66"/>
      <c r="G6" s="66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</row>
    <row r="8" customFormat="false" ht="12.75" hidden="false" customHeight="false" outlineLevel="0" collapsed="false">
      <c r="A8" s="66"/>
      <c r="B8" s="66"/>
      <c r="C8" s="66"/>
      <c r="D8" s="66"/>
      <c r="E8" s="66"/>
      <c r="F8" s="66"/>
      <c r="G8" s="66"/>
    </row>
    <row r="9" customFormat="false" ht="12.75" hidden="false" customHeight="false" outlineLevel="0" collapsed="false">
      <c r="A9" s="66"/>
      <c r="B9" s="66"/>
      <c r="C9" s="66"/>
      <c r="D9" s="66"/>
      <c r="E9" s="66"/>
      <c r="F9" s="66"/>
      <c r="G9" s="66"/>
    </row>
    <row r="10" customFormat="false" ht="12.75" hidden="false" customHeight="false" outlineLevel="0" collapsed="false">
      <c r="A10" s="66"/>
      <c r="B10" s="66"/>
      <c r="C10" s="66"/>
      <c r="D10" s="66"/>
      <c r="E10" s="66"/>
      <c r="F10" s="66"/>
      <c r="G10" s="66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6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</cols>
  <sheetData>
    <row r="1" customFormat="false" ht="12.75" hidden="false" customHeight="false" outlineLevel="0" collapsed="false">
      <c r="A1" s="67" t="s">
        <v>97</v>
      </c>
      <c r="B1" s="67"/>
      <c r="C1" s="67"/>
      <c r="D1" s="67"/>
      <c r="E1" s="67"/>
      <c r="F1" s="67"/>
      <c r="G1" s="67"/>
      <c r="H1" s="67"/>
      <c r="I1" s="68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</row>
    <row r="3" customFormat="false" ht="12.75" hidden="false" customHeight="false" outlineLevel="0" collapsed="false">
      <c r="A3" s="70"/>
      <c r="B3" s="70"/>
      <c r="C3" s="70"/>
      <c r="D3" s="70"/>
      <c r="E3" s="70"/>
      <c r="F3" s="70"/>
      <c r="G3" s="70"/>
      <c r="H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0"/>
      <c r="G6" s="70"/>
      <c r="H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0"/>
      <c r="G7" s="70"/>
      <c r="H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0"/>
      <c r="H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</row>
    <row r="15" customFormat="false" ht="12.75" hidden="false" customHeight="false" outlineLevel="0" collapsed="false">
      <c r="A15" s="70"/>
      <c r="B15" s="70"/>
      <c r="C15" s="70"/>
      <c r="D15" s="70"/>
      <c r="E15" s="70"/>
      <c r="F15" s="70"/>
      <c r="G15" s="70"/>
      <c r="H15" s="70"/>
    </row>
    <row r="16" customFormat="false" ht="12.75" hidden="false" customHeight="false" outlineLevel="0" collapsed="false">
      <c r="A16" s="70"/>
      <c r="B16" s="70"/>
      <c r="C16" s="70"/>
      <c r="D16" s="70"/>
      <c r="E16" s="70"/>
      <c r="F16" s="70"/>
      <c r="G16" s="70"/>
      <c r="H16" s="70"/>
    </row>
    <row r="17" customFormat="false" ht="12.7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</row>
    <row r="18" customFormat="false" ht="12.7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</row>
    <row r="19" customFormat="false" ht="12.75" hidden="false" customHeight="false" outlineLevel="0" collapsed="false">
      <c r="A19" s="70"/>
      <c r="B19" s="70"/>
      <c r="C19" s="70"/>
      <c r="D19" s="70"/>
      <c r="E19" s="70"/>
      <c r="F19" s="70"/>
      <c r="G19" s="70"/>
      <c r="H19" s="70"/>
    </row>
    <row r="20" customFormat="false" ht="12.75" hidden="false" customHeight="false" outlineLevel="0" collapsed="false">
      <c r="A20" s="70"/>
      <c r="B20" s="70"/>
      <c r="C20" s="70"/>
      <c r="D20" s="70"/>
      <c r="E20" s="70"/>
      <c r="F20" s="70"/>
      <c r="G20" s="70"/>
      <c r="H20" s="70"/>
    </row>
    <row r="21" customFormat="false" ht="12.75" hidden="false" customHeight="false" outlineLevel="0" collapsed="false">
      <c r="A21" s="70"/>
      <c r="B21" s="70"/>
      <c r="C21" s="70"/>
      <c r="D21" s="70"/>
      <c r="E21" s="70"/>
      <c r="F21" s="70"/>
      <c r="G21" s="70"/>
      <c r="H21" s="70"/>
    </row>
    <row r="22" customFormat="false" ht="12.75" hidden="false" customHeight="false" outlineLevel="0" collapsed="false">
      <c r="A22" s="70"/>
      <c r="B22" s="70"/>
      <c r="C22" s="70"/>
      <c r="D22" s="70"/>
      <c r="E22" s="70"/>
      <c r="F22" s="70"/>
      <c r="G22" s="70"/>
      <c r="H22" s="70"/>
    </row>
    <row r="23" customFormat="false" ht="12.7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70"/>
      <c r="B24" s="70"/>
      <c r="C24" s="70"/>
      <c r="D24" s="70"/>
      <c r="E24" s="70"/>
      <c r="F24" s="70"/>
      <c r="G24" s="70"/>
      <c r="H24" s="70"/>
    </row>
    <row r="25" customFormat="false" ht="12.7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</row>
    <row r="26" customFormat="false" ht="12.7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</row>
    <row r="27" customFormat="false" ht="12.7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</row>
    <row r="28" customFormat="false" ht="12.75" hidden="false" customHeight="false" outlineLevel="0" collapsed="false">
      <c r="A28" s="70"/>
      <c r="B28" s="70"/>
      <c r="C28" s="70"/>
      <c r="D28" s="70"/>
      <c r="E28" s="70"/>
      <c r="F28" s="70"/>
      <c r="G28" s="70"/>
      <c r="H28" s="70"/>
    </row>
    <row r="29" customFormat="false" ht="12.7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</row>
    <row r="31" customFormat="false" ht="12.75" hidden="false" customHeight="false" outlineLevel="0" collapsed="false">
      <c r="A31" s="70"/>
      <c r="B31" s="70"/>
      <c r="C31" s="71"/>
      <c r="D31" s="71"/>
      <c r="E31" s="71"/>
      <c r="F31" s="71"/>
      <c r="G31" s="71"/>
      <c r="H31" s="71"/>
      <c r="I31" s="11"/>
      <c r="J31" s="11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</row>
    <row r="59" customFormat="false" ht="12.7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</row>
    <row r="60" customFormat="false" ht="12.7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</row>
  </sheetData>
  <mergeCells count="2">
    <mergeCell ref="A1:H1"/>
    <mergeCell ref="A2:H2"/>
  </mergeCells>
  <hyperlinks>
    <hyperlink ref="A1" location="Inhaltsverzeichnis!A1" display="1  Bevölkerung in Berlin am 31.12.2010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72" width="6.28"/>
    <col collapsed="false" customWidth="true" hidden="false" outlineLevel="0" max="2" min="2" style="72" width="9.41"/>
    <col collapsed="false" customWidth="true" hidden="false" outlineLevel="0" max="9" min="3" style="72" width="8.85"/>
    <col collapsed="false" customWidth="true" hidden="false" outlineLevel="0" max="10" min="10" style="72" width="9.41"/>
    <col collapsed="false" customWidth="true" hidden="false" outlineLevel="0" max="11" min="11" style="72" width="8.7"/>
    <col collapsed="false" customWidth="false" hidden="false" outlineLevel="0" max="257" min="12" style="72" width="11.56"/>
  </cols>
  <sheetData>
    <row r="1" customFormat="false" ht="12" hidden="false" customHeight="true" outlineLevel="0" collapsed="false">
      <c r="A1" s="73" t="s">
        <v>98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1.2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24" hidden="false" customHeight="true" outlineLevel="0" collapsed="false">
      <c r="A3" s="75" t="s">
        <v>99</v>
      </c>
      <c r="B3" s="76" t="s">
        <v>100</v>
      </c>
      <c r="C3" s="77" t="s">
        <v>101</v>
      </c>
      <c r="D3" s="77"/>
      <c r="E3" s="77"/>
      <c r="F3" s="77" t="s">
        <v>102</v>
      </c>
      <c r="G3" s="77"/>
      <c r="H3" s="77"/>
      <c r="I3" s="78" t="s">
        <v>103</v>
      </c>
      <c r="J3" s="79" t="s">
        <v>104</v>
      </c>
    </row>
    <row r="4" customFormat="false" ht="56.25" hidden="false" customHeight="false" outlineLevel="0" collapsed="false">
      <c r="A4" s="75"/>
      <c r="B4" s="76"/>
      <c r="C4" s="80" t="s">
        <v>105</v>
      </c>
      <c r="D4" s="76" t="s">
        <v>106</v>
      </c>
      <c r="E4" s="78" t="s">
        <v>107</v>
      </c>
      <c r="F4" s="76" t="s">
        <v>108</v>
      </c>
      <c r="G4" s="76" t="s">
        <v>109</v>
      </c>
      <c r="H4" s="81" t="s">
        <v>110</v>
      </c>
      <c r="I4" s="78"/>
      <c r="J4" s="79"/>
    </row>
    <row r="5" customFormat="false" ht="11.2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83" t="n">
        <v>1991</v>
      </c>
      <c r="B6" s="84" t="n">
        <v>3433695</v>
      </c>
      <c r="C6" s="84" t="n">
        <v>30562</v>
      </c>
      <c r="D6" s="84" t="n">
        <v>43654</v>
      </c>
      <c r="E6" s="84" t="n">
        <v>-13092</v>
      </c>
      <c r="F6" s="84" t="n">
        <v>108214</v>
      </c>
      <c r="G6" s="84" t="n">
        <v>82786</v>
      </c>
      <c r="H6" s="84" t="n">
        <v>25428</v>
      </c>
      <c r="I6" s="85" t="n">
        <v>12336</v>
      </c>
      <c r="J6" s="84" t="n">
        <v>3446031</v>
      </c>
    </row>
    <row r="7" customFormat="false" ht="12" hidden="false" customHeight="true" outlineLevel="0" collapsed="false">
      <c r="A7" s="83" t="n">
        <v>1992</v>
      </c>
      <c r="B7" s="84" t="n">
        <v>3446031</v>
      </c>
      <c r="C7" s="84" t="n">
        <v>29667</v>
      </c>
      <c r="D7" s="84" t="n">
        <v>42004</v>
      </c>
      <c r="E7" s="84" t="n">
        <v>-12337</v>
      </c>
      <c r="F7" s="84" t="n">
        <v>121848</v>
      </c>
      <c r="G7" s="84" t="n">
        <v>89794</v>
      </c>
      <c r="H7" s="84" t="n">
        <v>32054</v>
      </c>
      <c r="I7" s="85" t="n">
        <v>19717</v>
      </c>
      <c r="J7" s="84" t="n">
        <v>3465748</v>
      </c>
    </row>
    <row r="8" customFormat="false" ht="12" hidden="false" customHeight="true" outlineLevel="0" collapsed="false">
      <c r="A8" s="83" t="n">
        <v>1993</v>
      </c>
      <c r="B8" s="84" t="n">
        <v>3465748</v>
      </c>
      <c r="C8" s="84" t="n">
        <v>28724</v>
      </c>
      <c r="D8" s="84" t="n">
        <v>41273</v>
      </c>
      <c r="E8" s="84" t="n">
        <v>-12549</v>
      </c>
      <c r="F8" s="84" t="n">
        <v>122283</v>
      </c>
      <c r="G8" s="84" t="n">
        <v>100090</v>
      </c>
      <c r="H8" s="84" t="n">
        <v>22193</v>
      </c>
      <c r="I8" s="85" t="n">
        <v>9644</v>
      </c>
      <c r="J8" s="84" t="n">
        <v>3475392</v>
      </c>
    </row>
    <row r="9" customFormat="false" ht="12" hidden="false" customHeight="true" outlineLevel="0" collapsed="false">
      <c r="A9" s="83" t="n">
        <v>1994</v>
      </c>
      <c r="B9" s="84" t="n">
        <v>3475392</v>
      </c>
      <c r="C9" s="84" t="n">
        <v>28503</v>
      </c>
      <c r="D9" s="84" t="n">
        <v>40738</v>
      </c>
      <c r="E9" s="84" t="n">
        <v>-12235</v>
      </c>
      <c r="F9" s="84" t="n">
        <v>117598</v>
      </c>
      <c r="G9" s="84" t="n">
        <v>108746</v>
      </c>
      <c r="H9" s="84" t="n">
        <v>8852</v>
      </c>
      <c r="I9" s="85" t="n">
        <v>-3383</v>
      </c>
      <c r="J9" s="84" t="n">
        <v>3472009</v>
      </c>
    </row>
    <row r="10" customFormat="false" ht="12" hidden="false" customHeight="true" outlineLevel="0" collapsed="false">
      <c r="A10" s="83" t="n">
        <v>1995</v>
      </c>
      <c r="B10" s="84" t="n">
        <v>3472009</v>
      </c>
      <c r="C10" s="84" t="n">
        <v>28648</v>
      </c>
      <c r="D10" s="84" t="n">
        <v>39245</v>
      </c>
      <c r="E10" s="84" t="n">
        <v>-10597</v>
      </c>
      <c r="F10" s="84" t="n">
        <v>123336</v>
      </c>
      <c r="G10" s="84" t="n">
        <v>113330</v>
      </c>
      <c r="H10" s="84" t="n">
        <v>10006</v>
      </c>
      <c r="I10" s="85" t="n">
        <v>-591</v>
      </c>
      <c r="J10" s="84" t="n">
        <v>3471418</v>
      </c>
    </row>
    <row r="11" customFormat="false" ht="12" hidden="false" customHeight="true" outlineLevel="0" collapsed="false">
      <c r="A11" s="83" t="n">
        <v>1996</v>
      </c>
      <c r="B11" s="84" t="n">
        <v>3471418</v>
      </c>
      <c r="C11" s="84" t="n">
        <v>29905</v>
      </c>
      <c r="D11" s="84" t="n">
        <v>38099</v>
      </c>
      <c r="E11" s="84" t="n">
        <v>-8194</v>
      </c>
      <c r="F11" s="84" t="n">
        <v>117365</v>
      </c>
      <c r="G11" s="84" t="n">
        <v>121826</v>
      </c>
      <c r="H11" s="84" t="n">
        <v>-4461</v>
      </c>
      <c r="I11" s="85" t="n">
        <v>-12655</v>
      </c>
      <c r="J11" s="84" t="n">
        <v>3458763</v>
      </c>
    </row>
    <row r="12" customFormat="false" ht="12" hidden="false" customHeight="true" outlineLevel="0" collapsed="false">
      <c r="A12" s="83" t="n">
        <v>1997</v>
      </c>
      <c r="B12" s="84" t="n">
        <v>3458763</v>
      </c>
      <c r="C12" s="84" t="n">
        <v>30369</v>
      </c>
      <c r="D12" s="84" t="n">
        <v>36447</v>
      </c>
      <c r="E12" s="84" t="n">
        <v>-6078</v>
      </c>
      <c r="F12" s="84" t="n">
        <v>112609</v>
      </c>
      <c r="G12" s="84" t="n">
        <v>139535</v>
      </c>
      <c r="H12" s="84" t="n">
        <v>-26926</v>
      </c>
      <c r="I12" s="85" t="n">
        <v>-33004</v>
      </c>
      <c r="J12" s="84" t="n">
        <v>3425759</v>
      </c>
    </row>
    <row r="13" customFormat="false" ht="12" hidden="false" customHeight="true" outlineLevel="0" collapsed="false">
      <c r="A13" s="83" t="n">
        <v>1998</v>
      </c>
      <c r="B13" s="84" t="n">
        <v>3425759</v>
      </c>
      <c r="C13" s="84" t="n">
        <v>29612</v>
      </c>
      <c r="D13" s="84" t="n">
        <v>35224</v>
      </c>
      <c r="E13" s="84" t="n">
        <v>-5612</v>
      </c>
      <c r="F13" s="84" t="n">
        <v>118308</v>
      </c>
      <c r="G13" s="84" t="n">
        <v>139633</v>
      </c>
      <c r="H13" s="84" t="n">
        <v>-21325</v>
      </c>
      <c r="I13" s="85" t="n">
        <v>-26937</v>
      </c>
      <c r="J13" s="84" t="n">
        <v>3398822</v>
      </c>
    </row>
    <row r="14" customFormat="false" ht="12" hidden="false" customHeight="true" outlineLevel="0" collapsed="false">
      <c r="A14" s="83" t="n">
        <v>1999</v>
      </c>
      <c r="B14" s="84" t="n">
        <v>3398822</v>
      </c>
      <c r="C14" s="84" t="n">
        <v>29856</v>
      </c>
      <c r="D14" s="84" t="n">
        <v>34996</v>
      </c>
      <c r="E14" s="84" t="n">
        <v>-5140</v>
      </c>
      <c r="F14" s="84" t="n">
        <v>122449</v>
      </c>
      <c r="G14" s="84" t="n">
        <v>129464</v>
      </c>
      <c r="H14" s="84" t="n">
        <v>-7015</v>
      </c>
      <c r="I14" s="85" t="n">
        <v>-12155</v>
      </c>
      <c r="J14" s="84" t="n">
        <v>3386667</v>
      </c>
    </row>
    <row r="15" customFormat="false" ht="12" hidden="false" customHeight="true" outlineLevel="0" collapsed="false">
      <c r="A15" s="83" t="n">
        <v>2000</v>
      </c>
      <c r="B15" s="84" t="n">
        <v>3386667</v>
      </c>
      <c r="C15" s="84" t="n">
        <v>29695</v>
      </c>
      <c r="D15" s="84" t="n">
        <v>33335</v>
      </c>
      <c r="E15" s="84" t="n">
        <v>-3640</v>
      </c>
      <c r="F15" s="84" t="n">
        <v>123154</v>
      </c>
      <c r="G15" s="84" t="n">
        <v>124012</v>
      </c>
      <c r="H15" s="84" t="n">
        <v>-858</v>
      </c>
      <c r="I15" s="85" t="n">
        <v>-4498</v>
      </c>
      <c r="J15" s="84" t="n">
        <v>3382169</v>
      </c>
    </row>
    <row r="16" customFormat="false" ht="12" hidden="false" customHeight="true" outlineLevel="0" collapsed="false">
      <c r="A16" s="83" t="n">
        <v>2001</v>
      </c>
      <c r="B16" s="84" t="n">
        <v>3382169</v>
      </c>
      <c r="C16" s="84" t="n">
        <v>28624</v>
      </c>
      <c r="D16" s="84" t="n">
        <v>32826</v>
      </c>
      <c r="E16" s="84" t="n">
        <v>-4202</v>
      </c>
      <c r="F16" s="84" t="n">
        <v>125324</v>
      </c>
      <c r="G16" s="84" t="n">
        <v>114857</v>
      </c>
      <c r="H16" s="84" t="n">
        <v>10467</v>
      </c>
      <c r="I16" s="85" t="n">
        <v>6265</v>
      </c>
      <c r="J16" s="84" t="n">
        <v>3388434</v>
      </c>
    </row>
    <row r="17" customFormat="false" ht="12" hidden="false" customHeight="true" outlineLevel="0" collapsed="false">
      <c r="A17" s="83" t="n">
        <v>2002</v>
      </c>
      <c r="B17" s="84" t="n">
        <v>3388434</v>
      </c>
      <c r="C17" s="84" t="n">
        <v>28801</v>
      </c>
      <c r="D17" s="84" t="n">
        <v>33492</v>
      </c>
      <c r="E17" s="84" t="n">
        <v>-4691</v>
      </c>
      <c r="F17" s="84" t="n">
        <v>123066</v>
      </c>
      <c r="G17" s="84" t="n">
        <v>114381</v>
      </c>
      <c r="H17" s="84" t="n">
        <v>8685</v>
      </c>
      <c r="I17" s="85" t="n">
        <v>3991</v>
      </c>
      <c r="J17" s="84" t="n">
        <v>3392425</v>
      </c>
    </row>
    <row r="18" customFormat="false" ht="12" hidden="false" customHeight="true" outlineLevel="0" collapsed="false">
      <c r="A18" s="83" t="n">
        <v>2003</v>
      </c>
      <c r="B18" s="84" t="n">
        <v>3392425</v>
      </c>
      <c r="C18" s="84" t="n">
        <v>28723</v>
      </c>
      <c r="D18" s="84" t="n">
        <v>33146</v>
      </c>
      <c r="E18" s="84" t="n">
        <v>-4423</v>
      </c>
      <c r="F18" s="84" t="n">
        <v>116141</v>
      </c>
      <c r="G18" s="84" t="n">
        <v>115664</v>
      </c>
      <c r="H18" s="84" t="n">
        <v>477</v>
      </c>
      <c r="I18" s="85" t="n">
        <v>-3948</v>
      </c>
      <c r="J18" s="84" t="n">
        <v>3388477</v>
      </c>
    </row>
    <row r="19" customFormat="false" ht="12" hidden="false" customHeight="true" outlineLevel="0" collapsed="false">
      <c r="A19" s="83" t="n">
        <v>2004</v>
      </c>
      <c r="B19" s="84" t="n">
        <v>3388477</v>
      </c>
      <c r="C19" s="84" t="n">
        <v>29446</v>
      </c>
      <c r="D19" s="84" t="n">
        <v>31792</v>
      </c>
      <c r="E19" s="84" t="n">
        <v>-2346</v>
      </c>
      <c r="F19" s="84" t="n">
        <v>115267</v>
      </c>
      <c r="G19" s="84" t="n">
        <v>113581</v>
      </c>
      <c r="H19" s="84" t="n">
        <v>1686</v>
      </c>
      <c r="I19" s="85" t="n">
        <v>-649</v>
      </c>
      <c r="J19" s="84" t="n">
        <v>3387828</v>
      </c>
    </row>
    <row r="20" customFormat="false" ht="12" hidden="false" customHeight="true" outlineLevel="0" collapsed="false">
      <c r="A20" s="83" t="n">
        <v>2005</v>
      </c>
      <c r="B20" s="84" t="n">
        <v>3387828</v>
      </c>
      <c r="C20" s="84" t="n">
        <v>28976</v>
      </c>
      <c r="D20" s="84" t="n">
        <v>31985</v>
      </c>
      <c r="E20" s="84" t="n">
        <v>-3009</v>
      </c>
      <c r="F20" s="84" t="n">
        <v>117082</v>
      </c>
      <c r="G20" s="84" t="n">
        <v>106881</v>
      </c>
      <c r="H20" s="84" t="n">
        <v>10201</v>
      </c>
      <c r="I20" s="85" t="n">
        <v>7361</v>
      </c>
      <c r="J20" s="84" t="n">
        <v>3395189</v>
      </c>
    </row>
    <row r="21" customFormat="false" ht="12" hidden="false" customHeight="true" outlineLevel="0" collapsed="false">
      <c r="A21" s="83" t="n">
        <v>2006</v>
      </c>
      <c r="B21" s="84" t="n">
        <v>3395189</v>
      </c>
      <c r="C21" s="84" t="n">
        <v>29627</v>
      </c>
      <c r="D21" s="84" t="n">
        <v>31523</v>
      </c>
      <c r="E21" s="84" t="n">
        <v>-1896</v>
      </c>
      <c r="F21" s="84" t="n">
        <v>118893</v>
      </c>
      <c r="G21" s="84" t="n">
        <v>108214</v>
      </c>
      <c r="H21" s="84" t="n">
        <v>10679</v>
      </c>
      <c r="I21" s="85" t="n">
        <v>8848</v>
      </c>
      <c r="J21" s="84" t="n">
        <v>3404037</v>
      </c>
    </row>
    <row r="22" customFormat="false" ht="12" hidden="false" customHeight="true" outlineLevel="0" collapsed="false">
      <c r="A22" s="83" t="n">
        <v>2007</v>
      </c>
      <c r="B22" s="84" t="n">
        <v>3404037</v>
      </c>
      <c r="C22" s="84" t="n">
        <v>31174</v>
      </c>
      <c r="D22" s="84" t="n">
        <v>30980</v>
      </c>
      <c r="E22" s="84" t="n">
        <v>194</v>
      </c>
      <c r="F22" s="84" t="n">
        <v>126947</v>
      </c>
      <c r="G22" s="84" t="n">
        <v>114951</v>
      </c>
      <c r="H22" s="84" t="n">
        <v>11996</v>
      </c>
      <c r="I22" s="85" t="n">
        <v>12218</v>
      </c>
      <c r="J22" s="84" t="n">
        <v>3416255</v>
      </c>
    </row>
    <row r="23" customFormat="false" ht="12" hidden="false" customHeight="true" outlineLevel="0" collapsed="false">
      <c r="A23" s="83" t="n">
        <v>2008</v>
      </c>
      <c r="B23" s="84" t="n">
        <v>3416255</v>
      </c>
      <c r="C23" s="84" t="n">
        <v>31936</v>
      </c>
      <c r="D23" s="84" t="n">
        <v>31911</v>
      </c>
      <c r="E23" s="84" t="n">
        <v>25</v>
      </c>
      <c r="F23" s="84" t="n">
        <v>132644</v>
      </c>
      <c r="G23" s="84" t="n">
        <v>117334</v>
      </c>
      <c r="H23" s="84" t="n">
        <v>15310</v>
      </c>
      <c r="I23" s="85" t="n">
        <v>15420</v>
      </c>
      <c r="J23" s="84" t="n">
        <v>3431675</v>
      </c>
    </row>
    <row r="24" customFormat="false" ht="12" hidden="false" customHeight="true" outlineLevel="0" collapsed="false">
      <c r="A24" s="83" t="n">
        <v>2009</v>
      </c>
      <c r="B24" s="84" t="n">
        <v>3431675</v>
      </c>
      <c r="C24" s="84" t="n">
        <v>32104</v>
      </c>
      <c r="D24" s="84" t="n">
        <v>31713</v>
      </c>
      <c r="E24" s="84" t="n">
        <v>391</v>
      </c>
      <c r="F24" s="84" t="n">
        <v>143852</v>
      </c>
      <c r="G24" s="84" t="n">
        <v>133335</v>
      </c>
      <c r="H24" s="84" t="n">
        <v>10517</v>
      </c>
      <c r="I24" s="85" t="n">
        <v>11000</v>
      </c>
      <c r="J24" s="84" t="n">
        <v>3442675</v>
      </c>
    </row>
    <row r="25" customFormat="false" ht="12" hidden="false" customHeight="true" outlineLevel="0" collapsed="false">
      <c r="A25" s="83" t="n">
        <v>2010</v>
      </c>
      <c r="B25" s="84" t="n">
        <v>3442675</v>
      </c>
      <c r="C25" s="84" t="n">
        <v>33393</v>
      </c>
      <c r="D25" s="84" t="n">
        <v>32234</v>
      </c>
      <c r="E25" s="84" t="n">
        <v>1159</v>
      </c>
      <c r="F25" s="84" t="n">
        <v>147769</v>
      </c>
      <c r="G25" s="84" t="n">
        <v>130951</v>
      </c>
      <c r="H25" s="84" t="n">
        <v>16818</v>
      </c>
      <c r="I25" s="85" t="n">
        <v>18050</v>
      </c>
      <c r="J25" s="84" t="n">
        <v>3460725</v>
      </c>
    </row>
    <row r="26" customFormat="false" ht="12" hidden="false" customHeight="true" outlineLevel="0" collapsed="false">
      <c r="A26" s="86" t="s">
        <v>111</v>
      </c>
      <c r="B26" s="87"/>
      <c r="C26" s="87"/>
      <c r="D26" s="87"/>
      <c r="E26" s="87"/>
      <c r="F26" s="87"/>
      <c r="G26" s="87"/>
      <c r="H26" s="87"/>
      <c r="I26" s="87"/>
    </row>
    <row r="27" customFormat="false" ht="12" hidden="false" customHeight="true" outlineLevel="0" collapsed="false">
      <c r="A27" s="88" t="s">
        <v>112</v>
      </c>
      <c r="B27" s="87"/>
      <c r="C27" s="87"/>
      <c r="D27" s="87"/>
      <c r="E27" s="87"/>
      <c r="F27" s="87"/>
      <c r="G27" s="87"/>
      <c r="H27" s="87"/>
      <c r="I27" s="87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24.75" hidden="false" customHeight="true" outlineLevel="0" collapsed="false">
      <c r="A30" s="73" t="s">
        <v>113</v>
      </c>
      <c r="B30" s="73"/>
      <c r="C30" s="73"/>
      <c r="D30" s="73"/>
      <c r="E30" s="73"/>
      <c r="F30" s="73"/>
      <c r="G30" s="73"/>
      <c r="H30" s="73"/>
      <c r="I30" s="73"/>
      <c r="J30" s="73"/>
      <c r="K30" s="73"/>
    </row>
    <row r="31" customFormat="false" ht="12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90"/>
      <c r="K31" s="90"/>
    </row>
    <row r="32" customFormat="false" ht="12" hidden="false" customHeight="true" outlineLevel="0" collapsed="false">
      <c r="A32" s="91" t="s">
        <v>114</v>
      </c>
      <c r="B32" s="92" t="s">
        <v>115</v>
      </c>
      <c r="C32" s="92"/>
      <c r="D32" s="92"/>
      <c r="E32" s="92"/>
      <c r="F32" s="92" t="s">
        <v>116</v>
      </c>
      <c r="G32" s="92"/>
      <c r="H32" s="92"/>
      <c r="I32" s="92"/>
      <c r="J32" s="93"/>
      <c r="K32" s="94"/>
    </row>
    <row r="33" customFormat="false" ht="33" hidden="false" customHeight="true" outlineLevel="0" collapsed="false">
      <c r="A33" s="91"/>
      <c r="B33" s="95" t="s">
        <v>117</v>
      </c>
      <c r="C33" s="95" t="s">
        <v>118</v>
      </c>
      <c r="D33" s="95" t="s">
        <v>119</v>
      </c>
      <c r="E33" s="95" t="s">
        <v>120</v>
      </c>
      <c r="F33" s="95" t="s">
        <v>117</v>
      </c>
      <c r="G33" s="95" t="s">
        <v>118</v>
      </c>
      <c r="H33" s="95" t="s">
        <v>119</v>
      </c>
      <c r="I33" s="96" t="s">
        <v>120</v>
      </c>
      <c r="J33" s="94"/>
      <c r="K33" s="94"/>
    </row>
    <row r="34" customFormat="false" ht="12" hidden="false" customHeight="true" outlineLevel="0" collapsed="false">
      <c r="A34" s="97"/>
      <c r="B34" s="97"/>
      <c r="C34" s="97"/>
      <c r="D34" s="97"/>
      <c r="E34" s="97"/>
      <c r="F34" s="97"/>
      <c r="G34" s="97"/>
      <c r="H34" s="97"/>
      <c r="I34" s="97"/>
      <c r="J34" s="83"/>
      <c r="K34" s="83"/>
    </row>
    <row r="35" customFormat="false" ht="12" hidden="false" customHeight="true" outlineLevel="0" collapsed="false">
      <c r="A35" s="98" t="n">
        <v>0</v>
      </c>
      <c r="B35" s="99" t="n">
        <v>71.57</v>
      </c>
      <c r="C35" s="99" t="n">
        <v>75.23</v>
      </c>
      <c r="D35" s="99" t="n">
        <v>77.17</v>
      </c>
      <c r="E35" s="99" t="n">
        <v>77.38</v>
      </c>
      <c r="F35" s="99" t="n">
        <v>78.17</v>
      </c>
      <c r="G35" s="99" t="n">
        <v>81.06</v>
      </c>
      <c r="H35" s="99" t="n">
        <v>82.19</v>
      </c>
      <c r="I35" s="99" t="n">
        <v>82.35</v>
      </c>
      <c r="K35" s="100"/>
    </row>
    <row r="36" customFormat="false" ht="12" hidden="false" customHeight="true" outlineLevel="0" collapsed="false">
      <c r="A36" s="101" t="n">
        <v>1</v>
      </c>
      <c r="B36" s="99" t="n">
        <v>71.01</v>
      </c>
      <c r="C36" s="99" t="n">
        <v>74.55</v>
      </c>
      <c r="D36" s="99" t="n">
        <v>76.49</v>
      </c>
      <c r="E36" s="99" t="n">
        <v>76.68</v>
      </c>
      <c r="F36" s="99" t="n">
        <v>77.59</v>
      </c>
      <c r="G36" s="99" t="n">
        <v>80.29</v>
      </c>
      <c r="H36" s="99" t="n">
        <v>81.45</v>
      </c>
      <c r="I36" s="99" t="n">
        <v>81.59</v>
      </c>
      <c r="K36" s="100"/>
    </row>
    <row r="37" customFormat="false" ht="12" hidden="false" customHeight="true" outlineLevel="0" collapsed="false">
      <c r="A37" s="101" t="n">
        <v>5</v>
      </c>
      <c r="B37" s="99" t="n">
        <v>67.13</v>
      </c>
      <c r="C37" s="99" t="n">
        <v>70.64</v>
      </c>
      <c r="D37" s="99" t="n">
        <v>72.55</v>
      </c>
      <c r="E37" s="99" t="n">
        <v>72.73</v>
      </c>
      <c r="F37" s="99" t="n">
        <v>73.67</v>
      </c>
      <c r="G37" s="99" t="n">
        <v>76.36</v>
      </c>
      <c r="H37" s="99" t="n">
        <v>77.51</v>
      </c>
      <c r="I37" s="99" t="n">
        <v>77.65</v>
      </c>
      <c r="K37" s="100"/>
    </row>
    <row r="38" customFormat="false" ht="12" hidden="false" customHeight="true" outlineLevel="0" collapsed="false">
      <c r="A38" s="101" t="n">
        <v>10</v>
      </c>
      <c r="B38" s="99" t="n">
        <v>62.2</v>
      </c>
      <c r="C38" s="99" t="n">
        <v>65.67</v>
      </c>
      <c r="D38" s="99" t="n">
        <v>67.58</v>
      </c>
      <c r="E38" s="99" t="n">
        <v>67.76</v>
      </c>
      <c r="F38" s="99" t="n">
        <v>68.71</v>
      </c>
      <c r="G38" s="99" t="n">
        <v>71.39</v>
      </c>
      <c r="H38" s="99" t="n">
        <v>72.53</v>
      </c>
      <c r="I38" s="99" t="n">
        <v>72.67</v>
      </c>
      <c r="K38" s="100"/>
    </row>
    <row r="39" customFormat="false" ht="12" hidden="false" customHeight="true" outlineLevel="0" collapsed="false">
      <c r="A39" s="101" t="n">
        <v>15</v>
      </c>
      <c r="B39" s="99" t="n">
        <v>57.27</v>
      </c>
      <c r="C39" s="99" t="n">
        <v>60.71</v>
      </c>
      <c r="D39" s="99" t="n">
        <v>62.62</v>
      </c>
      <c r="E39" s="99" t="n">
        <v>62.8</v>
      </c>
      <c r="F39" s="99" t="n">
        <v>63.78</v>
      </c>
      <c r="G39" s="99" t="n">
        <v>66.43</v>
      </c>
      <c r="H39" s="99" t="n">
        <v>67.56</v>
      </c>
      <c r="I39" s="99" t="n">
        <v>67.71</v>
      </c>
      <c r="K39" s="100"/>
    </row>
    <row r="40" customFormat="false" ht="12" hidden="false" customHeight="true" outlineLevel="0" collapsed="false">
      <c r="A40" s="98" t="n">
        <v>20</v>
      </c>
      <c r="B40" s="99" t="n">
        <v>52.42</v>
      </c>
      <c r="C40" s="99" t="n">
        <v>55.84</v>
      </c>
      <c r="D40" s="99" t="n">
        <v>57.71</v>
      </c>
      <c r="E40" s="99" t="n">
        <v>57.88</v>
      </c>
      <c r="F40" s="99" t="n">
        <v>58.85</v>
      </c>
      <c r="G40" s="99" t="n">
        <v>61.51</v>
      </c>
      <c r="H40" s="99" t="n">
        <v>62.62</v>
      </c>
      <c r="I40" s="99" t="n">
        <v>62.75</v>
      </c>
      <c r="K40" s="100"/>
    </row>
    <row r="41" customFormat="false" ht="12" hidden="false" customHeight="true" outlineLevel="0" collapsed="false">
      <c r="A41" s="101" t="n">
        <v>25</v>
      </c>
      <c r="B41" s="99" t="n">
        <v>47.66</v>
      </c>
      <c r="C41" s="99" t="n">
        <v>51.04</v>
      </c>
      <c r="D41" s="99" t="n">
        <v>52.86</v>
      </c>
      <c r="E41" s="99" t="n">
        <v>53</v>
      </c>
      <c r="F41" s="99" t="n">
        <v>53.96</v>
      </c>
      <c r="G41" s="99" t="n">
        <v>56.61</v>
      </c>
      <c r="H41" s="99" t="n">
        <v>57.69</v>
      </c>
      <c r="I41" s="99" t="n">
        <v>57.81</v>
      </c>
      <c r="K41" s="100"/>
    </row>
    <row r="42" customFormat="false" ht="12" hidden="false" customHeight="true" outlineLevel="0" collapsed="false">
      <c r="A42" s="101" t="n">
        <v>30</v>
      </c>
      <c r="B42" s="99" t="n">
        <v>42.95</v>
      </c>
      <c r="C42" s="99" t="n">
        <v>46.23</v>
      </c>
      <c r="D42" s="99" t="n">
        <v>48.01</v>
      </c>
      <c r="E42" s="99" t="n">
        <v>48.13</v>
      </c>
      <c r="F42" s="99" t="n">
        <v>49.08</v>
      </c>
      <c r="G42" s="99" t="n">
        <v>51.69</v>
      </c>
      <c r="H42" s="99" t="n">
        <v>52.75</v>
      </c>
      <c r="I42" s="99" t="n">
        <v>52.86</v>
      </c>
      <c r="K42" s="100"/>
    </row>
    <row r="43" customFormat="false" ht="12" hidden="false" customHeight="true" outlineLevel="0" collapsed="false">
      <c r="A43" s="101" t="n">
        <v>35</v>
      </c>
      <c r="B43" s="99" t="n">
        <v>38.34</v>
      </c>
      <c r="C43" s="99" t="n">
        <v>41.45</v>
      </c>
      <c r="D43" s="99" t="n">
        <v>43.18</v>
      </c>
      <c r="E43" s="99" t="n">
        <v>43.3</v>
      </c>
      <c r="F43" s="99" t="n">
        <v>44.26</v>
      </c>
      <c r="G43" s="99" t="n">
        <v>46.8</v>
      </c>
      <c r="H43" s="99" t="n">
        <v>47.84</v>
      </c>
      <c r="I43" s="99" t="n">
        <v>47.94</v>
      </c>
      <c r="K43" s="100"/>
    </row>
    <row r="44" customFormat="false" ht="12" hidden="false" customHeight="true" outlineLevel="0" collapsed="false">
      <c r="A44" s="101" t="n">
        <v>40</v>
      </c>
      <c r="B44" s="99" t="n">
        <v>33.82</v>
      </c>
      <c r="C44" s="99" t="n">
        <v>36.75</v>
      </c>
      <c r="D44" s="99" t="n">
        <v>38.38</v>
      </c>
      <c r="E44" s="99" t="n">
        <v>38.5</v>
      </c>
      <c r="F44" s="99" t="n">
        <v>39.48</v>
      </c>
      <c r="G44" s="99" t="n">
        <v>41.97</v>
      </c>
      <c r="H44" s="99" t="n">
        <v>42.96</v>
      </c>
      <c r="I44" s="99" t="n">
        <v>43.06</v>
      </c>
      <c r="K44" s="100"/>
    </row>
    <row r="45" customFormat="false" ht="12" hidden="false" customHeight="true" outlineLevel="0" collapsed="false">
      <c r="A45" s="101" t="n">
        <v>45</v>
      </c>
      <c r="B45" s="99" t="n">
        <v>29.42</v>
      </c>
      <c r="C45" s="99" t="n">
        <v>32.2</v>
      </c>
      <c r="D45" s="99" t="n">
        <v>33.74</v>
      </c>
      <c r="E45" s="99" t="n">
        <v>33.85</v>
      </c>
      <c r="F45" s="99" t="n">
        <v>34.8</v>
      </c>
      <c r="G45" s="99" t="n">
        <v>37.24</v>
      </c>
      <c r="H45" s="99" t="n">
        <v>38.15</v>
      </c>
      <c r="I45" s="99" t="n">
        <v>38.25</v>
      </c>
      <c r="K45" s="100"/>
    </row>
    <row r="46" customFormat="false" ht="12" hidden="false" customHeight="true" outlineLevel="0" collapsed="false">
      <c r="A46" s="101" t="n">
        <v>50</v>
      </c>
      <c r="B46" s="99" t="n">
        <v>25.15</v>
      </c>
      <c r="C46" s="99" t="n">
        <v>27.85</v>
      </c>
      <c r="D46" s="99" t="n">
        <v>29.29</v>
      </c>
      <c r="E46" s="99" t="n">
        <v>29.4</v>
      </c>
      <c r="F46" s="99" t="n">
        <v>30.24</v>
      </c>
      <c r="G46" s="99" t="n">
        <v>32.61</v>
      </c>
      <c r="H46" s="99" t="n">
        <v>33.48</v>
      </c>
      <c r="I46" s="99" t="n">
        <v>33.57</v>
      </c>
      <c r="K46" s="100"/>
    </row>
    <row r="47" customFormat="false" ht="12" hidden="false" customHeight="true" outlineLevel="0" collapsed="false">
      <c r="A47" s="101" t="n">
        <v>55</v>
      </c>
      <c r="B47" s="99" t="n">
        <v>21.13</v>
      </c>
      <c r="C47" s="99" t="n">
        <v>23.67</v>
      </c>
      <c r="D47" s="99" t="n">
        <v>25.08</v>
      </c>
      <c r="E47" s="99" t="n">
        <v>25.17</v>
      </c>
      <c r="F47" s="99" t="n">
        <v>25.81</v>
      </c>
      <c r="G47" s="99" t="n">
        <v>28.11</v>
      </c>
      <c r="H47" s="99" t="n">
        <v>28.93</v>
      </c>
      <c r="I47" s="99" t="n">
        <v>29.03</v>
      </c>
      <c r="K47" s="100"/>
    </row>
    <row r="48" customFormat="false" ht="12" hidden="false" customHeight="true" outlineLevel="0" collapsed="false">
      <c r="A48" s="101" t="n">
        <v>60</v>
      </c>
      <c r="B48" s="99" t="n">
        <v>17.4</v>
      </c>
      <c r="C48" s="99" t="n">
        <v>19.76</v>
      </c>
      <c r="D48" s="99" t="n">
        <v>21.09</v>
      </c>
      <c r="E48" s="99" t="n">
        <v>21.19</v>
      </c>
      <c r="F48" s="99" t="n">
        <v>21.57</v>
      </c>
      <c r="G48" s="99" t="n">
        <v>23.75</v>
      </c>
      <c r="H48" s="99" t="n">
        <v>24.55</v>
      </c>
      <c r="I48" s="99" t="n">
        <v>24.64</v>
      </c>
      <c r="K48" s="100"/>
    </row>
    <row r="49" customFormat="false" ht="12" hidden="false" customHeight="true" outlineLevel="0" collapsed="false">
      <c r="A49" s="101" t="n">
        <v>65</v>
      </c>
      <c r="B49" s="99" t="n">
        <v>14.04</v>
      </c>
      <c r="C49" s="99" t="n">
        <v>16.11</v>
      </c>
      <c r="D49" s="99" t="n">
        <v>17.36</v>
      </c>
      <c r="E49" s="99" t="n">
        <v>17.47</v>
      </c>
      <c r="F49" s="99" t="n">
        <v>17.67</v>
      </c>
      <c r="G49" s="99" t="n">
        <v>19.55</v>
      </c>
      <c r="H49" s="99" t="n">
        <v>20.32</v>
      </c>
      <c r="I49" s="99" t="n">
        <v>20.4</v>
      </c>
      <c r="K49" s="100"/>
    </row>
    <row r="50" customFormat="false" ht="12" hidden="false" customHeight="true" outlineLevel="0" collapsed="false">
      <c r="A50" s="101" t="n">
        <v>70</v>
      </c>
      <c r="B50" s="99" t="n">
        <v>11</v>
      </c>
      <c r="C50" s="99" t="n">
        <v>12.83</v>
      </c>
      <c r="D50" s="99" t="n">
        <v>13.89</v>
      </c>
      <c r="E50" s="99" t="n">
        <v>13.99</v>
      </c>
      <c r="F50" s="99" t="n">
        <v>14.01</v>
      </c>
      <c r="G50" s="99" t="n">
        <v>15.67</v>
      </c>
      <c r="H50" s="99" t="n">
        <v>16.26</v>
      </c>
      <c r="I50" s="99" t="n">
        <v>16.34</v>
      </c>
      <c r="K50" s="100"/>
    </row>
    <row r="51" customFormat="false" ht="12" hidden="false" customHeight="true" outlineLevel="0" collapsed="false">
      <c r="A51" s="101" t="n">
        <v>75</v>
      </c>
      <c r="B51" s="99" t="n">
        <v>8.47</v>
      </c>
      <c r="C51" s="99" t="n">
        <v>9.96</v>
      </c>
      <c r="D51" s="99" t="n">
        <v>10.74</v>
      </c>
      <c r="E51" s="99" t="n">
        <v>10.79</v>
      </c>
      <c r="F51" s="99" t="n">
        <v>10.81</v>
      </c>
      <c r="G51" s="99" t="n">
        <v>12.15</v>
      </c>
      <c r="H51" s="99" t="n">
        <v>12.48</v>
      </c>
      <c r="I51" s="99" t="n">
        <v>12.55</v>
      </c>
      <c r="K51" s="100"/>
    </row>
    <row r="52" customFormat="false" ht="12" hidden="false" customHeight="true" outlineLevel="0" collapsed="false">
      <c r="A52" s="101" t="n">
        <v>80</v>
      </c>
      <c r="B52" s="99" t="n">
        <v>6.31</v>
      </c>
      <c r="C52" s="99" t="n">
        <v>7.54</v>
      </c>
      <c r="D52" s="99" t="n">
        <v>7.99</v>
      </c>
      <c r="E52" s="99" t="n">
        <v>8.02</v>
      </c>
      <c r="F52" s="99" t="n">
        <v>7.96</v>
      </c>
      <c r="G52" s="99" t="n">
        <v>9.06</v>
      </c>
      <c r="H52" s="99" t="n">
        <v>9.15</v>
      </c>
      <c r="I52" s="99" t="n">
        <v>9.23</v>
      </c>
      <c r="K52" s="100"/>
    </row>
    <row r="53" customFormat="false" ht="12" hidden="false" customHeight="true" outlineLevel="0" collapsed="false">
      <c r="A53" s="101" t="n">
        <v>85</v>
      </c>
      <c r="B53" s="99" t="n">
        <v>4.57</v>
      </c>
      <c r="C53" s="99" t="n">
        <v>5.81</v>
      </c>
      <c r="D53" s="99" t="n">
        <v>5.78</v>
      </c>
      <c r="E53" s="99" t="n">
        <v>5.83</v>
      </c>
      <c r="F53" s="99" t="n">
        <v>5.64</v>
      </c>
      <c r="G53" s="99" t="n">
        <v>6.54</v>
      </c>
      <c r="H53" s="99" t="n">
        <v>6.35</v>
      </c>
      <c r="I53" s="99" t="n">
        <v>6.45</v>
      </c>
      <c r="K53" s="100"/>
    </row>
    <row r="54" customFormat="false" ht="12" hidden="false" customHeight="true" outlineLevel="0" collapsed="false">
      <c r="A54" s="101" t="n">
        <v>90</v>
      </c>
      <c r="B54" s="99" t="n">
        <v>3.45</v>
      </c>
      <c r="C54" s="99" t="n">
        <v>4.81</v>
      </c>
      <c r="D54" s="99" t="n">
        <v>3.99</v>
      </c>
      <c r="E54" s="99" t="n">
        <v>4.06</v>
      </c>
      <c r="F54" s="99" t="n">
        <v>3.97</v>
      </c>
      <c r="G54" s="99" t="n">
        <v>4.77</v>
      </c>
      <c r="H54" s="99" t="n">
        <v>4.13</v>
      </c>
      <c r="I54" s="99" t="n">
        <v>4.3</v>
      </c>
      <c r="K54" s="100"/>
    </row>
    <row r="55" customFormat="false" ht="12" hidden="false" customHeight="true" outlineLevel="0" collapsed="false">
      <c r="A55" s="101"/>
      <c r="B55" s="87"/>
      <c r="C55" s="87"/>
      <c r="D55" s="87"/>
      <c r="E55" s="87"/>
      <c r="F55" s="87"/>
      <c r="G55" s="87"/>
      <c r="H55" s="87"/>
      <c r="I55" s="87"/>
    </row>
    <row r="56" customFormat="false" ht="12" hidden="false" customHeight="true" outlineLevel="0" collapsed="false">
      <c r="A56" s="101"/>
      <c r="B56" s="87"/>
      <c r="C56" s="87"/>
      <c r="D56" s="87"/>
      <c r="E56" s="87"/>
      <c r="F56" s="87"/>
      <c r="G56" s="87"/>
      <c r="H56" s="87"/>
      <c r="I56" s="87"/>
    </row>
    <row r="57" customFormat="false" ht="12" hidden="false" customHeight="true" outlineLevel="0" collapsed="false">
      <c r="A57" s="101"/>
      <c r="B57" s="87"/>
      <c r="C57" s="87"/>
      <c r="D57" s="87"/>
      <c r="E57" s="87"/>
      <c r="F57" s="87"/>
      <c r="G57" s="87"/>
      <c r="H57" s="87"/>
      <c r="I57" s="87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101"/>
      <c r="B82" s="87"/>
      <c r="C82" s="87"/>
      <c r="D82" s="87"/>
      <c r="E82" s="87"/>
      <c r="F82" s="87"/>
      <c r="G82" s="87"/>
      <c r="H82" s="87"/>
      <c r="I82" s="87"/>
    </row>
    <row r="83" customFormat="false" ht="12" hidden="false" customHeight="true" outlineLevel="0" collapsed="false">
      <c r="A83" s="101"/>
      <c r="B83" s="87"/>
      <c r="C83" s="87"/>
      <c r="D83" s="87"/>
      <c r="E83" s="87"/>
      <c r="F83" s="87"/>
      <c r="G83" s="87"/>
      <c r="H83" s="87"/>
      <c r="I83" s="87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30:I30"/>
    <mergeCell ref="A31:I31"/>
    <mergeCell ref="A32:A33"/>
    <mergeCell ref="B32:E32"/>
    <mergeCell ref="F32:I32"/>
    <mergeCell ref="A34:I34"/>
  </mergeCells>
  <hyperlinks>
    <hyperlink ref="A1" location="Inhaltsverzeichnis!A1" display="1  Bevölkerungsentwicklung in Berlin 1991 bis 2010"/>
    <hyperlink ref="A30" location="Inhaltsverzeichnis!A1" display="2  Durchschnittliche Lebenserwartung in Berlin auf Basis der abgekürzten Sterbetafel &#10;     1992/94, 2000/02, 2007/09 und 2008/10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72" width="20.41"/>
    <col collapsed="false" customWidth="true" hidden="false" outlineLevel="0" max="10" min="2" style="72" width="7.85"/>
    <col collapsed="false" customWidth="false" hidden="false" outlineLevel="0" max="257" min="11" style="72" width="11.56"/>
  </cols>
  <sheetData>
    <row r="1" customFormat="false" ht="12.75" hidden="false" customHeight="true" outlineLevel="0" collapsed="false">
      <c r="A1" s="73" t="s">
        <v>121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" hidden="false" customHeight="fals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false" customHeight="true" outlineLevel="0" collapsed="false">
      <c r="A3" s="75" t="s">
        <v>122</v>
      </c>
      <c r="B3" s="102" t="s">
        <v>123</v>
      </c>
      <c r="C3" s="102"/>
      <c r="D3" s="102"/>
      <c r="E3" s="102" t="s">
        <v>124</v>
      </c>
      <c r="F3" s="102"/>
      <c r="G3" s="102"/>
      <c r="H3" s="103" t="s">
        <v>125</v>
      </c>
      <c r="I3" s="103"/>
      <c r="J3" s="103"/>
    </row>
    <row r="4" customFormat="false" ht="25.5" hidden="false" customHeight="true" outlineLevel="0" collapsed="false">
      <c r="A4" s="75"/>
      <c r="B4" s="104" t="s">
        <v>126</v>
      </c>
      <c r="C4" s="105" t="s">
        <v>127</v>
      </c>
      <c r="D4" s="104" t="s">
        <v>128</v>
      </c>
      <c r="E4" s="104" t="s">
        <v>126</v>
      </c>
      <c r="F4" s="105" t="s">
        <v>127</v>
      </c>
      <c r="G4" s="104" t="s">
        <v>128</v>
      </c>
      <c r="H4" s="104" t="s">
        <v>126</v>
      </c>
      <c r="I4" s="105" t="s">
        <v>127</v>
      </c>
      <c r="J4" s="106" t="s">
        <v>128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07" t="s">
        <v>129</v>
      </c>
      <c r="B6" s="85" t="n">
        <v>333199</v>
      </c>
      <c r="C6" s="85" t="n">
        <v>171388</v>
      </c>
      <c r="D6" s="85" t="n">
        <v>161811</v>
      </c>
      <c r="E6" s="85" t="n">
        <v>242180</v>
      </c>
      <c r="F6" s="85" t="n">
        <v>123096</v>
      </c>
      <c r="G6" s="85" t="n">
        <v>119084</v>
      </c>
      <c r="H6" s="85" t="n">
        <v>91019</v>
      </c>
      <c r="I6" s="85" t="n">
        <v>48292</v>
      </c>
      <c r="J6" s="85" t="n">
        <v>42727</v>
      </c>
    </row>
    <row r="7" customFormat="false" ht="12" hidden="false" customHeight="true" outlineLevel="0" collapsed="false">
      <c r="A7" s="107" t="s">
        <v>130</v>
      </c>
      <c r="B7" s="85" t="n">
        <v>270158</v>
      </c>
      <c r="C7" s="85" t="n">
        <v>137825</v>
      </c>
      <c r="D7" s="85" t="n">
        <v>132333</v>
      </c>
      <c r="E7" s="85" t="n">
        <v>213384</v>
      </c>
      <c r="F7" s="85" t="n">
        <v>108687</v>
      </c>
      <c r="G7" s="85" t="n">
        <v>104697</v>
      </c>
      <c r="H7" s="85" t="n">
        <v>56774</v>
      </c>
      <c r="I7" s="85" t="n">
        <v>29138</v>
      </c>
      <c r="J7" s="85" t="n">
        <v>27636</v>
      </c>
    </row>
    <row r="8" customFormat="false" ht="12" hidden="false" customHeight="true" outlineLevel="0" collapsed="false">
      <c r="A8" s="107" t="s">
        <v>131</v>
      </c>
      <c r="B8" s="85" t="n">
        <v>370938</v>
      </c>
      <c r="C8" s="85" t="n">
        <v>182999</v>
      </c>
      <c r="D8" s="85" t="n">
        <v>187939</v>
      </c>
      <c r="E8" s="85" t="n">
        <v>346315</v>
      </c>
      <c r="F8" s="85" t="n">
        <v>170324</v>
      </c>
      <c r="G8" s="85" t="n">
        <v>175991</v>
      </c>
      <c r="H8" s="85" t="n">
        <v>24623</v>
      </c>
      <c r="I8" s="85" t="n">
        <v>12675</v>
      </c>
      <c r="J8" s="85" t="n">
        <v>11948</v>
      </c>
    </row>
    <row r="9" customFormat="false" ht="12" hidden="false" customHeight="true" outlineLevel="0" collapsed="false">
      <c r="A9" s="107" t="s">
        <v>132</v>
      </c>
      <c r="B9" s="85" t="n">
        <v>320458</v>
      </c>
      <c r="C9" s="85" t="n">
        <v>151546</v>
      </c>
      <c r="D9" s="85" t="n">
        <v>168912</v>
      </c>
      <c r="E9" s="85" t="n">
        <v>262151</v>
      </c>
      <c r="F9" s="85" t="n">
        <v>122693</v>
      </c>
      <c r="G9" s="85" t="n">
        <v>139458</v>
      </c>
      <c r="H9" s="85" t="n">
        <v>58307</v>
      </c>
      <c r="I9" s="85" t="n">
        <v>28853</v>
      </c>
      <c r="J9" s="85" t="n">
        <v>29454</v>
      </c>
    </row>
    <row r="10" customFormat="false" ht="12" hidden="false" customHeight="true" outlineLevel="0" collapsed="false">
      <c r="A10" s="107" t="s">
        <v>133</v>
      </c>
      <c r="B10" s="85" t="n">
        <v>226240</v>
      </c>
      <c r="C10" s="85" t="n">
        <v>110085</v>
      </c>
      <c r="D10" s="85" t="n">
        <v>116155</v>
      </c>
      <c r="E10" s="85" t="n">
        <v>198203</v>
      </c>
      <c r="F10" s="85" t="n">
        <v>95490</v>
      </c>
      <c r="G10" s="85" t="n">
        <v>102713</v>
      </c>
      <c r="H10" s="85" t="n">
        <v>28037</v>
      </c>
      <c r="I10" s="85" t="n">
        <v>14595</v>
      </c>
      <c r="J10" s="85" t="n">
        <v>13442</v>
      </c>
    </row>
    <row r="11" customFormat="false" ht="12" hidden="false" customHeight="true" outlineLevel="0" collapsed="false">
      <c r="A11" s="107" t="s">
        <v>134</v>
      </c>
      <c r="B11" s="85" t="n">
        <v>295737</v>
      </c>
      <c r="C11" s="85" t="n">
        <v>137384</v>
      </c>
      <c r="D11" s="85" t="n">
        <v>158353</v>
      </c>
      <c r="E11" s="85" t="n">
        <v>265180</v>
      </c>
      <c r="F11" s="85" t="n">
        <v>122785</v>
      </c>
      <c r="G11" s="85" t="n">
        <v>142395</v>
      </c>
      <c r="H11" s="85" t="n">
        <v>30557</v>
      </c>
      <c r="I11" s="85" t="n">
        <v>14599</v>
      </c>
      <c r="J11" s="85" t="n">
        <v>15958</v>
      </c>
    </row>
    <row r="12" customFormat="false" ht="12" hidden="false" customHeight="true" outlineLevel="0" collapsed="false">
      <c r="A12" s="107" t="s">
        <v>135</v>
      </c>
      <c r="B12" s="85" t="n">
        <v>336144</v>
      </c>
      <c r="C12" s="85" t="n">
        <v>162501</v>
      </c>
      <c r="D12" s="85" t="n">
        <v>173643</v>
      </c>
      <c r="E12" s="85" t="n">
        <v>282100</v>
      </c>
      <c r="F12" s="85" t="n">
        <v>134966</v>
      </c>
      <c r="G12" s="85" t="n">
        <v>147134</v>
      </c>
      <c r="H12" s="85" t="n">
        <v>54044</v>
      </c>
      <c r="I12" s="85" t="n">
        <v>27535</v>
      </c>
      <c r="J12" s="85" t="n">
        <v>26509</v>
      </c>
    </row>
    <row r="13" customFormat="false" ht="12" hidden="false" customHeight="true" outlineLevel="0" collapsed="false">
      <c r="A13" s="107" t="s">
        <v>136</v>
      </c>
      <c r="B13" s="85" t="n">
        <v>312158</v>
      </c>
      <c r="C13" s="85" t="n">
        <v>154733</v>
      </c>
      <c r="D13" s="85" t="n">
        <v>157425</v>
      </c>
      <c r="E13" s="85" t="n">
        <v>245064</v>
      </c>
      <c r="F13" s="85" t="n">
        <v>119632</v>
      </c>
      <c r="G13" s="85" t="n">
        <v>125432</v>
      </c>
      <c r="H13" s="85" t="n">
        <v>67094</v>
      </c>
      <c r="I13" s="85" t="n">
        <v>35101</v>
      </c>
      <c r="J13" s="85" t="n">
        <v>31993</v>
      </c>
    </row>
    <row r="14" customFormat="false" ht="12" hidden="false" customHeight="true" outlineLevel="0" collapsed="false">
      <c r="A14" s="107" t="s">
        <v>137</v>
      </c>
      <c r="B14" s="85" t="n">
        <v>242583</v>
      </c>
      <c r="C14" s="85" t="n">
        <v>118137</v>
      </c>
      <c r="D14" s="85" t="n">
        <v>124446</v>
      </c>
      <c r="E14" s="85" t="n">
        <v>234569</v>
      </c>
      <c r="F14" s="85" t="n">
        <v>114019</v>
      </c>
      <c r="G14" s="85" t="n">
        <v>120550</v>
      </c>
      <c r="H14" s="85" t="n">
        <v>8014</v>
      </c>
      <c r="I14" s="85" t="n">
        <v>4118</v>
      </c>
      <c r="J14" s="85" t="n">
        <v>3896</v>
      </c>
    </row>
    <row r="15" customFormat="false" ht="12" hidden="false" customHeight="true" outlineLevel="0" collapsed="false">
      <c r="A15" s="107" t="s">
        <v>138</v>
      </c>
      <c r="B15" s="85" t="n">
        <v>249982</v>
      </c>
      <c r="C15" s="85" t="n">
        <v>123613</v>
      </c>
      <c r="D15" s="85" t="n">
        <v>126369</v>
      </c>
      <c r="E15" s="85" t="n">
        <v>239735</v>
      </c>
      <c r="F15" s="85" t="n">
        <v>118598</v>
      </c>
      <c r="G15" s="85" t="n">
        <v>121137</v>
      </c>
      <c r="H15" s="85" t="n">
        <v>10247</v>
      </c>
      <c r="I15" s="85" t="n">
        <v>5015</v>
      </c>
      <c r="J15" s="85" t="n">
        <v>5232</v>
      </c>
    </row>
    <row r="16" customFormat="false" ht="12" hidden="false" customHeight="true" outlineLevel="0" collapsed="false">
      <c r="A16" s="107" t="s">
        <v>139</v>
      </c>
      <c r="B16" s="85" t="n">
        <v>261617</v>
      </c>
      <c r="C16" s="85" t="n">
        <v>128845</v>
      </c>
      <c r="D16" s="85" t="n">
        <v>132772</v>
      </c>
      <c r="E16" s="85" t="n">
        <v>241370</v>
      </c>
      <c r="F16" s="85" t="n">
        <v>117953</v>
      </c>
      <c r="G16" s="85" t="n">
        <v>123417</v>
      </c>
      <c r="H16" s="85" t="n">
        <v>20247</v>
      </c>
      <c r="I16" s="85" t="n">
        <v>10892</v>
      </c>
      <c r="J16" s="85" t="n">
        <v>9355</v>
      </c>
    </row>
    <row r="17" customFormat="false" ht="12" hidden="false" customHeight="true" outlineLevel="0" collapsed="false">
      <c r="A17" s="107" t="s">
        <v>140</v>
      </c>
      <c r="B17" s="85" t="n">
        <v>241511</v>
      </c>
      <c r="C17" s="85" t="n">
        <v>116382</v>
      </c>
      <c r="D17" s="85" t="n">
        <v>125129</v>
      </c>
      <c r="E17" s="85" t="n">
        <v>218023</v>
      </c>
      <c r="F17" s="85" t="n">
        <v>104466</v>
      </c>
      <c r="G17" s="85" t="n">
        <v>113557</v>
      </c>
      <c r="H17" s="85" t="n">
        <v>23488</v>
      </c>
      <c r="I17" s="85" t="n">
        <v>11916</v>
      </c>
      <c r="J17" s="85" t="n">
        <v>11572</v>
      </c>
    </row>
    <row r="18" customFormat="false" ht="12" hidden="false" customHeight="true" outlineLevel="0" collapsed="false">
      <c r="A18" s="108" t="s">
        <v>141</v>
      </c>
      <c r="B18" s="109" t="n">
        <v>3460725</v>
      </c>
      <c r="C18" s="109" t="n">
        <v>1695438</v>
      </c>
      <c r="D18" s="109" t="n">
        <v>1765287</v>
      </c>
      <c r="E18" s="109" t="n">
        <v>2988274</v>
      </c>
      <c r="F18" s="109" t="n">
        <v>1452709</v>
      </c>
      <c r="G18" s="109" t="n">
        <v>1535565</v>
      </c>
      <c r="H18" s="109" t="n">
        <v>472451</v>
      </c>
      <c r="I18" s="109" t="n">
        <v>242729</v>
      </c>
      <c r="J18" s="109" t="n">
        <v>229722</v>
      </c>
    </row>
    <row r="19" customFormat="false" ht="12" hidden="false" customHeight="true" outlineLevel="0" collapsed="false">
      <c r="A19" s="108"/>
      <c r="B19" s="110"/>
      <c r="C19" s="110"/>
      <c r="D19" s="110"/>
      <c r="E19" s="110"/>
      <c r="F19" s="110"/>
      <c r="G19" s="110"/>
      <c r="H19" s="110"/>
      <c r="I19" s="111"/>
      <c r="J19" s="112"/>
    </row>
    <row r="20" customFormat="false" ht="12" hidden="false" customHeight="true" outlineLevel="0" collapsed="false">
      <c r="A20" s="108"/>
      <c r="B20" s="110"/>
      <c r="C20" s="110"/>
      <c r="D20" s="110"/>
      <c r="E20" s="110"/>
      <c r="F20" s="110"/>
      <c r="G20" s="110"/>
      <c r="H20" s="110"/>
      <c r="I20" s="111"/>
      <c r="J20" s="112"/>
    </row>
    <row r="21" customFormat="false" ht="12" hidden="false" customHeight="true" outlineLevel="0" collapsed="false">
      <c r="A21" s="108"/>
      <c r="B21" s="110"/>
      <c r="C21" s="110"/>
      <c r="D21" s="110"/>
      <c r="E21" s="110"/>
      <c r="F21" s="110"/>
      <c r="G21" s="110"/>
      <c r="H21" s="110"/>
      <c r="I21" s="94"/>
    </row>
    <row r="22" customFormat="false" ht="12.75" hidden="false" customHeight="true" outlineLevel="0" collapsed="false">
      <c r="A22" s="73" t="s">
        <v>142</v>
      </c>
      <c r="B22" s="73"/>
      <c r="C22" s="73"/>
      <c r="D22" s="73"/>
      <c r="E22" s="73"/>
      <c r="F22" s="73"/>
      <c r="G22" s="73"/>
      <c r="H22" s="73"/>
      <c r="I22" s="73"/>
      <c r="J22" s="73"/>
    </row>
    <row r="23" customFormat="false" ht="12" hidden="false" customHeight="true" outlineLevel="0" collapsed="false">
      <c r="A23" s="89"/>
      <c r="B23" s="89"/>
      <c r="C23" s="89"/>
      <c r="D23" s="89"/>
      <c r="E23" s="89"/>
      <c r="F23" s="89"/>
      <c r="G23" s="89"/>
      <c r="H23" s="89"/>
      <c r="I23" s="89"/>
      <c r="J23" s="89"/>
    </row>
    <row r="24" customFormat="false" ht="12.75" hidden="false" customHeight="true" outlineLevel="0" collapsed="false">
      <c r="A24" s="75" t="s">
        <v>122</v>
      </c>
      <c r="B24" s="102" t="s">
        <v>123</v>
      </c>
      <c r="C24" s="102"/>
      <c r="D24" s="102"/>
      <c r="E24" s="102" t="s">
        <v>124</v>
      </c>
      <c r="F24" s="102"/>
      <c r="G24" s="102"/>
      <c r="H24" s="103" t="s">
        <v>125</v>
      </c>
      <c r="I24" s="103"/>
      <c r="J24" s="103"/>
    </row>
    <row r="25" customFormat="false" ht="25.5" hidden="false" customHeight="true" outlineLevel="0" collapsed="false">
      <c r="A25" s="75"/>
      <c r="B25" s="104" t="s">
        <v>126</v>
      </c>
      <c r="C25" s="105" t="s">
        <v>127</v>
      </c>
      <c r="D25" s="104" t="s">
        <v>128</v>
      </c>
      <c r="E25" s="104" t="s">
        <v>126</v>
      </c>
      <c r="F25" s="105" t="s">
        <v>127</v>
      </c>
      <c r="G25" s="104" t="s">
        <v>128</v>
      </c>
      <c r="H25" s="104" t="s">
        <v>126</v>
      </c>
      <c r="I25" s="105" t="s">
        <v>127</v>
      </c>
      <c r="J25" s="106" t="s">
        <v>128</v>
      </c>
    </row>
    <row r="26" customFormat="false" ht="12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13"/>
      <c r="J26" s="113"/>
    </row>
    <row r="27" customFormat="false" ht="12" hidden="false" customHeight="true" outlineLevel="0" collapsed="false">
      <c r="A27" s="107" t="s">
        <v>129</v>
      </c>
      <c r="B27" s="84" t="n">
        <v>332690</v>
      </c>
      <c r="C27" s="84" t="n">
        <v>171343</v>
      </c>
      <c r="D27" s="84" t="n">
        <v>161347</v>
      </c>
      <c r="E27" s="84" t="n">
        <v>240640</v>
      </c>
      <c r="F27" s="84" t="n">
        <v>122250</v>
      </c>
      <c r="G27" s="84" t="n">
        <v>118390</v>
      </c>
      <c r="H27" s="84" t="n">
        <v>92050</v>
      </c>
      <c r="I27" s="84" t="n">
        <v>49092.875</v>
      </c>
      <c r="J27" s="84" t="n">
        <v>42957</v>
      </c>
    </row>
    <row r="28" customFormat="false" ht="12" hidden="false" customHeight="true" outlineLevel="0" collapsed="false">
      <c r="A28" s="107" t="s">
        <v>130</v>
      </c>
      <c r="B28" s="84" t="n">
        <v>268688</v>
      </c>
      <c r="C28" s="84" t="n">
        <v>137119</v>
      </c>
      <c r="D28" s="84" t="n">
        <v>131569</v>
      </c>
      <c r="E28" s="84" t="n">
        <v>212201.25</v>
      </c>
      <c r="F28" s="84" t="n">
        <v>107997</v>
      </c>
      <c r="G28" s="84" t="n">
        <v>104204</v>
      </c>
      <c r="H28" s="84" t="n">
        <v>56486.625</v>
      </c>
      <c r="I28" s="84" t="n">
        <v>29122</v>
      </c>
      <c r="J28" s="84" t="n">
        <v>27364</v>
      </c>
      <c r="K28" s="84"/>
    </row>
    <row r="29" customFormat="false" ht="12" hidden="false" customHeight="true" outlineLevel="0" collapsed="false">
      <c r="A29" s="107" t="s">
        <v>131</v>
      </c>
      <c r="B29" s="84" t="n">
        <v>367847</v>
      </c>
      <c r="C29" s="84" t="n">
        <v>181391</v>
      </c>
      <c r="D29" s="84" t="n">
        <v>186456</v>
      </c>
      <c r="E29" s="84" t="n">
        <v>344377</v>
      </c>
      <c r="F29" s="84" t="n">
        <v>169337</v>
      </c>
      <c r="G29" s="84" t="n">
        <v>175040.5</v>
      </c>
      <c r="H29" s="84" t="n">
        <v>23469</v>
      </c>
      <c r="I29" s="84" t="n">
        <v>12054.25</v>
      </c>
      <c r="J29" s="84" t="n">
        <v>11415</v>
      </c>
    </row>
    <row r="30" customFormat="false" ht="12" hidden="false" customHeight="true" outlineLevel="0" collapsed="false">
      <c r="A30" s="107" t="s">
        <v>132</v>
      </c>
      <c r="B30" s="84" t="n">
        <v>320113</v>
      </c>
      <c r="C30" s="84" t="n">
        <v>151538</v>
      </c>
      <c r="D30" s="84" t="n">
        <v>168575</v>
      </c>
      <c r="E30" s="84" t="n">
        <v>261675</v>
      </c>
      <c r="F30" s="84" t="n">
        <v>122434</v>
      </c>
      <c r="G30" s="84" t="n">
        <v>139241</v>
      </c>
      <c r="H30" s="84" t="n">
        <v>58438</v>
      </c>
      <c r="I30" s="84" t="n">
        <v>29103.625</v>
      </c>
      <c r="J30" s="84" t="n">
        <v>29334</v>
      </c>
    </row>
    <row r="31" customFormat="false" ht="12" hidden="false" customHeight="true" outlineLevel="0" collapsed="false">
      <c r="A31" s="107" t="s">
        <v>133</v>
      </c>
      <c r="B31" s="84" t="n">
        <v>224671.75</v>
      </c>
      <c r="C31" s="84" t="n">
        <v>109167</v>
      </c>
      <c r="D31" s="84" t="n">
        <v>115505</v>
      </c>
      <c r="E31" s="84" t="n">
        <v>197468</v>
      </c>
      <c r="F31" s="84" t="n">
        <v>94997</v>
      </c>
      <c r="G31" s="84" t="n">
        <v>102471.25</v>
      </c>
      <c r="H31" s="84" t="n">
        <v>27204</v>
      </c>
      <c r="I31" s="84" t="n">
        <v>14170.625</v>
      </c>
      <c r="J31" s="84" t="n">
        <v>13033</v>
      </c>
    </row>
    <row r="32" customFormat="false" ht="12" hidden="false" customHeight="true" outlineLevel="0" collapsed="false">
      <c r="A32" s="107" t="s">
        <v>134</v>
      </c>
      <c r="B32" s="84" t="n">
        <v>294569.25</v>
      </c>
      <c r="C32" s="84" t="n">
        <v>136676</v>
      </c>
      <c r="D32" s="84" t="n">
        <v>157893</v>
      </c>
      <c r="E32" s="84" t="n">
        <v>264249</v>
      </c>
      <c r="F32" s="84" t="n">
        <v>122211</v>
      </c>
      <c r="G32" s="84" t="n">
        <v>142038</v>
      </c>
      <c r="H32" s="84" t="n">
        <v>30320</v>
      </c>
      <c r="I32" s="84" t="n">
        <v>14465.375</v>
      </c>
      <c r="J32" s="84" t="n">
        <v>15855</v>
      </c>
    </row>
    <row r="33" customFormat="false" ht="12" hidden="false" customHeight="true" outlineLevel="0" collapsed="false">
      <c r="A33" s="107" t="s">
        <v>135</v>
      </c>
      <c r="B33" s="84" t="n">
        <v>335479</v>
      </c>
      <c r="C33" s="84" t="n">
        <v>161981</v>
      </c>
      <c r="D33" s="84" t="n">
        <v>173498</v>
      </c>
      <c r="E33" s="84" t="n">
        <v>281496</v>
      </c>
      <c r="F33" s="84" t="n">
        <v>134554</v>
      </c>
      <c r="G33" s="84" t="n">
        <v>146942</v>
      </c>
      <c r="H33" s="84" t="n">
        <v>53983</v>
      </c>
      <c r="I33" s="84" t="n">
        <v>27427</v>
      </c>
      <c r="J33" s="84" t="n">
        <v>26555</v>
      </c>
    </row>
    <row r="34" customFormat="false" ht="12" hidden="false" customHeight="true" outlineLevel="0" collapsed="false">
      <c r="A34" s="107" t="s">
        <v>136</v>
      </c>
      <c r="B34" s="84" t="n">
        <v>310781</v>
      </c>
      <c r="C34" s="84" t="n">
        <v>154249</v>
      </c>
      <c r="D34" s="84" t="n">
        <v>156532.25</v>
      </c>
      <c r="E34" s="84" t="n">
        <v>243537</v>
      </c>
      <c r="F34" s="84" t="n">
        <v>118824</v>
      </c>
      <c r="G34" s="84" t="n">
        <v>124713</v>
      </c>
      <c r="H34" s="84" t="n">
        <v>67244</v>
      </c>
      <c r="I34" s="84" t="n">
        <v>35425</v>
      </c>
      <c r="J34" s="84" t="n">
        <v>31819</v>
      </c>
    </row>
    <row r="35" customFormat="false" ht="12" hidden="false" customHeight="true" outlineLevel="0" collapsed="false">
      <c r="A35" s="107" t="s">
        <v>137</v>
      </c>
      <c r="B35" s="84" t="n">
        <v>241804</v>
      </c>
      <c r="C35" s="84" t="n">
        <v>117811</v>
      </c>
      <c r="D35" s="84" t="n">
        <v>123993.25</v>
      </c>
      <c r="E35" s="84" t="n">
        <v>234000</v>
      </c>
      <c r="F35" s="84" t="n">
        <v>113792</v>
      </c>
      <c r="G35" s="84" t="n">
        <v>120208</v>
      </c>
      <c r="H35" s="84" t="n">
        <v>7803.625</v>
      </c>
      <c r="I35" s="84" t="n">
        <v>4018</v>
      </c>
      <c r="J35" s="84" t="n">
        <v>3785</v>
      </c>
    </row>
    <row r="36" customFormat="false" ht="12" hidden="false" customHeight="true" outlineLevel="0" collapsed="false">
      <c r="A36" s="107" t="s">
        <v>138</v>
      </c>
      <c r="B36" s="84" t="n">
        <v>248872.5</v>
      </c>
      <c r="C36" s="84" t="n">
        <v>122985</v>
      </c>
      <c r="D36" s="84" t="n">
        <v>125887</v>
      </c>
      <c r="E36" s="84" t="n">
        <v>239167</v>
      </c>
      <c r="F36" s="84" t="n">
        <v>118284</v>
      </c>
      <c r="G36" s="84" t="n">
        <v>120883</v>
      </c>
      <c r="H36" s="84" t="n">
        <v>9706</v>
      </c>
      <c r="I36" s="84" t="n">
        <v>4701.75</v>
      </c>
      <c r="J36" s="84" t="n">
        <v>5004</v>
      </c>
    </row>
    <row r="37" customFormat="false" ht="12" hidden="false" customHeight="true" outlineLevel="0" collapsed="false">
      <c r="A37" s="107" t="s">
        <v>139</v>
      </c>
      <c r="B37" s="84" t="n">
        <v>260494</v>
      </c>
      <c r="C37" s="84" t="n">
        <v>128297</v>
      </c>
      <c r="D37" s="84" t="n">
        <v>132197</v>
      </c>
      <c r="E37" s="84" t="n">
        <v>240834</v>
      </c>
      <c r="F37" s="84" t="n">
        <v>117669</v>
      </c>
      <c r="G37" s="84" t="n">
        <v>123164.25</v>
      </c>
      <c r="H37" s="84" t="n">
        <v>19660</v>
      </c>
      <c r="I37" s="84" t="n">
        <v>10627.75</v>
      </c>
      <c r="J37" s="84" t="n">
        <v>9033</v>
      </c>
    </row>
    <row r="38" customFormat="false" ht="12" hidden="false" customHeight="true" outlineLevel="0" collapsed="false">
      <c r="A38" s="107" t="s">
        <v>140</v>
      </c>
      <c r="B38" s="84" t="n">
        <v>240963</v>
      </c>
      <c r="C38" s="84" t="n">
        <v>115967</v>
      </c>
      <c r="D38" s="84" t="n">
        <v>124997</v>
      </c>
      <c r="E38" s="84" t="n">
        <v>218178</v>
      </c>
      <c r="F38" s="84" t="n">
        <v>104492</v>
      </c>
      <c r="G38" s="84" t="n">
        <v>113686</v>
      </c>
      <c r="H38" s="84" t="n">
        <v>22785.125</v>
      </c>
      <c r="I38" s="84" t="n">
        <v>11474</v>
      </c>
      <c r="J38" s="84" t="n">
        <v>11311</v>
      </c>
    </row>
    <row r="39" customFormat="false" ht="12" hidden="false" customHeight="true" outlineLevel="0" collapsed="false">
      <c r="A39" s="108" t="s">
        <v>141</v>
      </c>
      <c r="B39" s="110" t="n">
        <v>3446972</v>
      </c>
      <c r="C39" s="110" t="n">
        <v>1688525</v>
      </c>
      <c r="D39" s="110" t="n">
        <v>1758447.25</v>
      </c>
      <c r="E39" s="110" t="n">
        <v>2977822</v>
      </c>
      <c r="F39" s="110" t="n">
        <v>1446841</v>
      </c>
      <c r="G39" s="110" t="n">
        <v>1530981.75</v>
      </c>
      <c r="H39" s="110" t="n">
        <v>469149</v>
      </c>
      <c r="I39" s="110" t="n">
        <v>241684</v>
      </c>
      <c r="J39" s="110" t="n">
        <v>227465.5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10 nach Bezirken, Staatsangehörigkeit und Geschlecht"/>
    <hyperlink ref="A22" location="Inhaltsverzeichnis!A1" display="4  Durchschnittliche Bevölkerung in Berlin 2010 nach Bezirken, Staatsangehörigkeit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2.75" hidden="false" customHeight="true" outlineLevel="0" collapsed="false">
      <c r="A1" s="116" t="s">
        <v>14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8" t="s">
        <v>144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1.25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0.5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33172</v>
      </c>
      <c r="D6" s="84" t="n">
        <v>16971</v>
      </c>
      <c r="E6" s="84" t="n">
        <v>16201</v>
      </c>
      <c r="G6" s="115" t="n">
        <v>1965</v>
      </c>
      <c r="H6" s="121" t="s">
        <v>151</v>
      </c>
      <c r="I6" s="84" t="n">
        <v>62101</v>
      </c>
      <c r="J6" s="84" t="n">
        <v>32244</v>
      </c>
      <c r="K6" s="84" t="n">
        <v>29857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32161</v>
      </c>
      <c r="D7" s="84" t="n">
        <v>16422</v>
      </c>
      <c r="E7" s="84" t="n">
        <v>15739</v>
      </c>
      <c r="G7" s="115" t="n">
        <v>1964</v>
      </c>
      <c r="H7" s="121" t="s">
        <v>153</v>
      </c>
      <c r="I7" s="84" t="n">
        <v>63298</v>
      </c>
      <c r="J7" s="84" t="n">
        <v>32542</v>
      </c>
      <c r="K7" s="84" t="n">
        <v>30756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31858</v>
      </c>
      <c r="D8" s="84" t="n">
        <v>16491</v>
      </c>
      <c r="E8" s="84" t="n">
        <v>15367</v>
      </c>
      <c r="G8" s="115" t="n">
        <v>1963</v>
      </c>
      <c r="H8" s="121" t="s">
        <v>155</v>
      </c>
      <c r="I8" s="84" t="n">
        <v>62851</v>
      </c>
      <c r="J8" s="84" t="n">
        <v>32332</v>
      </c>
      <c r="K8" s="84" t="n">
        <v>30519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30876</v>
      </c>
      <c r="D9" s="84" t="n">
        <v>15992</v>
      </c>
      <c r="E9" s="84" t="n">
        <v>14884</v>
      </c>
      <c r="G9" s="115" t="n">
        <v>1962</v>
      </c>
      <c r="H9" s="121" t="s">
        <v>157</v>
      </c>
      <c r="I9" s="84" t="n">
        <v>59621</v>
      </c>
      <c r="J9" s="84" t="n">
        <v>30568</v>
      </c>
      <c r="K9" s="84" t="n">
        <v>29053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9213</v>
      </c>
      <c r="D10" s="84" t="n">
        <v>14881</v>
      </c>
      <c r="E10" s="84" t="n">
        <v>14332</v>
      </c>
      <c r="G10" s="115" t="n">
        <v>1961</v>
      </c>
      <c r="H10" s="121" t="s">
        <v>159</v>
      </c>
      <c r="I10" s="84" t="n">
        <v>56523</v>
      </c>
      <c r="J10" s="84" t="n">
        <v>28898</v>
      </c>
      <c r="K10" s="84" t="n">
        <v>27625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8030</v>
      </c>
      <c r="D12" s="84" t="n">
        <v>14449</v>
      </c>
      <c r="E12" s="84" t="n">
        <v>13581</v>
      </c>
      <c r="G12" s="115" t="n">
        <v>1960</v>
      </c>
      <c r="H12" s="121" t="s">
        <v>161</v>
      </c>
      <c r="I12" s="84" t="n">
        <v>53867</v>
      </c>
      <c r="J12" s="84" t="n">
        <v>27677</v>
      </c>
      <c r="K12" s="84" t="n">
        <v>26190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7903</v>
      </c>
      <c r="D13" s="84" t="n">
        <v>14336</v>
      </c>
      <c r="E13" s="84" t="n">
        <v>13567</v>
      </c>
      <c r="G13" s="115" t="n">
        <v>1959</v>
      </c>
      <c r="H13" s="121" t="s">
        <v>163</v>
      </c>
      <c r="I13" s="84" t="n">
        <v>51522</v>
      </c>
      <c r="J13" s="84" t="n">
        <v>26290</v>
      </c>
      <c r="K13" s="84" t="n">
        <v>25232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6727</v>
      </c>
      <c r="D14" s="84" t="n">
        <v>13708</v>
      </c>
      <c r="E14" s="84" t="n">
        <v>13019</v>
      </c>
      <c r="G14" s="115" t="n">
        <v>1958</v>
      </c>
      <c r="H14" s="121" t="s">
        <v>165</v>
      </c>
      <c r="I14" s="84" t="n">
        <v>47378</v>
      </c>
      <c r="J14" s="84" t="n">
        <v>24040</v>
      </c>
      <c r="K14" s="84" t="n">
        <v>23338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6677</v>
      </c>
      <c r="D15" s="84" t="n">
        <v>13778</v>
      </c>
      <c r="E15" s="84" t="n">
        <v>12899</v>
      </c>
      <c r="G15" s="115" t="n">
        <v>1957</v>
      </c>
      <c r="H15" s="121" t="s">
        <v>167</v>
      </c>
      <c r="I15" s="84" t="n">
        <v>45422</v>
      </c>
      <c r="J15" s="84" t="n">
        <v>23023</v>
      </c>
      <c r="K15" s="84" t="n">
        <v>22399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6366</v>
      </c>
      <c r="D16" s="84" t="n">
        <v>13420</v>
      </c>
      <c r="E16" s="84" t="n">
        <v>12946</v>
      </c>
      <c r="G16" s="115" t="n">
        <v>1956</v>
      </c>
      <c r="H16" s="121" t="s">
        <v>169</v>
      </c>
      <c r="I16" s="84" t="n">
        <v>44476</v>
      </c>
      <c r="J16" s="84" t="n">
        <v>22308</v>
      </c>
      <c r="K16" s="84" t="n">
        <v>22168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7053</v>
      </c>
      <c r="D18" s="84" t="n">
        <v>13814</v>
      </c>
      <c r="E18" s="84" t="n">
        <v>13239</v>
      </c>
      <c r="G18" s="115" t="n">
        <v>1955</v>
      </c>
      <c r="H18" s="121" t="s">
        <v>171</v>
      </c>
      <c r="I18" s="84" t="n">
        <v>44055</v>
      </c>
      <c r="J18" s="84" t="n">
        <v>21910</v>
      </c>
      <c r="K18" s="84" t="n">
        <v>22145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6689</v>
      </c>
      <c r="D19" s="84" t="n">
        <v>13645</v>
      </c>
      <c r="E19" s="84" t="n">
        <v>13044</v>
      </c>
      <c r="G19" s="115" t="n">
        <v>1954</v>
      </c>
      <c r="H19" s="121" t="s">
        <v>173</v>
      </c>
      <c r="I19" s="84" t="n">
        <v>43347</v>
      </c>
      <c r="J19" s="84" t="n">
        <v>21315</v>
      </c>
      <c r="K19" s="84" t="n">
        <v>22032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6240</v>
      </c>
      <c r="D20" s="84" t="n">
        <v>13388</v>
      </c>
      <c r="E20" s="84" t="n">
        <v>12852</v>
      </c>
      <c r="G20" s="115" t="n">
        <v>1953</v>
      </c>
      <c r="H20" s="121" t="s">
        <v>175</v>
      </c>
      <c r="I20" s="84" t="n">
        <v>42763</v>
      </c>
      <c r="J20" s="84" t="n">
        <v>20927</v>
      </c>
      <c r="K20" s="84" t="n">
        <v>21836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6535</v>
      </c>
      <c r="D21" s="84" t="n">
        <v>13724</v>
      </c>
      <c r="E21" s="84" t="n">
        <v>12811</v>
      </c>
      <c r="G21" s="115" t="n">
        <v>1952</v>
      </c>
      <c r="H21" s="121" t="s">
        <v>177</v>
      </c>
      <c r="I21" s="84" t="n">
        <v>42035</v>
      </c>
      <c r="J21" s="84" t="n">
        <v>20064</v>
      </c>
      <c r="K21" s="84" t="n">
        <v>21971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5999</v>
      </c>
      <c r="D22" s="84" t="n">
        <v>13275</v>
      </c>
      <c r="E22" s="84" t="n">
        <v>12724</v>
      </c>
      <c r="G22" s="115" t="n">
        <v>1951</v>
      </c>
      <c r="H22" s="121" t="s">
        <v>179</v>
      </c>
      <c r="I22" s="84" t="n">
        <v>42710</v>
      </c>
      <c r="J22" s="84" t="n">
        <v>20388</v>
      </c>
      <c r="K22" s="84" t="n">
        <v>22322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5126</v>
      </c>
      <c r="D24" s="84" t="n">
        <v>12835</v>
      </c>
      <c r="E24" s="84" t="n">
        <v>12291</v>
      </c>
      <c r="G24" s="115" t="n">
        <v>1950</v>
      </c>
      <c r="H24" s="121" t="s">
        <v>181</v>
      </c>
      <c r="I24" s="84" t="n">
        <v>44535</v>
      </c>
      <c r="J24" s="84" t="n">
        <v>21102</v>
      </c>
      <c r="K24" s="84" t="n">
        <v>23433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5313</v>
      </c>
      <c r="D25" s="84" t="n">
        <v>13105</v>
      </c>
      <c r="E25" s="84" t="n">
        <v>12208</v>
      </c>
      <c r="G25" s="115" t="n">
        <v>1949</v>
      </c>
      <c r="H25" s="121" t="s">
        <v>183</v>
      </c>
      <c r="I25" s="84" t="n">
        <v>41603</v>
      </c>
      <c r="J25" s="84" t="n">
        <v>20010</v>
      </c>
      <c r="K25" s="84" t="n">
        <v>21593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5925</v>
      </c>
      <c r="D26" s="84" t="n">
        <v>13247</v>
      </c>
      <c r="E26" s="84" t="n">
        <v>12678</v>
      </c>
      <c r="G26" s="115" t="n">
        <v>1948</v>
      </c>
      <c r="H26" s="121" t="s">
        <v>185</v>
      </c>
      <c r="I26" s="84" t="n">
        <v>38238</v>
      </c>
      <c r="J26" s="84" t="n">
        <v>18474</v>
      </c>
      <c r="K26" s="84" t="n">
        <v>19764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7784</v>
      </c>
      <c r="D27" s="84" t="n">
        <v>14260</v>
      </c>
      <c r="E27" s="84" t="n">
        <v>13524</v>
      </c>
      <c r="G27" s="115" t="n">
        <v>1947</v>
      </c>
      <c r="H27" s="121" t="s">
        <v>187</v>
      </c>
      <c r="I27" s="84" t="n">
        <v>35741</v>
      </c>
      <c r="J27" s="84" t="n">
        <v>17158</v>
      </c>
      <c r="K27" s="84" t="n">
        <v>18583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30749</v>
      </c>
      <c r="D28" s="84" t="n">
        <v>15362</v>
      </c>
      <c r="E28" s="84" t="n">
        <v>15387</v>
      </c>
      <c r="G28" s="115" t="n">
        <v>1946</v>
      </c>
      <c r="H28" s="121" t="s">
        <v>189</v>
      </c>
      <c r="I28" s="84" t="n">
        <v>28085</v>
      </c>
      <c r="J28" s="84" t="n">
        <v>13963</v>
      </c>
      <c r="K28" s="84" t="n">
        <v>14122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9965</v>
      </c>
      <c r="D30" s="84" t="n">
        <v>19628</v>
      </c>
      <c r="E30" s="84" t="n">
        <v>20337</v>
      </c>
      <c r="G30" s="115" t="n">
        <v>1945</v>
      </c>
      <c r="H30" s="121" t="s">
        <v>191</v>
      </c>
      <c r="I30" s="84" t="n">
        <v>31480</v>
      </c>
      <c r="J30" s="84" t="n">
        <v>15093</v>
      </c>
      <c r="K30" s="84" t="n">
        <v>16387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44019</v>
      </c>
      <c r="D31" s="84" t="n">
        <v>21393</v>
      </c>
      <c r="E31" s="84" t="n">
        <v>22626</v>
      </c>
      <c r="G31" s="115" t="n">
        <v>1944</v>
      </c>
      <c r="H31" s="121" t="s">
        <v>193</v>
      </c>
      <c r="I31" s="84" t="n">
        <v>41314</v>
      </c>
      <c r="J31" s="84" t="n">
        <v>19932</v>
      </c>
      <c r="K31" s="84" t="n">
        <v>21382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48019</v>
      </c>
      <c r="D32" s="84" t="n">
        <v>23324</v>
      </c>
      <c r="E32" s="84" t="n">
        <v>24695</v>
      </c>
      <c r="G32" s="115" t="n">
        <v>1943</v>
      </c>
      <c r="H32" s="121" t="s">
        <v>195</v>
      </c>
      <c r="I32" s="84" t="n">
        <v>42900</v>
      </c>
      <c r="J32" s="84" t="n">
        <v>20528</v>
      </c>
      <c r="K32" s="84" t="n">
        <v>22372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50458</v>
      </c>
      <c r="D33" s="84" t="n">
        <v>24458</v>
      </c>
      <c r="E33" s="84" t="n">
        <v>26000</v>
      </c>
      <c r="G33" s="115" t="n">
        <v>1942</v>
      </c>
      <c r="H33" s="121" t="s">
        <v>197</v>
      </c>
      <c r="I33" s="84" t="n">
        <v>40790</v>
      </c>
      <c r="J33" s="84" t="n">
        <v>19473</v>
      </c>
      <c r="K33" s="84" t="n">
        <v>21317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51951</v>
      </c>
      <c r="D34" s="84" t="n">
        <v>25153</v>
      </c>
      <c r="E34" s="84" t="n">
        <v>26798</v>
      </c>
      <c r="G34" s="115" t="n">
        <v>1941</v>
      </c>
      <c r="H34" s="121" t="s">
        <v>199</v>
      </c>
      <c r="I34" s="84" t="n">
        <v>46789</v>
      </c>
      <c r="J34" s="84" t="n">
        <v>22183</v>
      </c>
      <c r="K34" s="84" t="n">
        <v>24606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52997</v>
      </c>
      <c r="D36" s="84" t="n">
        <v>25744</v>
      </c>
      <c r="E36" s="84" t="n">
        <v>27253</v>
      </c>
      <c r="G36" s="115" t="n">
        <v>1940</v>
      </c>
      <c r="H36" s="121" t="s">
        <v>201</v>
      </c>
      <c r="I36" s="84" t="n">
        <v>44744</v>
      </c>
      <c r="J36" s="84" t="n">
        <v>21010</v>
      </c>
      <c r="K36" s="84" t="n">
        <v>23734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54043</v>
      </c>
      <c r="D37" s="84" t="n">
        <v>26465</v>
      </c>
      <c r="E37" s="84" t="n">
        <v>27578</v>
      </c>
      <c r="G37" s="115" t="n">
        <v>1939</v>
      </c>
      <c r="H37" s="121" t="s">
        <v>203</v>
      </c>
      <c r="I37" s="84" t="n">
        <v>41370</v>
      </c>
      <c r="J37" s="84" t="n">
        <v>19134</v>
      </c>
      <c r="K37" s="84" t="n">
        <v>22236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55100</v>
      </c>
      <c r="D38" s="84" t="n">
        <v>27129</v>
      </c>
      <c r="E38" s="84" t="n">
        <v>27971</v>
      </c>
      <c r="G38" s="115" t="n">
        <v>1938</v>
      </c>
      <c r="H38" s="121" t="s">
        <v>205</v>
      </c>
      <c r="I38" s="84" t="n">
        <v>37991</v>
      </c>
      <c r="J38" s="84" t="n">
        <v>17405</v>
      </c>
      <c r="K38" s="84" t="n">
        <v>20586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57365</v>
      </c>
      <c r="D39" s="84" t="n">
        <v>28811</v>
      </c>
      <c r="E39" s="84" t="n">
        <v>28554</v>
      </c>
      <c r="G39" s="115" t="n">
        <v>1937</v>
      </c>
      <c r="H39" s="121" t="s">
        <v>207</v>
      </c>
      <c r="I39" s="84" t="n">
        <v>35584</v>
      </c>
      <c r="J39" s="84" t="n">
        <v>15796</v>
      </c>
      <c r="K39" s="84" t="n">
        <v>19788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57509</v>
      </c>
      <c r="D40" s="84" t="n">
        <v>28528</v>
      </c>
      <c r="E40" s="84" t="n">
        <v>28981</v>
      </c>
      <c r="G40" s="115" t="n">
        <v>1936</v>
      </c>
      <c r="H40" s="121" t="s">
        <v>209</v>
      </c>
      <c r="I40" s="84" t="n">
        <v>33413</v>
      </c>
      <c r="J40" s="84" t="n">
        <v>14868</v>
      </c>
      <c r="K40" s="84" t="n">
        <v>18545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57896</v>
      </c>
      <c r="D42" s="84" t="n">
        <v>29260</v>
      </c>
      <c r="E42" s="84" t="n">
        <v>28636</v>
      </c>
      <c r="G42" s="115" t="n">
        <v>1935</v>
      </c>
      <c r="H42" s="121" t="s">
        <v>211</v>
      </c>
      <c r="I42" s="84" t="n">
        <v>31931</v>
      </c>
      <c r="J42" s="84" t="n">
        <v>13996</v>
      </c>
      <c r="K42" s="84" t="n">
        <v>17935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54495</v>
      </c>
      <c r="D43" s="84" t="n">
        <v>27618</v>
      </c>
      <c r="E43" s="84" t="n">
        <v>26877</v>
      </c>
      <c r="G43" s="115" t="n">
        <v>1934</v>
      </c>
      <c r="H43" s="121" t="s">
        <v>213</v>
      </c>
      <c r="I43" s="84" t="n">
        <v>28969</v>
      </c>
      <c r="J43" s="84" t="n">
        <v>12493</v>
      </c>
      <c r="K43" s="84" t="n">
        <v>16476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52535</v>
      </c>
      <c r="D44" s="84" t="n">
        <v>27053</v>
      </c>
      <c r="E44" s="84" t="n">
        <v>25482</v>
      </c>
      <c r="G44" s="115" t="n">
        <v>1933</v>
      </c>
      <c r="H44" s="121" t="s">
        <v>215</v>
      </c>
      <c r="I44" s="84" t="n">
        <v>20310</v>
      </c>
      <c r="J44" s="84" t="n">
        <v>8554</v>
      </c>
      <c r="K44" s="84" t="n">
        <v>11756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50828</v>
      </c>
      <c r="D45" s="84" t="n">
        <v>26196</v>
      </c>
      <c r="E45" s="84" t="n">
        <v>24632</v>
      </c>
      <c r="G45" s="115" t="n">
        <v>1932</v>
      </c>
      <c r="H45" s="121" t="s">
        <v>217</v>
      </c>
      <c r="I45" s="84" t="n">
        <v>18498</v>
      </c>
      <c r="J45" s="84" t="n">
        <v>7722</v>
      </c>
      <c r="K45" s="84" t="n">
        <v>10776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49075</v>
      </c>
      <c r="D46" s="84" t="n">
        <v>25187</v>
      </c>
      <c r="E46" s="84" t="n">
        <v>23888</v>
      </c>
      <c r="G46" s="115" t="n">
        <v>1931</v>
      </c>
      <c r="H46" s="121" t="s">
        <v>219</v>
      </c>
      <c r="I46" s="84" t="n">
        <v>18306</v>
      </c>
      <c r="J46" s="84" t="n">
        <v>7550</v>
      </c>
      <c r="K46" s="84" t="n">
        <v>10756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46796</v>
      </c>
      <c r="D48" s="84" t="n">
        <v>24259</v>
      </c>
      <c r="E48" s="84" t="n">
        <v>22537</v>
      </c>
      <c r="G48" s="115" t="n">
        <v>1930</v>
      </c>
      <c r="H48" s="121" t="s">
        <v>221</v>
      </c>
      <c r="I48" s="84" t="n">
        <v>18432</v>
      </c>
      <c r="J48" s="84" t="n">
        <v>7330</v>
      </c>
      <c r="K48" s="84" t="n">
        <v>11102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45534</v>
      </c>
      <c r="D49" s="84" t="n">
        <v>23635</v>
      </c>
      <c r="E49" s="84" t="n">
        <v>21899</v>
      </c>
      <c r="G49" s="115" t="n">
        <v>1929</v>
      </c>
      <c r="H49" s="121" t="s">
        <v>223</v>
      </c>
      <c r="I49" s="84" t="n">
        <v>17023</v>
      </c>
      <c r="J49" s="84" t="n">
        <v>6512</v>
      </c>
      <c r="K49" s="84" t="n">
        <v>10511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44333</v>
      </c>
      <c r="D50" s="84" t="n">
        <v>22800</v>
      </c>
      <c r="E50" s="84" t="n">
        <v>21533</v>
      </c>
      <c r="G50" s="115" t="n">
        <v>1928</v>
      </c>
      <c r="H50" s="121" t="s">
        <v>225</v>
      </c>
      <c r="I50" s="84" t="n">
        <v>15598</v>
      </c>
      <c r="J50" s="84" t="n">
        <v>5735</v>
      </c>
      <c r="K50" s="84" t="n">
        <v>9863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46022</v>
      </c>
      <c r="D51" s="84" t="n">
        <v>23871</v>
      </c>
      <c r="E51" s="84" t="n">
        <v>22151</v>
      </c>
      <c r="G51" s="115" t="n">
        <v>1927</v>
      </c>
      <c r="H51" s="121" t="s">
        <v>227</v>
      </c>
      <c r="I51" s="84" t="n">
        <v>13287</v>
      </c>
      <c r="J51" s="84" t="n">
        <v>4549</v>
      </c>
      <c r="K51" s="84" t="n">
        <v>8738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50899</v>
      </c>
      <c r="D52" s="84" t="n">
        <v>26679</v>
      </c>
      <c r="E52" s="84" t="n">
        <v>24220</v>
      </c>
      <c r="G52" s="115" t="n">
        <v>1926</v>
      </c>
      <c r="H52" s="121" t="s">
        <v>229</v>
      </c>
      <c r="I52" s="84" t="n">
        <v>12657</v>
      </c>
      <c r="J52" s="84" t="n">
        <v>3893</v>
      </c>
      <c r="K52" s="84" t="n">
        <v>8764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51759</v>
      </c>
      <c r="D54" s="84" t="n">
        <v>27034</v>
      </c>
      <c r="E54" s="84" t="n">
        <v>24725</v>
      </c>
      <c r="G54" s="115" t="n">
        <v>1925</v>
      </c>
      <c r="H54" s="121" t="s">
        <v>231</v>
      </c>
      <c r="I54" s="84" t="n">
        <v>11392</v>
      </c>
      <c r="J54" s="84" t="n">
        <v>3259</v>
      </c>
      <c r="K54" s="84" t="n">
        <v>8133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53955</v>
      </c>
      <c r="D55" s="84" t="n">
        <v>28282</v>
      </c>
      <c r="E55" s="84" t="n">
        <v>25673</v>
      </c>
      <c r="G55" s="115" t="n">
        <v>1924</v>
      </c>
      <c r="H55" s="121" t="s">
        <v>233</v>
      </c>
      <c r="I55" s="84" t="n">
        <v>9521</v>
      </c>
      <c r="J55" s="84" t="n">
        <v>2444</v>
      </c>
      <c r="K55" s="84" t="n">
        <v>7077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56291</v>
      </c>
      <c r="D56" s="84" t="n">
        <v>29231</v>
      </c>
      <c r="E56" s="84" t="n">
        <v>27060</v>
      </c>
      <c r="G56" s="115" t="n">
        <v>1923</v>
      </c>
      <c r="H56" s="121" t="s">
        <v>235</v>
      </c>
      <c r="I56" s="84" t="n">
        <v>7694</v>
      </c>
      <c r="J56" s="84" t="n">
        <v>1810</v>
      </c>
      <c r="K56" s="84" t="n">
        <v>5884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57229</v>
      </c>
      <c r="D57" s="84" t="n">
        <v>29682</v>
      </c>
      <c r="E57" s="84" t="n">
        <v>27547</v>
      </c>
      <c r="G57" s="115" t="n">
        <v>1922</v>
      </c>
      <c r="H57" s="121" t="s">
        <v>237</v>
      </c>
      <c r="I57" s="84" t="n">
        <v>7611</v>
      </c>
      <c r="J57" s="84" t="n">
        <v>1775</v>
      </c>
      <c r="K57" s="84" t="n">
        <v>5836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60003</v>
      </c>
      <c r="D58" s="84" t="n">
        <v>30829</v>
      </c>
      <c r="E58" s="84" t="n">
        <v>29174</v>
      </c>
      <c r="G58" s="115" t="n">
        <v>1921</v>
      </c>
      <c r="H58" s="121" t="s">
        <v>239</v>
      </c>
      <c r="I58" s="84" t="n">
        <v>7434</v>
      </c>
      <c r="J58" s="84" t="n">
        <v>1689</v>
      </c>
      <c r="K58" s="84" t="n">
        <v>5745</v>
      </c>
    </row>
    <row r="59" customFormat="false" ht="21.75" hidden="false" customHeight="true" outlineLevel="0" collapsed="false">
      <c r="A59" s="115"/>
      <c r="B59" s="121"/>
      <c r="C59" s="84"/>
      <c r="D59" s="84"/>
      <c r="E59" s="84"/>
      <c r="G59" s="122" t="s">
        <v>240</v>
      </c>
      <c r="H59" s="121" t="s">
        <v>241</v>
      </c>
      <c r="I59" s="84" t="n">
        <v>26044</v>
      </c>
      <c r="J59" s="84" t="n">
        <v>6120</v>
      </c>
      <c r="K59" s="84" t="n">
        <v>19924</v>
      </c>
    </row>
    <row r="60" customFormat="false" ht="12" hidden="false" customHeight="true" outlineLevel="0" collapsed="false">
      <c r="B60" s="114"/>
      <c r="C60" s="123"/>
      <c r="D60" s="123"/>
      <c r="E60" s="123"/>
      <c r="H60" s="124" t="s">
        <v>242</v>
      </c>
      <c r="I60" s="110" t="n">
        <v>3460725</v>
      </c>
      <c r="J60" s="110" t="n">
        <v>1695438</v>
      </c>
      <c r="K60" s="110" t="n">
        <v>1765287</v>
      </c>
      <c r="L60" s="110"/>
    </row>
    <row r="61" customFormat="false" ht="12" hidden="false" customHeight="true" outlineLevel="0" collapsed="false">
      <c r="B61" s="114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4"/>
      <c r="H62" s="114"/>
      <c r="I62" s="117"/>
      <c r="J62" s="117"/>
    </row>
    <row r="63" customFormat="false" ht="12" hidden="false" customHeight="true" outlineLevel="0" collapsed="false">
      <c r="A63" s="125"/>
      <c r="H63" s="114"/>
      <c r="I63" s="117"/>
      <c r="J63" s="117"/>
    </row>
    <row r="64" customFormat="false" ht="12" hidden="false" customHeight="true" outlineLevel="0" collapsed="false">
      <c r="G64" s="115"/>
      <c r="H64" s="114"/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  <row r="70" customFormat="false" ht="12" hidden="false" customHeight="true" outlineLevel="0" collapsed="false">
      <c r="I70" s="117"/>
      <c r="J70" s="117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0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7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7.28"/>
    <col collapsed="false" customWidth="true" hidden="false" outlineLevel="0" max="2" min="2" style="115" width="11.7"/>
    <col collapsed="false" customWidth="true" hidden="false" outlineLevel="0" max="5" min="3" style="114" width="8.41"/>
    <col collapsed="false" customWidth="true" hidden="false" outlineLevel="0" max="6" min="6" style="114" width="5.71"/>
    <col collapsed="false" customWidth="true" hidden="false" outlineLevel="0" max="7" min="7" style="114" width="7.28"/>
    <col collapsed="false" customWidth="true" hidden="false" outlineLevel="0" max="8" min="8" style="115" width="11.7"/>
    <col collapsed="false" customWidth="true" hidden="false" outlineLevel="0" max="11" min="9" style="114" width="8.41"/>
    <col collapsed="false" customWidth="false" hidden="false" outlineLevel="0" max="257" min="12" style="114" width="9.7"/>
  </cols>
  <sheetData>
    <row r="1" customFormat="false" ht="13.5" hidden="false" customHeight="true" outlineLevel="0" collapsed="false">
      <c r="A1" s="126" t="s">
        <v>14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2" hidden="false" customHeight="true" outlineLevel="0" collapsed="false">
      <c r="A2" s="38" t="s">
        <v>24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customFormat="false" ht="12" hidden="false" customHeight="true" outlineLevel="0" collapsed="false">
      <c r="A3" s="117"/>
      <c r="B3" s="117"/>
      <c r="C3" s="117"/>
      <c r="D3" s="117"/>
      <c r="E3" s="117"/>
      <c r="F3" s="117"/>
      <c r="G3" s="117"/>
      <c r="H3" s="117"/>
      <c r="I3" s="117"/>
      <c r="J3" s="117"/>
      <c r="K3" s="117"/>
    </row>
    <row r="4" customFormat="false" ht="40.5" hidden="false" customHeight="true" outlineLevel="0" collapsed="false">
      <c r="A4" s="118" t="s">
        <v>145</v>
      </c>
      <c r="B4" s="119" t="s">
        <v>146</v>
      </c>
      <c r="C4" s="119" t="s">
        <v>147</v>
      </c>
      <c r="D4" s="119" t="s">
        <v>148</v>
      </c>
      <c r="E4" s="106" t="s">
        <v>149</v>
      </c>
      <c r="F4" s="120"/>
      <c r="G4" s="118" t="s">
        <v>145</v>
      </c>
      <c r="H4" s="119" t="s">
        <v>146</v>
      </c>
      <c r="I4" s="119" t="s">
        <v>147</v>
      </c>
      <c r="J4" s="119" t="s">
        <v>148</v>
      </c>
      <c r="K4" s="106" t="s">
        <v>149</v>
      </c>
    </row>
    <row r="5" customFormat="false" ht="12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</row>
    <row r="6" customFormat="false" ht="12" hidden="false" customHeight="true" outlineLevel="0" collapsed="false">
      <c r="A6" s="115" t="n">
        <v>2010</v>
      </c>
      <c r="B6" s="121" t="s">
        <v>150</v>
      </c>
      <c r="C6" s="84" t="n">
        <v>29457</v>
      </c>
      <c r="D6" s="84" t="n">
        <v>15109</v>
      </c>
      <c r="E6" s="84" t="n">
        <v>14348</v>
      </c>
      <c r="G6" s="115" t="n">
        <v>1965</v>
      </c>
      <c r="H6" s="121" t="s">
        <v>151</v>
      </c>
      <c r="I6" s="84" t="n">
        <v>53358</v>
      </c>
      <c r="J6" s="84" t="n">
        <v>27292</v>
      </c>
      <c r="K6" s="84" t="n">
        <v>26066</v>
      </c>
    </row>
    <row r="7" customFormat="false" ht="12" hidden="false" customHeight="true" outlineLevel="0" collapsed="false">
      <c r="A7" s="115" t="n">
        <v>2009</v>
      </c>
      <c r="B7" s="121" t="s">
        <v>152</v>
      </c>
      <c r="C7" s="84" t="n">
        <v>28347</v>
      </c>
      <c r="D7" s="84" t="n">
        <v>14425</v>
      </c>
      <c r="E7" s="84" t="n">
        <v>13922</v>
      </c>
      <c r="G7" s="115" t="n">
        <v>1964</v>
      </c>
      <c r="H7" s="121" t="s">
        <v>153</v>
      </c>
      <c r="I7" s="84" t="n">
        <v>54887</v>
      </c>
      <c r="J7" s="84" t="n">
        <v>27762</v>
      </c>
      <c r="K7" s="84" t="n">
        <v>27125</v>
      </c>
    </row>
    <row r="8" customFormat="false" ht="12" hidden="false" customHeight="true" outlineLevel="0" collapsed="false">
      <c r="A8" s="115" t="n">
        <v>2008</v>
      </c>
      <c r="B8" s="121" t="s">
        <v>154</v>
      </c>
      <c r="C8" s="84" t="n">
        <v>28282</v>
      </c>
      <c r="D8" s="84" t="n">
        <v>14614</v>
      </c>
      <c r="E8" s="84" t="n">
        <v>13668</v>
      </c>
      <c r="G8" s="115" t="n">
        <v>1963</v>
      </c>
      <c r="H8" s="121" t="s">
        <v>155</v>
      </c>
      <c r="I8" s="84" t="n">
        <v>55054</v>
      </c>
      <c r="J8" s="84" t="n">
        <v>27919</v>
      </c>
      <c r="K8" s="84" t="n">
        <v>27135</v>
      </c>
    </row>
    <row r="9" customFormat="false" ht="12" hidden="false" customHeight="true" outlineLevel="0" collapsed="false">
      <c r="A9" s="115" t="n">
        <v>2007</v>
      </c>
      <c r="B9" s="121" t="s">
        <v>156</v>
      </c>
      <c r="C9" s="84" t="n">
        <v>27400</v>
      </c>
      <c r="D9" s="84" t="n">
        <v>14187</v>
      </c>
      <c r="E9" s="84" t="n">
        <v>13213</v>
      </c>
      <c r="G9" s="115" t="n">
        <v>1962</v>
      </c>
      <c r="H9" s="121" t="s">
        <v>157</v>
      </c>
      <c r="I9" s="84" t="n">
        <v>52599</v>
      </c>
      <c r="J9" s="84" t="n">
        <v>26672</v>
      </c>
      <c r="K9" s="84" t="n">
        <v>25927</v>
      </c>
    </row>
    <row r="10" customFormat="false" ht="12" hidden="false" customHeight="true" outlineLevel="0" collapsed="false">
      <c r="A10" s="115" t="n">
        <v>2006</v>
      </c>
      <c r="B10" s="121" t="s">
        <v>158</v>
      </c>
      <c r="C10" s="84" t="n">
        <v>26490</v>
      </c>
      <c r="D10" s="84" t="n">
        <v>13490</v>
      </c>
      <c r="E10" s="84" t="n">
        <v>13000</v>
      </c>
      <c r="G10" s="115" t="n">
        <v>1961</v>
      </c>
      <c r="H10" s="121" t="s">
        <v>159</v>
      </c>
      <c r="I10" s="84" t="n">
        <v>50182</v>
      </c>
      <c r="J10" s="84" t="n">
        <v>25382</v>
      </c>
      <c r="K10" s="84" t="n">
        <v>24800</v>
      </c>
    </row>
    <row r="11" customFormat="false" ht="12" hidden="false" customHeight="true" outlineLevel="0" collapsed="false">
      <c r="A11" s="115"/>
      <c r="B11" s="121"/>
      <c r="C11" s="84"/>
      <c r="D11" s="84"/>
      <c r="E11" s="84"/>
      <c r="G11" s="115"/>
      <c r="H11" s="121"/>
      <c r="I11" s="84"/>
      <c r="J11" s="84"/>
      <c r="K11" s="84"/>
    </row>
    <row r="12" customFormat="false" ht="12" hidden="false" customHeight="true" outlineLevel="0" collapsed="false">
      <c r="A12" s="115" t="n">
        <v>2005</v>
      </c>
      <c r="B12" s="121" t="s">
        <v>160</v>
      </c>
      <c r="C12" s="84" t="n">
        <v>25618</v>
      </c>
      <c r="D12" s="84" t="n">
        <v>13208</v>
      </c>
      <c r="E12" s="84" t="n">
        <v>12410</v>
      </c>
      <c r="G12" s="115" t="n">
        <v>1960</v>
      </c>
      <c r="H12" s="121" t="s">
        <v>161</v>
      </c>
      <c r="I12" s="84" t="n">
        <v>47680</v>
      </c>
      <c r="J12" s="84" t="n">
        <v>24267</v>
      </c>
      <c r="K12" s="84" t="n">
        <v>23413</v>
      </c>
    </row>
    <row r="13" customFormat="false" ht="12" hidden="false" customHeight="true" outlineLevel="0" collapsed="false">
      <c r="A13" s="115" t="n">
        <v>2004</v>
      </c>
      <c r="B13" s="121" t="s">
        <v>162</v>
      </c>
      <c r="C13" s="84" t="n">
        <v>25377</v>
      </c>
      <c r="D13" s="84" t="n">
        <v>13040</v>
      </c>
      <c r="E13" s="84" t="n">
        <v>12337</v>
      </c>
      <c r="G13" s="115" t="n">
        <v>1959</v>
      </c>
      <c r="H13" s="121" t="s">
        <v>163</v>
      </c>
      <c r="I13" s="84" t="n">
        <v>45932</v>
      </c>
      <c r="J13" s="84" t="n">
        <v>23193</v>
      </c>
      <c r="K13" s="84" t="n">
        <v>22739</v>
      </c>
    </row>
    <row r="14" customFormat="false" ht="12" hidden="false" customHeight="true" outlineLevel="0" collapsed="false">
      <c r="A14" s="115" t="n">
        <v>2003</v>
      </c>
      <c r="B14" s="121" t="s">
        <v>164</v>
      </c>
      <c r="C14" s="84" t="n">
        <v>24147</v>
      </c>
      <c r="D14" s="84" t="n">
        <v>12409</v>
      </c>
      <c r="E14" s="84" t="n">
        <v>11738</v>
      </c>
      <c r="G14" s="115" t="n">
        <v>1958</v>
      </c>
      <c r="H14" s="121" t="s">
        <v>165</v>
      </c>
      <c r="I14" s="84" t="n">
        <v>41974</v>
      </c>
      <c r="J14" s="84" t="n">
        <v>21038</v>
      </c>
      <c r="K14" s="84" t="n">
        <v>20936</v>
      </c>
    </row>
    <row r="15" customFormat="false" ht="12" hidden="false" customHeight="true" outlineLevel="0" collapsed="false">
      <c r="A15" s="115" t="n">
        <v>2002</v>
      </c>
      <c r="B15" s="121" t="s">
        <v>166</v>
      </c>
      <c r="C15" s="84" t="n">
        <v>24015</v>
      </c>
      <c r="D15" s="84" t="n">
        <v>12388</v>
      </c>
      <c r="E15" s="84" t="n">
        <v>11627</v>
      </c>
      <c r="G15" s="115" t="n">
        <v>1957</v>
      </c>
      <c r="H15" s="121" t="s">
        <v>167</v>
      </c>
      <c r="I15" s="84" t="n">
        <v>40573</v>
      </c>
      <c r="J15" s="84" t="n">
        <v>20280</v>
      </c>
      <c r="K15" s="84" t="n">
        <v>20293</v>
      </c>
    </row>
    <row r="16" customFormat="false" ht="12" hidden="false" customHeight="true" outlineLevel="0" collapsed="false">
      <c r="A16" s="115" t="n">
        <v>2001</v>
      </c>
      <c r="B16" s="121" t="s">
        <v>168</v>
      </c>
      <c r="C16" s="84" t="n">
        <v>23306</v>
      </c>
      <c r="D16" s="84" t="n">
        <v>11857</v>
      </c>
      <c r="E16" s="84" t="n">
        <v>11449</v>
      </c>
      <c r="G16" s="115" t="n">
        <v>1956</v>
      </c>
      <c r="H16" s="121" t="s">
        <v>169</v>
      </c>
      <c r="I16" s="84" t="n">
        <v>39394</v>
      </c>
      <c r="J16" s="84" t="n">
        <v>19534</v>
      </c>
      <c r="K16" s="84" t="n">
        <v>19860</v>
      </c>
    </row>
    <row r="17" customFormat="false" ht="12" hidden="false" customHeight="true" outlineLevel="0" collapsed="false">
      <c r="A17" s="115"/>
      <c r="B17" s="121"/>
      <c r="C17" s="84"/>
      <c r="D17" s="84"/>
      <c r="E17" s="84"/>
      <c r="G17" s="115"/>
      <c r="H17" s="121"/>
      <c r="I17" s="84"/>
      <c r="J17" s="84"/>
      <c r="K17" s="84"/>
    </row>
    <row r="18" customFormat="false" ht="12" hidden="false" customHeight="true" outlineLevel="0" collapsed="false">
      <c r="A18" s="115" t="n">
        <v>2000</v>
      </c>
      <c r="B18" s="121" t="s">
        <v>170</v>
      </c>
      <c r="C18" s="84" t="n">
        <v>23838</v>
      </c>
      <c r="D18" s="84" t="n">
        <v>12057</v>
      </c>
      <c r="E18" s="84" t="n">
        <v>11781</v>
      </c>
      <c r="G18" s="115" t="n">
        <v>1955</v>
      </c>
      <c r="H18" s="121" t="s">
        <v>171</v>
      </c>
      <c r="I18" s="84" t="n">
        <v>39158</v>
      </c>
      <c r="J18" s="84" t="n">
        <v>19357</v>
      </c>
      <c r="K18" s="84" t="n">
        <v>19801</v>
      </c>
    </row>
    <row r="19" customFormat="false" ht="12" hidden="false" customHeight="true" outlineLevel="0" collapsed="false">
      <c r="A19" s="115" t="n">
        <v>1999</v>
      </c>
      <c r="B19" s="121" t="s">
        <v>172</v>
      </c>
      <c r="C19" s="84" t="n">
        <v>22403</v>
      </c>
      <c r="D19" s="84" t="n">
        <v>11487</v>
      </c>
      <c r="E19" s="84" t="n">
        <v>10916</v>
      </c>
      <c r="G19" s="115" t="n">
        <v>1954</v>
      </c>
      <c r="H19" s="121" t="s">
        <v>173</v>
      </c>
      <c r="I19" s="84" t="n">
        <v>38964</v>
      </c>
      <c r="J19" s="84" t="n">
        <v>19124</v>
      </c>
      <c r="K19" s="84" t="n">
        <v>19840</v>
      </c>
    </row>
    <row r="20" customFormat="false" ht="12" hidden="false" customHeight="true" outlineLevel="0" collapsed="false">
      <c r="A20" s="115" t="n">
        <v>1998</v>
      </c>
      <c r="B20" s="121" t="s">
        <v>174</v>
      </c>
      <c r="C20" s="84" t="n">
        <v>22001</v>
      </c>
      <c r="D20" s="84" t="n">
        <v>11194</v>
      </c>
      <c r="E20" s="84" t="n">
        <v>10807</v>
      </c>
      <c r="G20" s="115" t="n">
        <v>1953</v>
      </c>
      <c r="H20" s="121" t="s">
        <v>175</v>
      </c>
      <c r="I20" s="84" t="n">
        <v>38734</v>
      </c>
      <c r="J20" s="84" t="n">
        <v>19017</v>
      </c>
      <c r="K20" s="84" t="n">
        <v>19717</v>
      </c>
    </row>
    <row r="21" customFormat="false" ht="12" hidden="false" customHeight="true" outlineLevel="0" collapsed="false">
      <c r="A21" s="115" t="n">
        <v>1997</v>
      </c>
      <c r="B21" s="121" t="s">
        <v>176</v>
      </c>
      <c r="C21" s="84" t="n">
        <v>22361</v>
      </c>
      <c r="D21" s="84" t="n">
        <v>11582</v>
      </c>
      <c r="E21" s="84" t="n">
        <v>10779</v>
      </c>
      <c r="G21" s="115" t="n">
        <v>1952</v>
      </c>
      <c r="H21" s="121" t="s">
        <v>177</v>
      </c>
      <c r="I21" s="84" t="n">
        <v>37844</v>
      </c>
      <c r="J21" s="84" t="n">
        <v>18160</v>
      </c>
      <c r="K21" s="84" t="n">
        <v>19684</v>
      </c>
    </row>
    <row r="22" customFormat="false" ht="12" hidden="false" customHeight="true" outlineLevel="0" collapsed="false">
      <c r="A22" s="115" t="n">
        <v>1996</v>
      </c>
      <c r="B22" s="121" t="s">
        <v>178</v>
      </c>
      <c r="C22" s="84" t="n">
        <v>21721</v>
      </c>
      <c r="D22" s="84" t="n">
        <v>11093</v>
      </c>
      <c r="E22" s="84" t="n">
        <v>10628</v>
      </c>
      <c r="G22" s="115" t="n">
        <v>1951</v>
      </c>
      <c r="H22" s="121" t="s">
        <v>179</v>
      </c>
      <c r="I22" s="84" t="n">
        <v>39009</v>
      </c>
      <c r="J22" s="84" t="n">
        <v>18760</v>
      </c>
      <c r="K22" s="84" t="n">
        <v>20249</v>
      </c>
    </row>
    <row r="23" customFormat="false" ht="12" hidden="false" customHeight="true" outlineLevel="0" collapsed="false">
      <c r="A23" s="115"/>
      <c r="B23" s="121"/>
      <c r="C23" s="84"/>
      <c r="D23" s="84"/>
      <c r="E23" s="84"/>
      <c r="G23" s="115"/>
      <c r="H23" s="121"/>
      <c r="I23" s="84"/>
      <c r="J23" s="84"/>
      <c r="K23" s="84"/>
    </row>
    <row r="24" customFormat="false" ht="12" hidden="false" customHeight="true" outlineLevel="0" collapsed="false">
      <c r="A24" s="115" t="n">
        <v>1995</v>
      </c>
      <c r="B24" s="121" t="s">
        <v>180</v>
      </c>
      <c r="C24" s="84" t="n">
        <v>20921</v>
      </c>
      <c r="D24" s="84" t="n">
        <v>10669</v>
      </c>
      <c r="E24" s="84" t="n">
        <v>10252</v>
      </c>
      <c r="G24" s="115" t="n">
        <v>1950</v>
      </c>
      <c r="H24" s="121" t="s">
        <v>181</v>
      </c>
      <c r="I24" s="84" t="n">
        <v>40224</v>
      </c>
      <c r="J24" s="84" t="n">
        <v>19183</v>
      </c>
      <c r="K24" s="84" t="n">
        <v>21041</v>
      </c>
    </row>
    <row r="25" customFormat="false" ht="12" hidden="false" customHeight="true" outlineLevel="0" collapsed="false">
      <c r="A25" s="115" t="n">
        <v>1994</v>
      </c>
      <c r="B25" s="121" t="s">
        <v>182</v>
      </c>
      <c r="C25" s="84" t="n">
        <v>20697</v>
      </c>
      <c r="D25" s="84" t="n">
        <v>10709</v>
      </c>
      <c r="E25" s="84" t="n">
        <v>9988</v>
      </c>
      <c r="G25" s="115" t="n">
        <v>1949</v>
      </c>
      <c r="H25" s="121" t="s">
        <v>183</v>
      </c>
      <c r="I25" s="84" t="n">
        <v>37332</v>
      </c>
      <c r="J25" s="84" t="n">
        <v>18067</v>
      </c>
      <c r="K25" s="84" t="n">
        <v>19265</v>
      </c>
    </row>
    <row r="26" customFormat="false" ht="12" hidden="false" customHeight="true" outlineLevel="0" collapsed="false">
      <c r="A26" s="115" t="n">
        <v>1993</v>
      </c>
      <c r="B26" s="121" t="s">
        <v>184</v>
      </c>
      <c r="C26" s="84" t="n">
        <v>21446</v>
      </c>
      <c r="D26" s="84" t="n">
        <v>10943</v>
      </c>
      <c r="E26" s="84" t="n">
        <v>10503</v>
      </c>
      <c r="G26" s="115" t="n">
        <v>1948</v>
      </c>
      <c r="H26" s="121" t="s">
        <v>185</v>
      </c>
      <c r="I26" s="84" t="n">
        <v>34225</v>
      </c>
      <c r="J26" s="84" t="n">
        <v>16622</v>
      </c>
      <c r="K26" s="84" t="n">
        <v>17603</v>
      </c>
    </row>
    <row r="27" customFormat="false" ht="12" hidden="false" customHeight="true" outlineLevel="0" collapsed="false">
      <c r="A27" s="115" t="n">
        <v>1992</v>
      </c>
      <c r="B27" s="121" t="s">
        <v>186</v>
      </c>
      <c r="C27" s="84" t="n">
        <v>22902</v>
      </c>
      <c r="D27" s="84" t="n">
        <v>11741</v>
      </c>
      <c r="E27" s="84" t="n">
        <v>11161</v>
      </c>
      <c r="G27" s="115" t="n">
        <v>1947</v>
      </c>
      <c r="H27" s="121" t="s">
        <v>187</v>
      </c>
      <c r="I27" s="84" t="n">
        <v>31779</v>
      </c>
      <c r="J27" s="84" t="n">
        <v>15304</v>
      </c>
      <c r="K27" s="84" t="n">
        <v>16475</v>
      </c>
    </row>
    <row r="28" customFormat="false" ht="12" hidden="false" customHeight="true" outlineLevel="0" collapsed="false">
      <c r="A28" s="115" t="n">
        <v>1991</v>
      </c>
      <c r="B28" s="121" t="s">
        <v>188</v>
      </c>
      <c r="C28" s="84" t="n">
        <v>25270</v>
      </c>
      <c r="D28" s="84" t="n">
        <v>12580</v>
      </c>
      <c r="E28" s="84" t="n">
        <v>12690</v>
      </c>
      <c r="G28" s="115" t="n">
        <v>1946</v>
      </c>
      <c r="H28" s="121" t="s">
        <v>189</v>
      </c>
      <c r="I28" s="84" t="n">
        <v>24471</v>
      </c>
      <c r="J28" s="84" t="n">
        <v>12111</v>
      </c>
      <c r="K28" s="84" t="n">
        <v>12360</v>
      </c>
    </row>
    <row r="29" customFormat="false" ht="12" hidden="false" customHeight="true" outlineLevel="0" collapsed="false">
      <c r="A29" s="115"/>
      <c r="B29" s="121"/>
      <c r="C29" s="84"/>
      <c r="D29" s="84"/>
      <c r="E29" s="84"/>
      <c r="G29" s="115"/>
      <c r="H29" s="121"/>
      <c r="I29" s="84"/>
      <c r="J29" s="84"/>
      <c r="K29" s="84"/>
    </row>
    <row r="30" customFormat="false" ht="12" hidden="false" customHeight="true" outlineLevel="0" collapsed="false">
      <c r="A30" s="115" t="n">
        <v>1990</v>
      </c>
      <c r="B30" s="121" t="s">
        <v>190</v>
      </c>
      <c r="C30" s="84" t="n">
        <v>33451</v>
      </c>
      <c r="D30" s="84" t="n">
        <v>16519</v>
      </c>
      <c r="E30" s="84" t="n">
        <v>16932</v>
      </c>
      <c r="G30" s="115" t="n">
        <v>1945</v>
      </c>
      <c r="H30" s="121" t="s">
        <v>191</v>
      </c>
      <c r="I30" s="84" t="n">
        <v>28322</v>
      </c>
      <c r="J30" s="84" t="n">
        <v>13575</v>
      </c>
      <c r="K30" s="84" t="n">
        <v>14747</v>
      </c>
    </row>
    <row r="31" customFormat="false" ht="12" hidden="false" customHeight="true" outlineLevel="0" collapsed="false">
      <c r="A31" s="115" t="n">
        <v>1989</v>
      </c>
      <c r="B31" s="121" t="s">
        <v>192</v>
      </c>
      <c r="C31" s="84" t="n">
        <v>36757</v>
      </c>
      <c r="D31" s="84" t="n">
        <v>17946</v>
      </c>
      <c r="E31" s="84" t="n">
        <v>18811</v>
      </c>
      <c r="G31" s="115" t="n">
        <v>1944</v>
      </c>
      <c r="H31" s="121" t="s">
        <v>193</v>
      </c>
      <c r="I31" s="84" t="n">
        <v>38339</v>
      </c>
      <c r="J31" s="84" t="n">
        <v>18404</v>
      </c>
      <c r="K31" s="84" t="n">
        <v>19935</v>
      </c>
    </row>
    <row r="32" customFormat="false" ht="12" hidden="false" customHeight="true" outlineLevel="0" collapsed="false">
      <c r="A32" s="115" t="n">
        <v>1988</v>
      </c>
      <c r="B32" s="121" t="s">
        <v>194</v>
      </c>
      <c r="C32" s="84" t="n">
        <v>39690</v>
      </c>
      <c r="D32" s="84" t="n">
        <v>19352</v>
      </c>
      <c r="E32" s="84" t="n">
        <v>20338</v>
      </c>
      <c r="G32" s="115" t="n">
        <v>1943</v>
      </c>
      <c r="H32" s="121" t="s">
        <v>195</v>
      </c>
      <c r="I32" s="84" t="n">
        <v>40187</v>
      </c>
      <c r="J32" s="84" t="n">
        <v>19074</v>
      </c>
      <c r="K32" s="84" t="n">
        <v>21113</v>
      </c>
    </row>
    <row r="33" customFormat="false" ht="12" hidden="false" customHeight="true" outlineLevel="0" collapsed="false">
      <c r="A33" s="115" t="n">
        <v>1987</v>
      </c>
      <c r="B33" s="121" t="s">
        <v>196</v>
      </c>
      <c r="C33" s="84" t="n">
        <v>41437</v>
      </c>
      <c r="D33" s="84" t="n">
        <v>20245</v>
      </c>
      <c r="E33" s="84" t="n">
        <v>21192</v>
      </c>
      <c r="G33" s="115" t="n">
        <v>1942</v>
      </c>
      <c r="H33" s="121" t="s">
        <v>197</v>
      </c>
      <c r="I33" s="84" t="n">
        <v>38040</v>
      </c>
      <c r="J33" s="84" t="n">
        <v>18013</v>
      </c>
      <c r="K33" s="84" t="n">
        <v>20027</v>
      </c>
    </row>
    <row r="34" customFormat="false" ht="12" hidden="false" customHeight="true" outlineLevel="0" collapsed="false">
      <c r="A34" s="115" t="n">
        <v>1986</v>
      </c>
      <c r="B34" s="121" t="s">
        <v>198</v>
      </c>
      <c r="C34" s="84" t="n">
        <v>42249</v>
      </c>
      <c r="D34" s="84" t="n">
        <v>20559</v>
      </c>
      <c r="E34" s="84" t="n">
        <v>21690</v>
      </c>
      <c r="G34" s="115" t="n">
        <v>1941</v>
      </c>
      <c r="H34" s="121" t="s">
        <v>199</v>
      </c>
      <c r="I34" s="84" t="n">
        <v>44324</v>
      </c>
      <c r="J34" s="84" t="n">
        <v>20822</v>
      </c>
      <c r="K34" s="84" t="n">
        <v>23502</v>
      </c>
    </row>
    <row r="35" customFormat="false" ht="12" hidden="false" customHeight="true" outlineLevel="0" collapsed="false">
      <c r="A35" s="115"/>
      <c r="B35" s="121"/>
      <c r="C35" s="84"/>
      <c r="D35" s="84"/>
      <c r="E35" s="84"/>
      <c r="G35" s="115"/>
      <c r="H35" s="121"/>
      <c r="I35" s="84"/>
      <c r="J35" s="84"/>
      <c r="K35" s="84"/>
    </row>
    <row r="36" customFormat="false" ht="12" hidden="false" customHeight="true" outlineLevel="0" collapsed="false">
      <c r="A36" s="115" t="n">
        <v>1985</v>
      </c>
      <c r="B36" s="121" t="s">
        <v>200</v>
      </c>
      <c r="C36" s="84" t="n">
        <v>42689</v>
      </c>
      <c r="D36" s="84" t="n">
        <v>20794</v>
      </c>
      <c r="E36" s="84" t="n">
        <v>21895</v>
      </c>
      <c r="G36" s="115" t="n">
        <v>1940</v>
      </c>
      <c r="H36" s="121" t="s">
        <v>201</v>
      </c>
      <c r="I36" s="84" t="n">
        <v>42090</v>
      </c>
      <c r="J36" s="84" t="n">
        <v>19530</v>
      </c>
      <c r="K36" s="84" t="n">
        <v>22560</v>
      </c>
    </row>
    <row r="37" customFormat="false" ht="12" hidden="false" customHeight="true" outlineLevel="0" collapsed="false">
      <c r="A37" s="115" t="n">
        <v>1984</v>
      </c>
      <c r="B37" s="121" t="s">
        <v>202</v>
      </c>
      <c r="C37" s="84" t="n">
        <v>43265</v>
      </c>
      <c r="D37" s="84" t="n">
        <v>21342</v>
      </c>
      <c r="E37" s="84" t="n">
        <v>21923</v>
      </c>
      <c r="G37" s="115" t="n">
        <v>1939</v>
      </c>
      <c r="H37" s="121" t="s">
        <v>203</v>
      </c>
      <c r="I37" s="84" t="n">
        <v>39164</v>
      </c>
      <c r="J37" s="84" t="n">
        <v>17890</v>
      </c>
      <c r="K37" s="84" t="n">
        <v>21274</v>
      </c>
    </row>
    <row r="38" customFormat="false" ht="12" hidden="false" customHeight="true" outlineLevel="0" collapsed="false">
      <c r="A38" s="115" t="n">
        <v>1983</v>
      </c>
      <c r="B38" s="121" t="s">
        <v>204</v>
      </c>
      <c r="C38" s="84" t="n">
        <v>43983</v>
      </c>
      <c r="D38" s="84" t="n">
        <v>21821</v>
      </c>
      <c r="E38" s="84" t="n">
        <v>22162</v>
      </c>
      <c r="G38" s="115" t="n">
        <v>1938</v>
      </c>
      <c r="H38" s="121" t="s">
        <v>205</v>
      </c>
      <c r="I38" s="84" t="n">
        <v>35818</v>
      </c>
      <c r="J38" s="84" t="n">
        <v>16161</v>
      </c>
      <c r="K38" s="84" t="n">
        <v>19657</v>
      </c>
    </row>
    <row r="39" customFormat="false" ht="12" hidden="false" customHeight="true" outlineLevel="0" collapsed="false">
      <c r="A39" s="115" t="n">
        <v>1982</v>
      </c>
      <c r="B39" s="121" t="s">
        <v>206</v>
      </c>
      <c r="C39" s="84" t="n">
        <v>45507</v>
      </c>
      <c r="D39" s="84" t="n">
        <v>22856</v>
      </c>
      <c r="E39" s="84" t="n">
        <v>22651</v>
      </c>
      <c r="G39" s="115" t="n">
        <v>1937</v>
      </c>
      <c r="H39" s="121" t="s">
        <v>207</v>
      </c>
      <c r="I39" s="84" t="n">
        <v>33642</v>
      </c>
      <c r="J39" s="84" t="n">
        <v>14751</v>
      </c>
      <c r="K39" s="84" t="n">
        <v>18891</v>
      </c>
    </row>
    <row r="40" customFormat="false" ht="12" hidden="false" customHeight="true" outlineLevel="0" collapsed="false">
      <c r="A40" s="115" t="n">
        <v>1981</v>
      </c>
      <c r="B40" s="121" t="s">
        <v>208</v>
      </c>
      <c r="C40" s="84" t="n">
        <v>45481</v>
      </c>
      <c r="D40" s="84" t="n">
        <v>22437</v>
      </c>
      <c r="E40" s="84" t="n">
        <v>23044</v>
      </c>
      <c r="G40" s="115" t="n">
        <v>1936</v>
      </c>
      <c r="H40" s="121" t="s">
        <v>209</v>
      </c>
      <c r="I40" s="84" t="n">
        <v>31797</v>
      </c>
      <c r="J40" s="84" t="n">
        <v>14002</v>
      </c>
      <c r="K40" s="84" t="n">
        <v>17795</v>
      </c>
    </row>
    <row r="41" customFormat="false" ht="12" hidden="false" customHeight="true" outlineLevel="0" collapsed="false">
      <c r="A41" s="115"/>
      <c r="B41" s="121"/>
      <c r="C41" s="84"/>
      <c r="D41" s="84"/>
      <c r="E41" s="84"/>
      <c r="G41" s="115"/>
      <c r="H41" s="121"/>
      <c r="I41" s="84"/>
      <c r="J41" s="84"/>
      <c r="K41" s="84"/>
    </row>
    <row r="42" customFormat="false" ht="12" hidden="false" customHeight="true" outlineLevel="0" collapsed="false">
      <c r="A42" s="115" t="n">
        <v>1980</v>
      </c>
      <c r="B42" s="121" t="s">
        <v>210</v>
      </c>
      <c r="C42" s="84" t="n">
        <v>45633</v>
      </c>
      <c r="D42" s="84" t="n">
        <v>23088</v>
      </c>
      <c r="E42" s="84" t="n">
        <v>22545</v>
      </c>
      <c r="G42" s="115" t="n">
        <v>1935</v>
      </c>
      <c r="H42" s="121" t="s">
        <v>211</v>
      </c>
      <c r="I42" s="84" t="n">
        <v>30629</v>
      </c>
      <c r="J42" s="84" t="n">
        <v>13262</v>
      </c>
      <c r="K42" s="84" t="n">
        <v>17367</v>
      </c>
    </row>
    <row r="43" customFormat="false" ht="12" hidden="false" customHeight="true" outlineLevel="0" collapsed="false">
      <c r="A43" s="115" t="n">
        <v>1979</v>
      </c>
      <c r="B43" s="121" t="s">
        <v>212</v>
      </c>
      <c r="C43" s="84" t="n">
        <v>42802</v>
      </c>
      <c r="D43" s="84" t="n">
        <v>21815</v>
      </c>
      <c r="E43" s="84" t="n">
        <v>20987</v>
      </c>
      <c r="G43" s="115" t="n">
        <v>1934</v>
      </c>
      <c r="H43" s="121" t="s">
        <v>213</v>
      </c>
      <c r="I43" s="84" t="n">
        <v>27713</v>
      </c>
      <c r="J43" s="84" t="n">
        <v>11758</v>
      </c>
      <c r="K43" s="84" t="n">
        <v>15955</v>
      </c>
    </row>
    <row r="44" customFormat="false" ht="12" hidden="false" customHeight="true" outlineLevel="0" collapsed="false">
      <c r="A44" s="115" t="n">
        <v>1978</v>
      </c>
      <c r="B44" s="121" t="s">
        <v>214</v>
      </c>
      <c r="C44" s="84" t="n">
        <v>40965</v>
      </c>
      <c r="D44" s="84" t="n">
        <v>21061</v>
      </c>
      <c r="E44" s="84" t="n">
        <v>19904</v>
      </c>
      <c r="G44" s="115" t="n">
        <v>1933</v>
      </c>
      <c r="H44" s="121" t="s">
        <v>215</v>
      </c>
      <c r="I44" s="84" t="n">
        <v>19222</v>
      </c>
      <c r="J44" s="84" t="n">
        <v>7979</v>
      </c>
      <c r="K44" s="84" t="n">
        <v>11243</v>
      </c>
    </row>
    <row r="45" customFormat="false" ht="12" hidden="false" customHeight="true" outlineLevel="0" collapsed="false">
      <c r="A45" s="115" t="n">
        <v>1977</v>
      </c>
      <c r="B45" s="121" t="s">
        <v>216</v>
      </c>
      <c r="C45" s="84" t="n">
        <v>39497</v>
      </c>
      <c r="D45" s="84" t="n">
        <v>20532</v>
      </c>
      <c r="E45" s="84" t="n">
        <v>18965</v>
      </c>
      <c r="G45" s="115" t="n">
        <v>1932</v>
      </c>
      <c r="H45" s="121" t="s">
        <v>217</v>
      </c>
      <c r="I45" s="84" t="n">
        <v>17599</v>
      </c>
      <c r="J45" s="84" t="n">
        <v>7245</v>
      </c>
      <c r="K45" s="84" t="n">
        <v>10354</v>
      </c>
    </row>
    <row r="46" customFormat="false" ht="12" hidden="false" customHeight="true" outlineLevel="0" collapsed="false">
      <c r="A46" s="115" t="n">
        <v>1976</v>
      </c>
      <c r="B46" s="121" t="s">
        <v>218</v>
      </c>
      <c r="C46" s="84" t="n">
        <v>37909</v>
      </c>
      <c r="D46" s="84" t="n">
        <v>19452</v>
      </c>
      <c r="E46" s="84" t="n">
        <v>18457</v>
      </c>
      <c r="G46" s="115" t="n">
        <v>1931</v>
      </c>
      <c r="H46" s="121" t="s">
        <v>219</v>
      </c>
      <c r="I46" s="84" t="n">
        <v>17572</v>
      </c>
      <c r="J46" s="84" t="n">
        <v>7164</v>
      </c>
      <c r="K46" s="84" t="n">
        <v>10408</v>
      </c>
    </row>
    <row r="47" customFormat="false" ht="12" hidden="false" customHeight="true" outlineLevel="0" collapsed="false">
      <c r="A47" s="115"/>
      <c r="B47" s="121"/>
      <c r="C47" s="84"/>
      <c r="D47" s="84"/>
      <c r="E47" s="84"/>
      <c r="G47" s="115"/>
      <c r="H47" s="121"/>
      <c r="I47" s="84"/>
      <c r="J47" s="84"/>
      <c r="K47" s="84"/>
    </row>
    <row r="48" customFormat="false" ht="12" hidden="false" customHeight="true" outlineLevel="0" collapsed="false">
      <c r="A48" s="115" t="n">
        <v>1975</v>
      </c>
      <c r="B48" s="121" t="s">
        <v>220</v>
      </c>
      <c r="C48" s="84" t="n">
        <v>35625</v>
      </c>
      <c r="D48" s="84" t="n">
        <v>18458</v>
      </c>
      <c r="E48" s="84" t="n">
        <v>17167</v>
      </c>
      <c r="G48" s="115" t="n">
        <v>1930</v>
      </c>
      <c r="H48" s="121" t="s">
        <v>221</v>
      </c>
      <c r="I48" s="84" t="n">
        <v>17811</v>
      </c>
      <c r="J48" s="84" t="n">
        <v>7062</v>
      </c>
      <c r="K48" s="84" t="n">
        <v>10749</v>
      </c>
    </row>
    <row r="49" customFormat="false" ht="12" hidden="false" customHeight="true" outlineLevel="0" collapsed="false">
      <c r="A49" s="115" t="n">
        <v>1974</v>
      </c>
      <c r="B49" s="121" t="s">
        <v>222</v>
      </c>
      <c r="C49" s="84" t="n">
        <v>34234</v>
      </c>
      <c r="D49" s="84" t="n">
        <v>17706</v>
      </c>
      <c r="E49" s="84" t="n">
        <v>16528</v>
      </c>
      <c r="G49" s="115" t="n">
        <v>1929</v>
      </c>
      <c r="H49" s="121" t="s">
        <v>223</v>
      </c>
      <c r="I49" s="84" t="n">
        <v>16503</v>
      </c>
      <c r="J49" s="84" t="n">
        <v>6245</v>
      </c>
      <c r="K49" s="84" t="n">
        <v>10258</v>
      </c>
    </row>
    <row r="50" customFormat="false" ht="12" hidden="false" customHeight="true" outlineLevel="0" collapsed="false">
      <c r="A50" s="115" t="n">
        <v>1973</v>
      </c>
      <c r="B50" s="121" t="s">
        <v>224</v>
      </c>
      <c r="C50" s="84" t="n">
        <v>33443</v>
      </c>
      <c r="D50" s="84" t="n">
        <v>17209</v>
      </c>
      <c r="E50" s="84" t="n">
        <v>16234</v>
      </c>
      <c r="G50" s="115" t="n">
        <v>1928</v>
      </c>
      <c r="H50" s="121" t="s">
        <v>225</v>
      </c>
      <c r="I50" s="84" t="n">
        <v>15195</v>
      </c>
      <c r="J50" s="84" t="n">
        <v>5536</v>
      </c>
      <c r="K50" s="84" t="n">
        <v>9659</v>
      </c>
    </row>
    <row r="51" customFormat="false" ht="12" hidden="false" customHeight="true" outlineLevel="0" collapsed="false">
      <c r="A51" s="115" t="n">
        <v>1972</v>
      </c>
      <c r="B51" s="121" t="s">
        <v>226</v>
      </c>
      <c r="C51" s="84" t="n">
        <v>35307</v>
      </c>
      <c r="D51" s="84" t="n">
        <v>18274</v>
      </c>
      <c r="E51" s="84" t="n">
        <v>17033</v>
      </c>
      <c r="G51" s="115" t="n">
        <v>1927</v>
      </c>
      <c r="H51" s="121" t="s">
        <v>227</v>
      </c>
      <c r="I51" s="84" t="n">
        <v>12916</v>
      </c>
      <c r="J51" s="84" t="n">
        <v>4363</v>
      </c>
      <c r="K51" s="84" t="n">
        <v>8553</v>
      </c>
    </row>
    <row r="52" customFormat="false" ht="12" hidden="false" customHeight="true" outlineLevel="0" collapsed="false">
      <c r="A52" s="115" t="n">
        <v>1971</v>
      </c>
      <c r="B52" s="121" t="s">
        <v>228</v>
      </c>
      <c r="C52" s="84" t="n">
        <v>40346</v>
      </c>
      <c r="D52" s="84" t="n">
        <v>21020</v>
      </c>
      <c r="E52" s="84" t="n">
        <v>19326</v>
      </c>
      <c r="G52" s="115" t="n">
        <v>1926</v>
      </c>
      <c r="H52" s="121" t="s">
        <v>229</v>
      </c>
      <c r="I52" s="84" t="n">
        <v>12311</v>
      </c>
      <c r="J52" s="84" t="n">
        <v>3749</v>
      </c>
      <c r="K52" s="84" t="n">
        <v>8562</v>
      </c>
    </row>
    <row r="53" customFormat="false" ht="12" hidden="false" customHeight="true" outlineLevel="0" collapsed="false">
      <c r="A53" s="115"/>
      <c r="B53" s="121"/>
      <c r="C53" s="84"/>
      <c r="D53" s="84"/>
      <c r="E53" s="84"/>
      <c r="G53" s="115"/>
      <c r="H53" s="121"/>
      <c r="I53" s="84"/>
      <c r="J53" s="84"/>
      <c r="K53" s="84"/>
    </row>
    <row r="54" customFormat="false" ht="12" hidden="false" customHeight="true" outlineLevel="0" collapsed="false">
      <c r="A54" s="115" t="n">
        <v>1970</v>
      </c>
      <c r="B54" s="121" t="s">
        <v>230</v>
      </c>
      <c r="C54" s="84" t="n">
        <v>41173</v>
      </c>
      <c r="D54" s="84" t="n">
        <v>21392</v>
      </c>
      <c r="E54" s="84" t="n">
        <v>19781</v>
      </c>
      <c r="G54" s="115" t="n">
        <v>1925</v>
      </c>
      <c r="H54" s="121" t="s">
        <v>231</v>
      </c>
      <c r="I54" s="84" t="n">
        <v>11086</v>
      </c>
      <c r="J54" s="84" t="n">
        <v>3153</v>
      </c>
      <c r="K54" s="84" t="n">
        <v>7933</v>
      </c>
    </row>
    <row r="55" customFormat="false" ht="12" hidden="false" customHeight="true" outlineLevel="0" collapsed="false">
      <c r="A55" s="115" t="n">
        <v>1969</v>
      </c>
      <c r="B55" s="121" t="s">
        <v>232</v>
      </c>
      <c r="C55" s="84" t="n">
        <v>43844</v>
      </c>
      <c r="D55" s="84" t="n">
        <v>22770</v>
      </c>
      <c r="E55" s="84" t="n">
        <v>21074</v>
      </c>
      <c r="G55" s="115" t="n">
        <v>1924</v>
      </c>
      <c r="H55" s="121" t="s">
        <v>233</v>
      </c>
      <c r="I55" s="84" t="n">
        <v>9285</v>
      </c>
      <c r="J55" s="84" t="n">
        <v>2349</v>
      </c>
      <c r="K55" s="84" t="n">
        <v>6936</v>
      </c>
    </row>
    <row r="56" customFormat="false" ht="12" hidden="false" customHeight="true" outlineLevel="0" collapsed="false">
      <c r="A56" s="115" t="n">
        <v>1968</v>
      </c>
      <c r="B56" s="121" t="s">
        <v>234</v>
      </c>
      <c r="C56" s="84" t="n">
        <v>46860</v>
      </c>
      <c r="D56" s="84" t="n">
        <v>24278</v>
      </c>
      <c r="E56" s="84" t="n">
        <v>22582</v>
      </c>
      <c r="G56" s="115" t="n">
        <v>1923</v>
      </c>
      <c r="H56" s="121" t="s">
        <v>235</v>
      </c>
      <c r="I56" s="84" t="n">
        <v>7527</v>
      </c>
      <c r="J56" s="84" t="n">
        <v>1746</v>
      </c>
      <c r="K56" s="84" t="n">
        <v>5781</v>
      </c>
    </row>
    <row r="57" customFormat="false" ht="12" hidden="false" customHeight="true" outlineLevel="0" collapsed="false">
      <c r="A57" s="115" t="n">
        <v>1967</v>
      </c>
      <c r="B57" s="121" t="s">
        <v>236</v>
      </c>
      <c r="C57" s="84" t="n">
        <v>48762</v>
      </c>
      <c r="D57" s="84" t="n">
        <v>25153</v>
      </c>
      <c r="E57" s="84" t="n">
        <v>23609</v>
      </c>
      <c r="G57" s="115" t="n">
        <v>1922</v>
      </c>
      <c r="H57" s="121" t="s">
        <v>237</v>
      </c>
      <c r="I57" s="84" t="n">
        <v>7445</v>
      </c>
      <c r="J57" s="84" t="n">
        <v>1719</v>
      </c>
      <c r="K57" s="84" t="n">
        <v>5726</v>
      </c>
    </row>
    <row r="58" customFormat="false" ht="12" hidden="false" customHeight="true" outlineLevel="0" collapsed="false">
      <c r="A58" s="115" t="n">
        <v>1966</v>
      </c>
      <c r="B58" s="121" t="s">
        <v>238</v>
      </c>
      <c r="C58" s="84" t="n">
        <v>51219</v>
      </c>
      <c r="D58" s="84" t="n">
        <v>25983</v>
      </c>
      <c r="E58" s="84" t="n">
        <v>25236</v>
      </c>
      <c r="G58" s="115" t="n">
        <v>1921</v>
      </c>
      <c r="H58" s="121" t="s">
        <v>239</v>
      </c>
      <c r="I58" s="84" t="n">
        <v>7284</v>
      </c>
      <c r="J58" s="84" t="n">
        <v>1624</v>
      </c>
      <c r="K58" s="84" t="n">
        <v>5660</v>
      </c>
    </row>
    <row r="59" customFormat="false" ht="24" hidden="false" customHeight="true" outlineLevel="0" collapsed="false">
      <c r="B59" s="114"/>
      <c r="C59" s="123"/>
      <c r="D59" s="123"/>
      <c r="E59" s="123"/>
      <c r="G59" s="122" t="s">
        <v>240</v>
      </c>
      <c r="H59" s="127" t="s">
        <v>241</v>
      </c>
      <c r="I59" s="84" t="n">
        <v>24953</v>
      </c>
      <c r="J59" s="84" t="n">
        <v>5645</v>
      </c>
      <c r="K59" s="84" t="n">
        <v>19308</v>
      </c>
    </row>
    <row r="60" customFormat="false" ht="12" hidden="false" customHeight="true" outlineLevel="0" collapsed="false">
      <c r="B60" s="114"/>
      <c r="C60" s="123"/>
      <c r="D60" s="123"/>
      <c r="E60" s="123"/>
      <c r="H60" s="124" t="s">
        <v>242</v>
      </c>
      <c r="I60" s="110" t="n">
        <v>2988274</v>
      </c>
      <c r="J60" s="110" t="n">
        <v>1452709</v>
      </c>
      <c r="K60" s="110" t="n">
        <v>1535565</v>
      </c>
      <c r="L60" s="128"/>
    </row>
    <row r="61" customFormat="false" ht="12" hidden="false" customHeight="true" outlineLevel="0" collapsed="false">
      <c r="B61" s="114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4"/>
      <c r="H62" s="114"/>
      <c r="I62" s="117"/>
      <c r="J62" s="117"/>
    </row>
    <row r="63" customFormat="false" ht="12" hidden="false" customHeight="true" outlineLevel="0" collapsed="false">
      <c r="A63" s="125"/>
      <c r="H63" s="114"/>
      <c r="I63" s="117"/>
      <c r="J63" s="117"/>
    </row>
    <row r="64" customFormat="false" ht="12" hidden="false" customHeight="true" outlineLevel="0" collapsed="false">
      <c r="G64" s="115"/>
      <c r="H64" s="114"/>
      <c r="I64" s="117"/>
      <c r="J64" s="117"/>
    </row>
    <row r="65" customFormat="false" ht="12" hidden="false" customHeight="true" outlineLevel="0" collapsed="false">
      <c r="I65" s="117"/>
      <c r="J65" s="117"/>
    </row>
    <row r="66" customFormat="false" ht="12" hidden="false" customHeight="true" outlineLevel="0" collapsed="false">
      <c r="I66" s="117"/>
      <c r="J66" s="117"/>
    </row>
    <row r="67" customFormat="false" ht="12" hidden="false" customHeight="true" outlineLevel="0" collapsed="false">
      <c r="I67" s="117"/>
      <c r="J67" s="117"/>
    </row>
    <row r="68" customFormat="false" ht="12" hidden="false" customHeight="true" outlineLevel="0" collapsed="false">
      <c r="I68" s="117"/>
      <c r="J68" s="117"/>
    </row>
    <row r="69" customFormat="false" ht="12" hidden="false" customHeight="true" outlineLevel="0" collapsed="false">
      <c r="I69" s="117"/>
      <c r="J69" s="117"/>
    </row>
    <row r="70" customFormat="false" ht="12" hidden="false" customHeight="true" outlineLevel="0" collapsed="false">
      <c r="I70" s="117"/>
      <c r="J70" s="117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10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Zornik</cp:lastModifiedBy>
  <cp:lastPrinted>2011-09-20T08:47:22Z</cp:lastPrinted>
  <dcterms:modified xsi:type="dcterms:W3CDTF">2011-09-20T08:47:31Z</dcterms:modified>
  <cp:revision>0</cp:revision>
  <dc:subject>Bevölkerung</dc:subject>
  <dc:title>Bevölkerung in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