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1 nach Bezirken, Altersgruppen</t>
  </si>
  <si>
    <t xml:space="preserve">Grafiken</t>
  </si>
  <si>
    <t xml:space="preserve">und Geschlecht </t>
  </si>
  <si>
    <t xml:space="preserve">Bevölkerung in Berlin am 31.12.2011</t>
  </si>
  <si>
    <t xml:space="preserve">nach Alter, Geschlecht und Familienstand</t>
  </si>
  <si>
    <t xml:space="preserve">Ausländische  Bevölkerung in Berlin </t>
  </si>
  <si>
    <t xml:space="preserve">Bevölkerungsentwicklung in Berlin</t>
  </si>
  <si>
    <t xml:space="preserve">1991 bis 2011</t>
  </si>
  <si>
    <t xml:space="preserve">Bevölkerung in Berlin am 31.12.2011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1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8/10 und</t>
  </si>
  <si>
    <t xml:space="preserve">1995, 2008 bis 2011 nach Bezirken</t>
  </si>
  <si>
    <t xml:space="preserve">2009/11   </t>
  </si>
  <si>
    <t xml:space="preserve">Bezirken, Staatsangehörigkeit und Geschlecht   </t>
  </si>
  <si>
    <t xml:space="preserve">Durchschnittliche Bevölkerung in Berlin 2011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1 nach Alter, Geschlecht und Familienstand</t>
  </si>
  <si>
    <t xml:space="preserve">1  Bevölkerungsentwicklung in Berlin 1991 bis 2011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8/10 und 2009/11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8/10</t>
  </si>
  <si>
    <t xml:space="preserve">2009/11</t>
  </si>
  <si>
    <t xml:space="preserve">3  Bevölkerung in Berlin am 31. 12. 2011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1 nach Bezirken, Staatsangehörigkeit und Geschlecht</t>
  </si>
  <si>
    <t xml:space="preserve">5  Bevölkerung in Berlin am 31. 12. 2011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1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1 nach Geburts-, Altersjahren und Geschlecht</t>
  </si>
  <si>
    <t xml:space="preserve">8  Deutsche Bevölkerung in Berlin am 31. 12. 2011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1 nach Bezirken, Altersgruppen und Geschlecht</t>
  </si>
  <si>
    <t xml:space="preserve">10  Bevölkerung in Berlin am 31. 12. 2011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8 bis 2011 nach Bezirken</t>
  </si>
  <si>
    <t xml:space="preserve">Durchschnittsalter</t>
  </si>
  <si>
    <t xml:space="preserve">12  Jugend- und Altenquotient in Berlin 1995, 2008 bis 2011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1</t>
  </si>
  <si>
    <t xml:space="preserve">Grafik 1</t>
  </si>
  <si>
    <t xml:space="preserve">Grafik 2</t>
  </si>
  <si>
    <t xml:space="preserve">1  Bevölkerung in Berlin am 31.12.2011 nach Alter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69670966642"/>
          <c:y val="0.0444097094520044"/>
          <c:w val="0.985793032903336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Q$5:$Q$25</c:f>
              <c:numCache>
                <c:formatCode>General</c:formatCode>
                <c:ptCount val="21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  <c:pt idx="20">
                  <c:v>1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R$5:$R$25</c:f>
              <c:numCache>
                <c:formatCode>General</c:formatCode>
                <c:ptCount val="21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  <c:pt idx="20">
                  <c:v>39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3851"/>
        <c:axId val="14633890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S$5:$S$25</c:f>
              <c:numCache>
                <c:formatCode>General</c:formatCode>
                <c:ptCount val="21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  <c:pt idx="20">
                  <c:v>41.147</c:v>
                </c:pt>
              </c:numCache>
            </c:numRef>
          </c:val>
        </c:ser>
        <c:gapWidth val="20"/>
        <c:overlap val="0"/>
        <c:axId val="44775893"/>
        <c:axId val="1631438"/>
      </c:barChart>
      <c:catAx>
        <c:axId val="419138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890"/>
        <c:crossesAt val="0"/>
        <c:auto val="1"/>
        <c:lblAlgn val="ctr"/>
        <c:lblOffset val="100"/>
        <c:noMultiLvlLbl val="0"/>
      </c:catAx>
      <c:valAx>
        <c:axId val="14633890"/>
        <c:scaling>
          <c:orientation val="minMax"/>
          <c:max val="4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851"/>
        <c:crossesAt val="1"/>
        <c:crossBetween val="midCat"/>
        <c:majorUnit val="5"/>
      </c:valAx>
      <c:catAx>
        <c:axId val="447758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38"/>
        <c:auto val="1"/>
        <c:lblAlgn val="ctr"/>
        <c:lblOffset val="100"/>
        <c:noMultiLvlLbl val="0"/>
      </c:catAx>
      <c:valAx>
        <c:axId val="1631438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8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65516849463"/>
          <c:y val="0.178282456785583"/>
          <c:w val="0.346820480763767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7</xdr:col>
      <xdr:colOff>750960</xdr:colOff>
      <xdr:row>54</xdr:row>
      <xdr:rowOff>95400</xdr:rowOff>
    </xdr:to>
    <xdr:pic>
      <xdr:nvPicPr>
        <xdr:cNvPr id="5" name="Picture 239" descr=""/>
        <xdr:cNvPicPr/>
      </xdr:nvPicPr>
      <xdr:blipFill>
        <a:blip r:embed="rId1"/>
        <a:stretch/>
      </xdr:blipFill>
      <xdr:spPr>
        <a:xfrm>
          <a:off x="0" y="342720"/>
          <a:ext cx="6204960" cy="84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2</xdr:col>
      <xdr:colOff>100800</xdr:colOff>
      <xdr:row>53</xdr:row>
      <xdr:rowOff>38160</xdr:rowOff>
    </xdr:to>
    <xdr:graphicFrame>
      <xdr:nvGraphicFramePr>
        <xdr:cNvPr id="6" name="Chart 3"/>
        <xdr:cNvGraphicFramePr/>
      </xdr:nvGraphicFramePr>
      <xdr:xfrm>
        <a:off x="60480" y="4267080"/>
        <a:ext cx="63345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7693356822186</cdr:x>
      <cdr:y>0</cdr:y>
    </cdr:from>
    <cdr:to>
      <cdr:x>0.127237597317725</cdr:x>
      <cdr:y>0.0396285399043766</cdr:y>
    </cdr:to>
    <cdr:sp>
      <cdr:nvSpPr>
        <cdr:cNvPr id="7" name="Text 1"/>
        <cdr:cNvSpPr/>
      </cdr:nvSpPr>
      <cdr:spPr>
        <a:xfrm>
          <a:off x="296280" y="0"/>
          <a:ext cx="509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675</v>
      </c>
      <c r="D6" s="80" t="n">
        <v>1884</v>
      </c>
      <c r="E6" s="80" t="n">
        <v>1791</v>
      </c>
      <c r="G6" s="111" t="n">
        <v>1966</v>
      </c>
      <c r="H6" s="117" t="s">
        <v>151</v>
      </c>
      <c r="I6" s="80" t="n">
        <v>8827</v>
      </c>
      <c r="J6" s="80" t="n">
        <v>4914</v>
      </c>
      <c r="K6" s="80" t="n">
        <v>391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044</v>
      </c>
      <c r="D7" s="80" t="n">
        <v>2023</v>
      </c>
      <c r="E7" s="80" t="n">
        <v>2021</v>
      </c>
      <c r="G7" s="111" t="n">
        <v>1965</v>
      </c>
      <c r="H7" s="117" t="s">
        <v>153</v>
      </c>
      <c r="I7" s="80" t="n">
        <v>8840</v>
      </c>
      <c r="J7" s="80" t="n">
        <v>4979</v>
      </c>
      <c r="K7" s="80" t="n">
        <v>3861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091</v>
      </c>
      <c r="D8" s="80" t="n">
        <v>2139</v>
      </c>
      <c r="E8" s="80" t="n">
        <v>1952</v>
      </c>
      <c r="G8" s="111" t="n">
        <v>1964</v>
      </c>
      <c r="H8" s="117" t="s">
        <v>155</v>
      </c>
      <c r="I8" s="80" t="n">
        <v>8424</v>
      </c>
      <c r="J8" s="80" t="n">
        <v>4791</v>
      </c>
      <c r="K8" s="80" t="n">
        <v>3633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860</v>
      </c>
      <c r="D9" s="80" t="n">
        <v>2019</v>
      </c>
      <c r="E9" s="80" t="n">
        <v>1841</v>
      </c>
      <c r="G9" s="111" t="n">
        <v>1963</v>
      </c>
      <c r="H9" s="117" t="s">
        <v>157</v>
      </c>
      <c r="I9" s="80" t="n">
        <v>7776</v>
      </c>
      <c r="J9" s="80" t="n">
        <v>4406</v>
      </c>
      <c r="K9" s="80" t="n">
        <v>3370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656</v>
      </c>
      <c r="D10" s="80" t="n">
        <v>1903</v>
      </c>
      <c r="E10" s="80" t="n">
        <v>1753</v>
      </c>
      <c r="G10" s="111" t="n">
        <v>1962</v>
      </c>
      <c r="H10" s="117" t="s">
        <v>159</v>
      </c>
      <c r="I10" s="80" t="n">
        <v>7057</v>
      </c>
      <c r="J10" s="80" t="n">
        <v>3916</v>
      </c>
      <c r="K10" s="80" t="n">
        <v>3141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834</v>
      </c>
      <c r="D12" s="80" t="n">
        <v>1440</v>
      </c>
      <c r="E12" s="80" t="n">
        <v>1394</v>
      </c>
      <c r="G12" s="111" t="n">
        <v>1961</v>
      </c>
      <c r="H12" s="117" t="s">
        <v>161</v>
      </c>
      <c r="I12" s="80" t="n">
        <v>6310</v>
      </c>
      <c r="J12" s="80" t="n">
        <v>3483</v>
      </c>
      <c r="K12" s="80" t="n">
        <v>2827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05</v>
      </c>
      <c r="D13" s="80" t="n">
        <v>1273</v>
      </c>
      <c r="E13" s="80" t="n">
        <v>1232</v>
      </c>
      <c r="G13" s="111" t="n">
        <v>1960</v>
      </c>
      <c r="H13" s="117" t="s">
        <v>163</v>
      </c>
      <c r="I13" s="80" t="n">
        <v>6218</v>
      </c>
      <c r="J13" s="80" t="n">
        <v>3420</v>
      </c>
      <c r="K13" s="80" t="n">
        <v>2798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10</v>
      </c>
      <c r="D14" s="80" t="n">
        <v>1343</v>
      </c>
      <c r="E14" s="80" t="n">
        <v>1267</v>
      </c>
      <c r="G14" s="111" t="n">
        <v>1959</v>
      </c>
      <c r="H14" s="117" t="s">
        <v>165</v>
      </c>
      <c r="I14" s="80" t="n">
        <v>5584</v>
      </c>
      <c r="J14" s="80" t="n">
        <v>3087</v>
      </c>
      <c r="K14" s="80" t="n">
        <v>2497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22</v>
      </c>
      <c r="D15" s="80" t="n">
        <v>1306</v>
      </c>
      <c r="E15" s="80" t="n">
        <v>1316</v>
      </c>
      <c r="G15" s="111" t="n">
        <v>1958</v>
      </c>
      <c r="H15" s="117" t="s">
        <v>167</v>
      </c>
      <c r="I15" s="80" t="n">
        <v>5411</v>
      </c>
      <c r="J15" s="80" t="n">
        <v>2977</v>
      </c>
      <c r="K15" s="80" t="n">
        <v>2434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703</v>
      </c>
      <c r="D16" s="80" t="n">
        <v>1429</v>
      </c>
      <c r="E16" s="80" t="n">
        <v>1274</v>
      </c>
      <c r="G16" s="111" t="n">
        <v>1957</v>
      </c>
      <c r="H16" s="117" t="s">
        <v>169</v>
      </c>
      <c r="I16" s="80" t="n">
        <v>4801</v>
      </c>
      <c r="J16" s="80" t="n">
        <v>2703</v>
      </c>
      <c r="K16" s="80" t="n">
        <v>2098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3092</v>
      </c>
      <c r="D18" s="80" t="n">
        <v>1563</v>
      </c>
      <c r="E18" s="80" t="n">
        <v>1529</v>
      </c>
      <c r="G18" s="111" t="n">
        <v>1956</v>
      </c>
      <c r="H18" s="117" t="s">
        <v>171</v>
      </c>
      <c r="I18" s="80" t="n">
        <v>5102</v>
      </c>
      <c r="J18" s="80" t="n">
        <v>2780</v>
      </c>
      <c r="K18" s="80" t="n">
        <v>2322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3282</v>
      </c>
      <c r="D19" s="80" t="n">
        <v>1808</v>
      </c>
      <c r="E19" s="80" t="n">
        <v>1474</v>
      </c>
      <c r="G19" s="111" t="n">
        <v>1955</v>
      </c>
      <c r="H19" s="117" t="s">
        <v>173</v>
      </c>
      <c r="I19" s="80" t="n">
        <v>4893</v>
      </c>
      <c r="J19" s="80" t="n">
        <v>2558</v>
      </c>
      <c r="K19" s="80" t="n">
        <v>233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4234</v>
      </c>
      <c r="D20" s="80" t="n">
        <v>2139</v>
      </c>
      <c r="E20" s="80" t="n">
        <v>2095</v>
      </c>
      <c r="G20" s="111" t="n">
        <v>1954</v>
      </c>
      <c r="H20" s="117" t="s">
        <v>175</v>
      </c>
      <c r="I20" s="80" t="n">
        <v>4375</v>
      </c>
      <c r="J20" s="80" t="n">
        <v>2166</v>
      </c>
      <c r="K20" s="80" t="n">
        <v>2209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4181</v>
      </c>
      <c r="D21" s="80" t="n">
        <v>2175</v>
      </c>
      <c r="E21" s="80" t="n">
        <v>2006</v>
      </c>
      <c r="G21" s="111" t="n">
        <v>1953</v>
      </c>
      <c r="H21" s="117" t="s">
        <v>177</v>
      </c>
      <c r="I21" s="80" t="n">
        <v>4033</v>
      </c>
      <c r="J21" s="80" t="n">
        <v>1883</v>
      </c>
      <c r="K21" s="80" t="n">
        <v>2150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4131</v>
      </c>
      <c r="D22" s="80" t="n">
        <v>2139</v>
      </c>
      <c r="E22" s="80" t="n">
        <v>1992</v>
      </c>
      <c r="G22" s="111" t="n">
        <v>1952</v>
      </c>
      <c r="H22" s="117" t="s">
        <v>179</v>
      </c>
      <c r="I22" s="80" t="n">
        <v>4174</v>
      </c>
      <c r="J22" s="80" t="n">
        <v>1889</v>
      </c>
      <c r="K22" s="80" t="n">
        <v>2285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4288</v>
      </c>
      <c r="D24" s="80" t="n">
        <v>2216</v>
      </c>
      <c r="E24" s="80" t="n">
        <v>2072</v>
      </c>
      <c r="G24" s="111" t="n">
        <v>1951</v>
      </c>
      <c r="H24" s="117" t="s">
        <v>181</v>
      </c>
      <c r="I24" s="80" t="n">
        <v>3658</v>
      </c>
      <c r="J24" s="80" t="n">
        <v>1590</v>
      </c>
      <c r="K24" s="80" t="n">
        <v>2068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4264</v>
      </c>
      <c r="D25" s="80" t="n">
        <v>2223</v>
      </c>
      <c r="E25" s="80" t="n">
        <v>2041</v>
      </c>
      <c r="G25" s="111" t="n">
        <v>1950</v>
      </c>
      <c r="H25" s="117" t="s">
        <v>183</v>
      </c>
      <c r="I25" s="80" t="n">
        <v>4262</v>
      </c>
      <c r="J25" s="80" t="n">
        <v>1883</v>
      </c>
      <c r="K25" s="80" t="n">
        <v>2379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4732</v>
      </c>
      <c r="D26" s="80" t="n">
        <v>2439</v>
      </c>
      <c r="E26" s="80" t="n">
        <v>2293</v>
      </c>
      <c r="G26" s="111" t="n">
        <v>1949</v>
      </c>
      <c r="H26" s="117" t="s">
        <v>185</v>
      </c>
      <c r="I26" s="80" t="n">
        <v>4197</v>
      </c>
      <c r="J26" s="80" t="n">
        <v>1879</v>
      </c>
      <c r="K26" s="80" t="n">
        <v>2318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4801</v>
      </c>
      <c r="D27" s="80" t="n">
        <v>2465</v>
      </c>
      <c r="E27" s="80" t="n">
        <v>2336</v>
      </c>
      <c r="G27" s="111" t="n">
        <v>1948</v>
      </c>
      <c r="H27" s="117" t="s">
        <v>187</v>
      </c>
      <c r="I27" s="80" t="n">
        <v>3930</v>
      </c>
      <c r="J27" s="80" t="n">
        <v>1793</v>
      </c>
      <c r="K27" s="80" t="n">
        <v>2137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5651</v>
      </c>
      <c r="D28" s="80" t="n">
        <v>2850</v>
      </c>
      <c r="E28" s="80" t="n">
        <v>2801</v>
      </c>
      <c r="G28" s="111" t="n">
        <v>1947</v>
      </c>
      <c r="H28" s="117" t="s">
        <v>189</v>
      </c>
      <c r="I28" s="80" t="n">
        <v>3864</v>
      </c>
      <c r="J28" s="80" t="n">
        <v>1794</v>
      </c>
      <c r="K28" s="80" t="n">
        <v>2070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6682</v>
      </c>
      <c r="D30" s="80" t="n">
        <v>3269</v>
      </c>
      <c r="E30" s="80" t="n">
        <v>3413</v>
      </c>
      <c r="G30" s="111" t="n">
        <v>1946</v>
      </c>
      <c r="H30" s="117" t="s">
        <v>191</v>
      </c>
      <c r="I30" s="80" t="n">
        <v>3549</v>
      </c>
      <c r="J30" s="80" t="n">
        <v>1821</v>
      </c>
      <c r="K30" s="80" t="n">
        <v>1728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7738</v>
      </c>
      <c r="D31" s="80" t="n">
        <v>3695</v>
      </c>
      <c r="E31" s="80" t="n">
        <v>4043</v>
      </c>
      <c r="G31" s="111" t="n">
        <v>1945</v>
      </c>
      <c r="H31" s="117" t="s">
        <v>193</v>
      </c>
      <c r="I31" s="80" t="n">
        <v>3097</v>
      </c>
      <c r="J31" s="80" t="n">
        <v>1474</v>
      </c>
      <c r="K31" s="80" t="n">
        <v>162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8638</v>
      </c>
      <c r="D32" s="80" t="n">
        <v>4099</v>
      </c>
      <c r="E32" s="80" t="n">
        <v>4539</v>
      </c>
      <c r="G32" s="111" t="n">
        <v>1944</v>
      </c>
      <c r="H32" s="117" t="s">
        <v>195</v>
      </c>
      <c r="I32" s="80" t="n">
        <v>2908</v>
      </c>
      <c r="J32" s="80" t="n">
        <v>1478</v>
      </c>
      <c r="K32" s="80" t="n">
        <v>1430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10009</v>
      </c>
      <c r="D33" s="80" t="n">
        <v>4721</v>
      </c>
      <c r="E33" s="80" t="n">
        <v>5288</v>
      </c>
      <c r="G33" s="111" t="n">
        <v>1943</v>
      </c>
      <c r="H33" s="117" t="s">
        <v>197</v>
      </c>
      <c r="I33" s="80" t="n">
        <v>2640</v>
      </c>
      <c r="J33" s="80" t="n">
        <v>1399</v>
      </c>
      <c r="K33" s="80" t="n">
        <v>1241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10681</v>
      </c>
      <c r="D34" s="80" t="n">
        <v>4984</v>
      </c>
      <c r="E34" s="80" t="n">
        <v>5697</v>
      </c>
      <c r="G34" s="111" t="n">
        <v>1942</v>
      </c>
      <c r="H34" s="117" t="s">
        <v>199</v>
      </c>
      <c r="I34" s="80" t="n">
        <v>2710</v>
      </c>
      <c r="J34" s="80" t="n">
        <v>1437</v>
      </c>
      <c r="K34" s="80" t="n">
        <v>1273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11275</v>
      </c>
      <c r="D36" s="80" t="n">
        <v>5407</v>
      </c>
      <c r="E36" s="80" t="n">
        <v>5868</v>
      </c>
      <c r="G36" s="111" t="n">
        <v>1941</v>
      </c>
      <c r="H36" s="117" t="s">
        <v>201</v>
      </c>
      <c r="I36" s="80" t="n">
        <v>2390</v>
      </c>
      <c r="J36" s="80" t="n">
        <v>1322</v>
      </c>
      <c r="K36" s="80" t="n">
        <v>1068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11799</v>
      </c>
      <c r="D37" s="80" t="n">
        <v>5718</v>
      </c>
      <c r="E37" s="80" t="n">
        <v>6081</v>
      </c>
      <c r="G37" s="111" t="n">
        <v>1940</v>
      </c>
      <c r="H37" s="117" t="s">
        <v>203</v>
      </c>
      <c r="I37" s="80" t="n">
        <v>2591</v>
      </c>
      <c r="J37" s="80" t="n">
        <v>1439</v>
      </c>
      <c r="K37" s="80" t="n">
        <v>1152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11958</v>
      </c>
      <c r="D38" s="80" t="n">
        <v>5791</v>
      </c>
      <c r="E38" s="80" t="n">
        <v>6167</v>
      </c>
      <c r="G38" s="111" t="n">
        <v>1939</v>
      </c>
      <c r="H38" s="117" t="s">
        <v>205</v>
      </c>
      <c r="I38" s="80" t="n">
        <v>2147</v>
      </c>
      <c r="J38" s="80" t="n">
        <v>1214</v>
      </c>
      <c r="K38" s="80" t="n">
        <v>933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12101</v>
      </c>
      <c r="D39" s="80" t="n">
        <v>5863</v>
      </c>
      <c r="E39" s="80" t="n">
        <v>6238</v>
      </c>
      <c r="G39" s="111" t="n">
        <v>1938</v>
      </c>
      <c r="H39" s="117" t="s">
        <v>207</v>
      </c>
      <c r="I39" s="80" t="n">
        <v>2116</v>
      </c>
      <c r="J39" s="80" t="n">
        <v>1204</v>
      </c>
      <c r="K39" s="80" t="n">
        <v>912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12591</v>
      </c>
      <c r="D40" s="80" t="n">
        <v>6422</v>
      </c>
      <c r="E40" s="80" t="n">
        <v>6169</v>
      </c>
      <c r="G40" s="111" t="n">
        <v>1937</v>
      </c>
      <c r="H40" s="117" t="s">
        <v>209</v>
      </c>
      <c r="I40" s="80" t="n">
        <v>1885</v>
      </c>
      <c r="J40" s="80" t="n">
        <v>1008</v>
      </c>
      <c r="K40" s="80" t="n">
        <v>877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12707</v>
      </c>
      <c r="D42" s="80" t="n">
        <v>6530</v>
      </c>
      <c r="E42" s="80" t="n">
        <v>6177</v>
      </c>
      <c r="G42" s="111" t="n">
        <v>1936</v>
      </c>
      <c r="H42" s="117" t="s">
        <v>211</v>
      </c>
      <c r="I42" s="80" t="n">
        <v>1556</v>
      </c>
      <c r="J42" s="80" t="n">
        <v>826</v>
      </c>
      <c r="K42" s="80" t="n">
        <v>730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12918</v>
      </c>
      <c r="D43" s="80" t="n">
        <v>6572</v>
      </c>
      <c r="E43" s="80" t="n">
        <v>6346</v>
      </c>
      <c r="G43" s="111" t="n">
        <v>1935</v>
      </c>
      <c r="H43" s="117" t="s">
        <v>213</v>
      </c>
      <c r="I43" s="80" t="n">
        <v>1241</v>
      </c>
      <c r="J43" s="80" t="n">
        <v>693</v>
      </c>
      <c r="K43" s="80" t="n">
        <v>548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12177</v>
      </c>
      <c r="D44" s="80" t="n">
        <v>6081</v>
      </c>
      <c r="E44" s="80" t="n">
        <v>6096</v>
      </c>
      <c r="G44" s="111" t="n">
        <v>1934</v>
      </c>
      <c r="H44" s="117" t="s">
        <v>215</v>
      </c>
      <c r="I44" s="80" t="n">
        <v>1217</v>
      </c>
      <c r="J44" s="80" t="n">
        <v>713</v>
      </c>
      <c r="K44" s="80" t="n">
        <v>504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11947</v>
      </c>
      <c r="D45" s="80" t="n">
        <v>6197</v>
      </c>
      <c r="E45" s="80" t="n">
        <v>5750</v>
      </c>
      <c r="G45" s="111" t="n">
        <v>1933</v>
      </c>
      <c r="H45" s="117" t="s">
        <v>217</v>
      </c>
      <c r="I45" s="80" t="n">
        <v>1039</v>
      </c>
      <c r="J45" s="80" t="n">
        <v>548</v>
      </c>
      <c r="K45" s="80" t="n">
        <v>49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11723</v>
      </c>
      <c r="D46" s="80" t="n">
        <v>5925</v>
      </c>
      <c r="E46" s="80" t="n">
        <v>5798</v>
      </c>
      <c r="G46" s="111" t="n">
        <v>1932</v>
      </c>
      <c r="H46" s="117" t="s">
        <v>219</v>
      </c>
      <c r="I46" s="80" t="n">
        <v>875</v>
      </c>
      <c r="J46" s="80" t="n">
        <v>463</v>
      </c>
      <c r="K46" s="80" t="n">
        <v>412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11415</v>
      </c>
      <c r="D48" s="80" t="n">
        <v>5880</v>
      </c>
      <c r="E48" s="80" t="n">
        <v>5535</v>
      </c>
      <c r="G48" s="111" t="n">
        <v>1931</v>
      </c>
      <c r="H48" s="117" t="s">
        <v>221</v>
      </c>
      <c r="I48" s="80" t="n">
        <v>698</v>
      </c>
      <c r="J48" s="80" t="n">
        <v>359</v>
      </c>
      <c r="K48" s="80" t="n">
        <v>33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11408</v>
      </c>
      <c r="D49" s="80" t="n">
        <v>5943</v>
      </c>
      <c r="E49" s="80" t="n">
        <v>5465</v>
      </c>
      <c r="G49" s="111" t="n">
        <v>1930</v>
      </c>
      <c r="H49" s="117" t="s">
        <v>223</v>
      </c>
      <c r="I49" s="80" t="n">
        <v>585</v>
      </c>
      <c r="J49" s="80" t="n">
        <v>251</v>
      </c>
      <c r="K49" s="80" t="n">
        <v>334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11535</v>
      </c>
      <c r="D50" s="80" t="n">
        <v>6085</v>
      </c>
      <c r="E50" s="80" t="n">
        <v>5450</v>
      </c>
      <c r="G50" s="111" t="n">
        <v>1929</v>
      </c>
      <c r="H50" s="117" t="s">
        <v>225</v>
      </c>
      <c r="I50" s="80" t="n">
        <v>482</v>
      </c>
      <c r="J50" s="80" t="n">
        <v>242</v>
      </c>
      <c r="K50" s="80" t="n">
        <v>240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11036</v>
      </c>
      <c r="D51" s="80" t="n">
        <v>5711</v>
      </c>
      <c r="E51" s="80" t="n">
        <v>5325</v>
      </c>
      <c r="G51" s="111" t="n">
        <v>1928</v>
      </c>
      <c r="H51" s="117" t="s">
        <v>227</v>
      </c>
      <c r="I51" s="80" t="n">
        <v>366</v>
      </c>
      <c r="J51" s="80" t="n">
        <v>185</v>
      </c>
      <c r="K51" s="80" t="n">
        <v>181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10844</v>
      </c>
      <c r="D52" s="80" t="n">
        <v>5691</v>
      </c>
      <c r="E52" s="80" t="n">
        <v>5153</v>
      </c>
      <c r="G52" s="111" t="n">
        <v>1927</v>
      </c>
      <c r="H52" s="117" t="s">
        <v>229</v>
      </c>
      <c r="I52" s="80" t="n">
        <v>356</v>
      </c>
      <c r="J52" s="80" t="n">
        <v>178</v>
      </c>
      <c r="K52" s="80" t="n">
        <v>178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10679</v>
      </c>
      <c r="D54" s="80" t="n">
        <v>5716</v>
      </c>
      <c r="E54" s="80" t="n">
        <v>4963</v>
      </c>
      <c r="G54" s="111" t="n">
        <v>1926</v>
      </c>
      <c r="H54" s="117" t="s">
        <v>231</v>
      </c>
      <c r="I54" s="80" t="n">
        <v>309</v>
      </c>
      <c r="J54" s="80" t="n">
        <v>130</v>
      </c>
      <c r="K54" s="80" t="n">
        <v>17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10672</v>
      </c>
      <c r="D55" s="80" t="n">
        <v>5672</v>
      </c>
      <c r="E55" s="80" t="n">
        <v>5000</v>
      </c>
      <c r="G55" s="111" t="n">
        <v>1925</v>
      </c>
      <c r="H55" s="117" t="s">
        <v>233</v>
      </c>
      <c r="I55" s="80" t="n">
        <v>280</v>
      </c>
      <c r="J55" s="80" t="n">
        <v>93</v>
      </c>
      <c r="K55" s="80" t="n">
        <v>187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10176</v>
      </c>
      <c r="D56" s="80" t="n">
        <v>5571</v>
      </c>
      <c r="E56" s="80" t="n">
        <v>4605</v>
      </c>
      <c r="G56" s="111" t="n">
        <v>1924</v>
      </c>
      <c r="H56" s="117" t="s">
        <v>235</v>
      </c>
      <c r="I56" s="80" t="n">
        <v>207</v>
      </c>
      <c r="J56" s="80" t="n">
        <v>79</v>
      </c>
      <c r="K56" s="80" t="n">
        <v>12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9523</v>
      </c>
      <c r="D57" s="80" t="n">
        <v>4996</v>
      </c>
      <c r="E57" s="80" t="n">
        <v>4527</v>
      </c>
      <c r="G57" s="111" t="n">
        <v>1923</v>
      </c>
      <c r="H57" s="117" t="s">
        <v>237</v>
      </c>
      <c r="I57" s="80" t="n">
        <v>149</v>
      </c>
      <c r="J57" s="80" t="n">
        <v>58</v>
      </c>
      <c r="K57" s="80" t="n">
        <v>91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8480</v>
      </c>
      <c r="D58" s="80" t="n">
        <v>4549</v>
      </c>
      <c r="E58" s="80" t="n">
        <v>3931</v>
      </c>
      <c r="G58" s="111" t="n">
        <v>1922</v>
      </c>
      <c r="H58" s="117" t="s">
        <v>239</v>
      </c>
      <c r="I58" s="80" t="n">
        <v>149</v>
      </c>
      <c r="J58" s="80" t="n">
        <v>51</v>
      </c>
      <c r="K58" s="80" t="n">
        <v>98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145</v>
      </c>
      <c r="J59" s="80" t="n">
        <v>500</v>
      </c>
      <c r="K59" s="80" t="n">
        <v>645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494391</v>
      </c>
      <c r="J60" s="106" t="n">
        <v>253920</v>
      </c>
      <c r="K60" s="106" t="n">
        <v>240471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2984</v>
      </c>
      <c r="C6" s="80" t="n">
        <v>16928</v>
      </c>
      <c r="D6" s="80" t="n">
        <v>16056</v>
      </c>
      <c r="F6" s="117" t="s">
        <v>151</v>
      </c>
      <c r="G6" s="80" t="n">
        <v>60980</v>
      </c>
      <c r="H6" s="80" t="n">
        <v>31511</v>
      </c>
      <c r="I6" s="80" t="n">
        <v>29468</v>
      </c>
    </row>
    <row r="7" customFormat="false" ht="12" hidden="false" customHeight="true" outlineLevel="0" collapsed="false">
      <c r="A7" s="117" t="s">
        <v>152</v>
      </c>
      <c r="B7" s="80" t="n">
        <v>32670</v>
      </c>
      <c r="C7" s="80" t="n">
        <v>16733</v>
      </c>
      <c r="D7" s="80" t="n">
        <v>15937</v>
      </c>
      <c r="F7" s="117" t="s">
        <v>153</v>
      </c>
      <c r="G7" s="80" t="n">
        <v>62630</v>
      </c>
      <c r="H7" s="80" t="n">
        <v>32339</v>
      </c>
      <c r="I7" s="80" t="n">
        <v>30291</v>
      </c>
    </row>
    <row r="8" customFormat="false" ht="12" hidden="false" customHeight="true" outlineLevel="0" collapsed="false">
      <c r="A8" s="117" t="s">
        <v>154</v>
      </c>
      <c r="B8" s="80" t="n">
        <v>31950</v>
      </c>
      <c r="C8" s="80" t="n">
        <v>16414</v>
      </c>
      <c r="D8" s="80" t="n">
        <v>15536</v>
      </c>
      <c r="F8" s="117" t="s">
        <v>155</v>
      </c>
      <c r="G8" s="80" t="n">
        <v>62947</v>
      </c>
      <c r="H8" s="80" t="n">
        <v>32354</v>
      </c>
      <c r="I8" s="80" t="n">
        <v>30593</v>
      </c>
    </row>
    <row r="9" customFormat="false" ht="12" hidden="false" customHeight="true" outlineLevel="0" collapsed="false">
      <c r="A9" s="117" t="s">
        <v>156</v>
      </c>
      <c r="B9" s="80" t="n">
        <v>31358</v>
      </c>
      <c r="C9" s="80" t="n">
        <v>16255</v>
      </c>
      <c r="D9" s="80" t="n">
        <v>15102</v>
      </c>
      <c r="F9" s="117" t="s">
        <v>157</v>
      </c>
      <c r="G9" s="80" t="n">
        <v>61105</v>
      </c>
      <c r="H9" s="80" t="n">
        <v>31389</v>
      </c>
      <c r="I9" s="80" t="n">
        <v>29715</v>
      </c>
    </row>
    <row r="10" customFormat="false" ht="12" hidden="false" customHeight="true" outlineLevel="0" collapsed="false">
      <c r="A10" s="117" t="s">
        <v>158</v>
      </c>
      <c r="B10" s="80" t="n">
        <v>30039</v>
      </c>
      <c r="C10" s="80" t="n">
        <v>15439</v>
      </c>
      <c r="D10" s="80" t="n">
        <v>14600</v>
      </c>
      <c r="F10" s="117" t="s">
        <v>159</v>
      </c>
      <c r="G10" s="80" t="n">
        <v>57913</v>
      </c>
      <c r="H10" s="80" t="n">
        <v>29654</v>
      </c>
      <c r="I10" s="80" t="n">
        <v>28259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8529</v>
      </c>
      <c r="C12" s="80" t="n">
        <v>14610</v>
      </c>
      <c r="D12" s="80" t="n">
        <v>13919</v>
      </c>
      <c r="F12" s="117" t="s">
        <v>161</v>
      </c>
      <c r="G12" s="80" t="n">
        <v>55083</v>
      </c>
      <c r="H12" s="80" t="n">
        <v>28213</v>
      </c>
      <c r="I12" s="80" t="n">
        <v>26870</v>
      </c>
    </row>
    <row r="13" customFormat="false" ht="12" hidden="false" customHeight="true" outlineLevel="0" collapsed="false">
      <c r="A13" s="117" t="s">
        <v>162</v>
      </c>
      <c r="B13" s="80" t="n">
        <v>27874</v>
      </c>
      <c r="C13" s="80" t="n">
        <v>14334</v>
      </c>
      <c r="D13" s="80" t="n">
        <v>13540</v>
      </c>
      <c r="F13" s="117" t="s">
        <v>163</v>
      </c>
      <c r="G13" s="80" t="n">
        <v>52586</v>
      </c>
      <c r="H13" s="80" t="n">
        <v>26905</v>
      </c>
      <c r="I13" s="80" t="n">
        <v>25682</v>
      </c>
    </row>
    <row r="14" customFormat="false" ht="12" hidden="false" customHeight="true" outlineLevel="0" collapsed="false">
      <c r="A14" s="117" t="s">
        <v>164</v>
      </c>
      <c r="B14" s="80" t="n">
        <v>27321</v>
      </c>
      <c r="C14" s="80" t="n">
        <v>14031</v>
      </c>
      <c r="D14" s="80" t="n">
        <v>13290</v>
      </c>
      <c r="F14" s="117" t="s">
        <v>165</v>
      </c>
      <c r="G14" s="80" t="n">
        <v>49278</v>
      </c>
      <c r="H14" s="80" t="n">
        <v>25059</v>
      </c>
      <c r="I14" s="80" t="n">
        <v>24219</v>
      </c>
    </row>
    <row r="15" customFormat="false" ht="12" hidden="false" customHeight="true" outlineLevel="0" collapsed="false">
      <c r="A15" s="117" t="s">
        <v>166</v>
      </c>
      <c r="B15" s="80" t="n">
        <v>26684</v>
      </c>
      <c r="C15" s="80" t="n">
        <v>13737</v>
      </c>
      <c r="D15" s="80" t="n">
        <v>12947</v>
      </c>
      <c r="F15" s="117" t="s">
        <v>167</v>
      </c>
      <c r="G15" s="80" t="n">
        <v>46293</v>
      </c>
      <c r="H15" s="80" t="n">
        <v>23461</v>
      </c>
      <c r="I15" s="80" t="n">
        <v>22831</v>
      </c>
    </row>
    <row r="16" customFormat="false" ht="12" hidden="false" customHeight="true" outlineLevel="0" collapsed="false">
      <c r="A16" s="117" t="s">
        <v>168</v>
      </c>
      <c r="B16" s="80" t="n">
        <v>26543</v>
      </c>
      <c r="C16" s="80" t="n">
        <v>13612</v>
      </c>
      <c r="D16" s="80" t="n">
        <v>12932</v>
      </c>
      <c r="F16" s="117" t="s">
        <v>169</v>
      </c>
      <c r="G16" s="80" t="n">
        <v>44785</v>
      </c>
      <c r="H16" s="80" t="n">
        <v>22561</v>
      </c>
      <c r="I16" s="80" t="n">
        <v>22224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6715</v>
      </c>
      <c r="C18" s="80" t="n">
        <v>13628</v>
      </c>
      <c r="D18" s="80" t="n">
        <v>13086</v>
      </c>
      <c r="F18" s="117" t="s">
        <v>171</v>
      </c>
      <c r="G18" s="80" t="n">
        <v>44116</v>
      </c>
      <c r="H18" s="80" t="n">
        <v>22022</v>
      </c>
      <c r="I18" s="80" t="n">
        <v>22095</v>
      </c>
    </row>
    <row r="19" customFormat="false" ht="12" hidden="false" customHeight="true" outlineLevel="0" collapsed="false">
      <c r="A19" s="117" t="s">
        <v>172</v>
      </c>
      <c r="B19" s="80" t="n">
        <v>26907</v>
      </c>
      <c r="C19" s="80" t="n">
        <v>13756</v>
      </c>
      <c r="D19" s="80" t="n">
        <v>13151</v>
      </c>
      <c r="F19" s="117" t="s">
        <v>173</v>
      </c>
      <c r="G19" s="80" t="n">
        <v>43547</v>
      </c>
      <c r="H19" s="80" t="n">
        <v>21536</v>
      </c>
      <c r="I19" s="80" t="n">
        <v>22011</v>
      </c>
    </row>
    <row r="20" customFormat="false" ht="12" hidden="false" customHeight="true" outlineLevel="0" collapsed="false">
      <c r="A20" s="117" t="s">
        <v>174</v>
      </c>
      <c r="B20" s="80" t="n">
        <v>26455</v>
      </c>
      <c r="C20" s="80" t="n">
        <v>13507</v>
      </c>
      <c r="D20" s="80" t="n">
        <v>12948</v>
      </c>
      <c r="F20" s="117" t="s">
        <v>175</v>
      </c>
      <c r="G20" s="80" t="n">
        <v>42891</v>
      </c>
      <c r="H20" s="80" t="n">
        <v>21008</v>
      </c>
      <c r="I20" s="80" t="n">
        <v>21883</v>
      </c>
    </row>
    <row r="21" customFormat="false" ht="12" hidden="false" customHeight="true" outlineLevel="0" collapsed="false">
      <c r="A21" s="117" t="s">
        <v>176</v>
      </c>
      <c r="B21" s="80" t="n">
        <v>26428</v>
      </c>
      <c r="C21" s="80" t="n">
        <v>13583</v>
      </c>
      <c r="D21" s="80" t="n">
        <v>12845</v>
      </c>
      <c r="F21" s="117" t="s">
        <v>177</v>
      </c>
      <c r="G21" s="80" t="n">
        <v>42216</v>
      </c>
      <c r="H21" s="80" t="n">
        <v>20361</v>
      </c>
      <c r="I21" s="80" t="n">
        <v>21855</v>
      </c>
    </row>
    <row r="22" customFormat="false" ht="12" hidden="false" customHeight="true" outlineLevel="0" collapsed="false">
      <c r="A22" s="117" t="s">
        <v>178</v>
      </c>
      <c r="B22" s="80" t="n">
        <v>26305</v>
      </c>
      <c r="C22" s="80" t="n">
        <v>13525</v>
      </c>
      <c r="D22" s="80" t="n">
        <v>12781</v>
      </c>
      <c r="F22" s="117" t="s">
        <v>179</v>
      </c>
      <c r="G22" s="80" t="n">
        <v>42174</v>
      </c>
      <c r="H22" s="80" t="n">
        <v>20103</v>
      </c>
      <c r="I22" s="80" t="n">
        <v>22071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5625</v>
      </c>
      <c r="C24" s="80" t="n">
        <v>13102</v>
      </c>
      <c r="D24" s="80" t="n">
        <v>12524</v>
      </c>
      <c r="F24" s="117" t="s">
        <v>181</v>
      </c>
      <c r="G24" s="80" t="n">
        <v>43403</v>
      </c>
      <c r="H24" s="80" t="n">
        <v>20609</v>
      </c>
      <c r="I24" s="80" t="n">
        <v>22794</v>
      </c>
    </row>
    <row r="25" customFormat="false" ht="12" hidden="false" customHeight="true" outlineLevel="0" collapsed="false">
      <c r="A25" s="117" t="s">
        <v>182</v>
      </c>
      <c r="B25" s="80" t="n">
        <v>25367</v>
      </c>
      <c r="C25" s="80" t="n">
        <v>13054</v>
      </c>
      <c r="D25" s="80" t="n">
        <v>12313</v>
      </c>
      <c r="F25" s="117" t="s">
        <v>183</v>
      </c>
      <c r="G25" s="80" t="n">
        <v>42826</v>
      </c>
      <c r="H25" s="80" t="n">
        <v>20406</v>
      </c>
      <c r="I25" s="80" t="n">
        <v>22420</v>
      </c>
    </row>
    <row r="26" customFormat="false" ht="12" hidden="false" customHeight="true" outlineLevel="0" collapsed="false">
      <c r="A26" s="117" t="s">
        <v>184</v>
      </c>
      <c r="B26" s="80" t="n">
        <v>25803</v>
      </c>
      <c r="C26" s="80" t="n">
        <v>13254</v>
      </c>
      <c r="D26" s="80" t="n">
        <v>12549</v>
      </c>
      <c r="F26" s="117" t="s">
        <v>185</v>
      </c>
      <c r="G26" s="80" t="n">
        <v>39654</v>
      </c>
      <c r="H26" s="80" t="n">
        <v>19074</v>
      </c>
      <c r="I26" s="80" t="n">
        <v>20580</v>
      </c>
    </row>
    <row r="27" customFormat="false" ht="12" hidden="false" customHeight="true" outlineLevel="0" collapsed="false">
      <c r="A27" s="117" t="s">
        <v>186</v>
      </c>
      <c r="B27" s="80" t="n">
        <v>27351</v>
      </c>
      <c r="C27" s="80" t="n">
        <v>13975</v>
      </c>
      <c r="D27" s="80" t="n">
        <v>13375</v>
      </c>
      <c r="F27" s="117" t="s">
        <v>187</v>
      </c>
      <c r="G27" s="80" t="n">
        <v>36744</v>
      </c>
      <c r="H27" s="80" t="n">
        <v>17652</v>
      </c>
      <c r="I27" s="80" t="n">
        <v>19092</v>
      </c>
    </row>
    <row r="28" customFormat="false" ht="12" hidden="false" customHeight="true" outlineLevel="0" collapsed="false">
      <c r="A28" s="117" t="s">
        <v>188</v>
      </c>
      <c r="B28" s="80" t="n">
        <v>30400</v>
      </c>
      <c r="C28" s="80" t="n">
        <v>15261</v>
      </c>
      <c r="D28" s="80" t="n">
        <v>15139</v>
      </c>
      <c r="F28" s="117" t="s">
        <v>189</v>
      </c>
      <c r="G28" s="80" t="n">
        <v>31641</v>
      </c>
      <c r="H28" s="80" t="n">
        <v>15386</v>
      </c>
      <c r="I28" s="80" t="n">
        <v>16256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6947</v>
      </c>
      <c r="C30" s="80" t="n">
        <v>18136</v>
      </c>
      <c r="D30" s="80" t="n">
        <v>18811</v>
      </c>
      <c r="F30" s="117" t="s">
        <v>191</v>
      </c>
      <c r="G30" s="80" t="n">
        <v>29604</v>
      </c>
      <c r="H30" s="80" t="n">
        <v>14420</v>
      </c>
      <c r="I30" s="80" t="n">
        <v>15185</v>
      </c>
    </row>
    <row r="31" customFormat="false" ht="12" hidden="false" customHeight="true" outlineLevel="0" collapsed="false">
      <c r="A31" s="117" t="s">
        <v>192</v>
      </c>
      <c r="B31" s="80" t="n">
        <v>43725</v>
      </c>
      <c r="C31" s="80" t="n">
        <v>21299</v>
      </c>
      <c r="D31" s="80" t="n">
        <v>22426</v>
      </c>
      <c r="F31" s="117" t="s">
        <v>193</v>
      </c>
      <c r="G31" s="80" t="n">
        <v>36182</v>
      </c>
      <c r="H31" s="80" t="n">
        <v>17367</v>
      </c>
      <c r="I31" s="80" t="n">
        <v>18814</v>
      </c>
    </row>
    <row r="32" customFormat="false" ht="12" hidden="false" customHeight="true" outlineLevel="0" collapsed="false">
      <c r="A32" s="117" t="s">
        <v>194</v>
      </c>
      <c r="B32" s="80" t="n">
        <v>47699</v>
      </c>
      <c r="C32" s="80" t="n">
        <v>23158</v>
      </c>
      <c r="D32" s="80" t="n">
        <v>24540</v>
      </c>
      <c r="F32" s="117" t="s">
        <v>195</v>
      </c>
      <c r="G32" s="80" t="n">
        <v>41765</v>
      </c>
      <c r="H32" s="80" t="n">
        <v>20005</v>
      </c>
      <c r="I32" s="80" t="n">
        <v>21760</v>
      </c>
    </row>
    <row r="33" customFormat="false" ht="12" hidden="false" customHeight="true" outlineLevel="0" collapsed="false">
      <c r="A33" s="117" t="s">
        <v>196</v>
      </c>
      <c r="B33" s="80" t="n">
        <v>51166</v>
      </c>
      <c r="C33" s="80" t="n">
        <v>24761</v>
      </c>
      <c r="D33" s="80" t="n">
        <v>26404</v>
      </c>
      <c r="F33" s="117" t="s">
        <v>197</v>
      </c>
      <c r="G33" s="80" t="n">
        <v>41499</v>
      </c>
      <c r="H33" s="80" t="n">
        <v>19772</v>
      </c>
      <c r="I33" s="80" t="n">
        <v>21727</v>
      </c>
    </row>
    <row r="34" customFormat="false" ht="12" hidden="false" customHeight="true" outlineLevel="0" collapsed="false">
      <c r="A34" s="117" t="s">
        <v>198</v>
      </c>
      <c r="B34" s="80" t="n">
        <v>53100</v>
      </c>
      <c r="C34" s="80" t="n">
        <v>25709</v>
      </c>
      <c r="D34" s="80" t="n">
        <v>27391</v>
      </c>
      <c r="F34" s="117" t="s">
        <v>199</v>
      </c>
      <c r="G34" s="80" t="n">
        <v>43458</v>
      </c>
      <c r="H34" s="80" t="n">
        <v>20625</v>
      </c>
      <c r="I34" s="80" t="n">
        <v>22833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54254</v>
      </c>
      <c r="C36" s="80" t="n">
        <v>26374</v>
      </c>
      <c r="D36" s="80" t="n">
        <v>27880</v>
      </c>
      <c r="F36" s="117" t="s">
        <v>201</v>
      </c>
      <c r="G36" s="80" t="n">
        <v>45345</v>
      </c>
      <c r="H36" s="80" t="n">
        <v>21329</v>
      </c>
      <c r="I36" s="80" t="n">
        <v>24016</v>
      </c>
    </row>
    <row r="37" customFormat="false" ht="12" hidden="false" customHeight="true" outlineLevel="0" collapsed="false">
      <c r="A37" s="117" t="s">
        <v>202</v>
      </c>
      <c r="B37" s="80" t="n">
        <v>55130</v>
      </c>
      <c r="C37" s="80" t="n">
        <v>26963</v>
      </c>
      <c r="D37" s="80" t="n">
        <v>28167</v>
      </c>
      <c r="F37" s="117" t="s">
        <v>203</v>
      </c>
      <c r="G37" s="80" t="n">
        <v>42632</v>
      </c>
      <c r="H37" s="80" t="n">
        <v>19810</v>
      </c>
      <c r="I37" s="80" t="n">
        <v>22822</v>
      </c>
    </row>
    <row r="38" customFormat="false" ht="12" hidden="false" customHeight="true" outlineLevel="0" collapsed="false">
      <c r="A38" s="117" t="s">
        <v>204</v>
      </c>
      <c r="B38" s="80" t="n">
        <v>55844</v>
      </c>
      <c r="C38" s="80" t="n">
        <v>27490</v>
      </c>
      <c r="D38" s="80" t="n">
        <v>28353</v>
      </c>
      <c r="F38" s="117" t="s">
        <v>205</v>
      </c>
      <c r="G38" s="80" t="n">
        <v>39286</v>
      </c>
      <c r="H38" s="80" t="n">
        <v>18018</v>
      </c>
      <c r="I38" s="80" t="n">
        <v>21268</v>
      </c>
    </row>
    <row r="39" customFormat="false" ht="12" hidden="false" customHeight="true" outlineLevel="0" collapsed="false">
      <c r="A39" s="117" t="s">
        <v>206</v>
      </c>
      <c r="B39" s="80" t="n">
        <v>57236</v>
      </c>
      <c r="C39" s="80" t="n">
        <v>28571</v>
      </c>
      <c r="D39" s="80" t="n">
        <v>28665</v>
      </c>
      <c r="F39" s="117" t="s">
        <v>207</v>
      </c>
      <c r="G39" s="80" t="n">
        <v>36355</v>
      </c>
      <c r="H39" s="80" t="n">
        <v>16337</v>
      </c>
      <c r="I39" s="80" t="n">
        <v>20017</v>
      </c>
    </row>
    <row r="40" customFormat="false" ht="12" hidden="false" customHeight="true" outlineLevel="0" collapsed="false">
      <c r="A40" s="117" t="s">
        <v>208</v>
      </c>
      <c r="B40" s="80" t="n">
        <v>58178</v>
      </c>
      <c r="C40" s="80" t="n">
        <v>29156</v>
      </c>
      <c r="D40" s="80" t="n">
        <v>29022</v>
      </c>
      <c r="F40" s="117" t="s">
        <v>209</v>
      </c>
      <c r="G40" s="80" t="n">
        <v>34097</v>
      </c>
      <c r="H40" s="80" t="n">
        <v>15083</v>
      </c>
      <c r="I40" s="80" t="n">
        <v>19014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58239</v>
      </c>
      <c r="C42" s="80" t="n">
        <v>29294</v>
      </c>
      <c r="D42" s="80" t="n">
        <v>28945</v>
      </c>
      <c r="F42" s="117" t="s">
        <v>211</v>
      </c>
      <c r="G42" s="80" t="n">
        <v>32198</v>
      </c>
      <c r="H42" s="80" t="n">
        <v>14145</v>
      </c>
      <c r="I42" s="80" t="n">
        <v>18053</v>
      </c>
    </row>
    <row r="43" customFormat="false" ht="12" hidden="false" customHeight="true" outlineLevel="0" collapsed="false">
      <c r="A43" s="117" t="s">
        <v>212</v>
      </c>
      <c r="B43" s="80" t="n">
        <v>56659</v>
      </c>
      <c r="C43" s="80" t="n">
        <v>28766</v>
      </c>
      <c r="D43" s="80" t="n">
        <v>27892</v>
      </c>
      <c r="F43" s="117" t="s">
        <v>213</v>
      </c>
      <c r="G43" s="80" t="n">
        <v>29968</v>
      </c>
      <c r="H43" s="80" t="n">
        <v>12969</v>
      </c>
      <c r="I43" s="80" t="n">
        <v>16999</v>
      </c>
    </row>
    <row r="44" customFormat="false" ht="12" hidden="false" customHeight="true" outlineLevel="0" collapsed="false">
      <c r="A44" s="117" t="s">
        <v>214</v>
      </c>
      <c r="B44" s="80" t="n">
        <v>53785</v>
      </c>
      <c r="C44" s="80" t="n">
        <v>27523</v>
      </c>
      <c r="D44" s="80" t="n">
        <v>26262</v>
      </c>
      <c r="F44" s="117" t="s">
        <v>215</v>
      </c>
      <c r="G44" s="80" t="n">
        <v>24145</v>
      </c>
      <c r="H44" s="80" t="n">
        <v>10264</v>
      </c>
      <c r="I44" s="80" t="n">
        <v>13881</v>
      </c>
    </row>
    <row r="45" customFormat="false" ht="12" hidden="false" customHeight="true" outlineLevel="0" collapsed="false">
      <c r="A45" s="117" t="s">
        <v>216</v>
      </c>
      <c r="B45" s="80" t="n">
        <v>51851</v>
      </c>
      <c r="C45" s="80" t="n">
        <v>26751</v>
      </c>
      <c r="D45" s="80" t="n">
        <v>25099</v>
      </c>
      <c r="F45" s="117" t="s">
        <v>217</v>
      </c>
      <c r="G45" s="80" t="n">
        <v>19033</v>
      </c>
      <c r="H45" s="80" t="n">
        <v>7941</v>
      </c>
      <c r="I45" s="80" t="n">
        <v>11093</v>
      </c>
    </row>
    <row r="46" customFormat="false" ht="12" hidden="false" customHeight="true" outlineLevel="0" collapsed="false">
      <c r="A46" s="117" t="s">
        <v>218</v>
      </c>
      <c r="B46" s="80" t="n">
        <v>50175</v>
      </c>
      <c r="C46" s="80" t="n">
        <v>25845</v>
      </c>
      <c r="D46" s="80" t="n">
        <v>24330</v>
      </c>
      <c r="F46" s="117" t="s">
        <v>219</v>
      </c>
      <c r="G46" s="80" t="n">
        <v>18016</v>
      </c>
      <c r="H46" s="80" t="n">
        <v>7439</v>
      </c>
      <c r="I46" s="80" t="n">
        <v>10578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47975</v>
      </c>
      <c r="C48" s="80" t="n">
        <v>24781</v>
      </c>
      <c r="D48" s="80" t="n">
        <v>23194</v>
      </c>
      <c r="F48" s="117" t="s">
        <v>221</v>
      </c>
      <c r="G48" s="80" t="n">
        <v>17943</v>
      </c>
      <c r="H48" s="80" t="n">
        <v>7228</v>
      </c>
      <c r="I48" s="80" t="n">
        <v>10716</v>
      </c>
    </row>
    <row r="49" customFormat="false" ht="12" hidden="false" customHeight="true" outlineLevel="0" collapsed="false">
      <c r="A49" s="117" t="s">
        <v>222</v>
      </c>
      <c r="B49" s="80" t="n">
        <v>46255</v>
      </c>
      <c r="C49" s="80" t="n">
        <v>24018</v>
      </c>
      <c r="D49" s="80" t="n">
        <v>22237</v>
      </c>
      <c r="F49" s="117" t="s">
        <v>223</v>
      </c>
      <c r="G49" s="80" t="n">
        <v>17261</v>
      </c>
      <c r="H49" s="80" t="n">
        <v>6692</v>
      </c>
      <c r="I49" s="80" t="n">
        <v>10569</v>
      </c>
    </row>
    <row r="50" customFormat="false" ht="12" hidden="false" customHeight="true" outlineLevel="0" collapsed="false">
      <c r="A50" s="117" t="s">
        <v>224</v>
      </c>
      <c r="B50" s="80" t="n">
        <v>44998</v>
      </c>
      <c r="C50" s="80" t="n">
        <v>23295</v>
      </c>
      <c r="D50" s="80" t="n">
        <v>21703</v>
      </c>
      <c r="F50" s="117" t="s">
        <v>225</v>
      </c>
      <c r="G50" s="80" t="n">
        <v>15854</v>
      </c>
      <c r="H50" s="80" t="n">
        <v>5912</v>
      </c>
      <c r="I50" s="80" t="n">
        <v>9941</v>
      </c>
    </row>
    <row r="51" customFormat="false" ht="12" hidden="false" customHeight="true" outlineLevel="0" collapsed="false">
      <c r="A51" s="117" t="s">
        <v>226</v>
      </c>
      <c r="B51" s="80" t="n">
        <v>45209</v>
      </c>
      <c r="C51" s="80" t="n">
        <v>23392</v>
      </c>
      <c r="D51" s="80" t="n">
        <v>21818</v>
      </c>
      <c r="F51" s="117" t="s">
        <v>227</v>
      </c>
      <c r="G51" s="80" t="n">
        <v>13938</v>
      </c>
      <c r="H51" s="80" t="n">
        <v>4920</v>
      </c>
      <c r="I51" s="80" t="n">
        <v>9018</v>
      </c>
    </row>
    <row r="52" customFormat="false" ht="12" hidden="false" customHeight="true" outlineLevel="0" collapsed="false">
      <c r="A52" s="117" t="s">
        <v>228</v>
      </c>
      <c r="B52" s="80" t="n">
        <v>48462</v>
      </c>
      <c r="C52" s="80" t="n">
        <v>25298</v>
      </c>
      <c r="D52" s="80" t="n">
        <v>23164</v>
      </c>
      <c r="F52" s="117" t="s">
        <v>229</v>
      </c>
      <c r="G52" s="80" t="n">
        <v>12528</v>
      </c>
      <c r="H52" s="80" t="n">
        <v>4045</v>
      </c>
      <c r="I52" s="80" t="n">
        <v>848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51314</v>
      </c>
      <c r="C54" s="80" t="n">
        <v>26831</v>
      </c>
      <c r="D54" s="80" t="n">
        <v>24482</v>
      </c>
      <c r="F54" s="117" t="s">
        <v>231</v>
      </c>
      <c r="G54" s="80" t="n">
        <v>11517</v>
      </c>
      <c r="H54" s="80" t="n">
        <v>3395</v>
      </c>
      <c r="I54" s="80" t="n">
        <v>8122</v>
      </c>
    </row>
    <row r="55" customFormat="false" ht="12" hidden="false" customHeight="true" outlineLevel="0" collapsed="false">
      <c r="A55" s="117" t="s">
        <v>232</v>
      </c>
      <c r="B55" s="80" t="n">
        <v>52816</v>
      </c>
      <c r="C55" s="80" t="n">
        <v>27643</v>
      </c>
      <c r="D55" s="80" t="n">
        <v>25174</v>
      </c>
      <c r="F55" s="117" t="s">
        <v>233</v>
      </c>
      <c r="G55" s="80" t="n">
        <v>9941</v>
      </c>
      <c r="H55" s="80" t="n">
        <v>2673</v>
      </c>
      <c r="I55" s="80" t="n">
        <v>7269</v>
      </c>
    </row>
    <row r="56" customFormat="false" ht="12" hidden="false" customHeight="true" outlineLevel="0" collapsed="false">
      <c r="A56" s="117" t="s">
        <v>234</v>
      </c>
      <c r="B56" s="80" t="n">
        <v>55077</v>
      </c>
      <c r="C56" s="80" t="n">
        <v>28745</v>
      </c>
      <c r="D56" s="80" t="n">
        <v>26332</v>
      </c>
      <c r="F56" s="117" t="s">
        <v>235</v>
      </c>
      <c r="G56" s="80" t="n">
        <v>8133</v>
      </c>
      <c r="H56" s="80" t="n">
        <v>1975</v>
      </c>
      <c r="I56" s="80" t="n">
        <v>6158</v>
      </c>
    </row>
    <row r="57" customFormat="false" ht="12" hidden="false" customHeight="true" outlineLevel="0" collapsed="false">
      <c r="A57" s="117" t="s">
        <v>236</v>
      </c>
      <c r="B57" s="80" t="n">
        <v>56763</v>
      </c>
      <c r="C57" s="80" t="n">
        <v>29485</v>
      </c>
      <c r="D57" s="80" t="n">
        <v>27278</v>
      </c>
      <c r="F57" s="117" t="s">
        <v>237</v>
      </c>
      <c r="G57" s="80" t="n">
        <v>7223</v>
      </c>
      <c r="H57" s="80" t="n">
        <v>1688</v>
      </c>
      <c r="I57" s="80" t="n">
        <v>5536</v>
      </c>
    </row>
    <row r="58" customFormat="false" ht="12" hidden="false" customHeight="true" outlineLevel="0" collapsed="false">
      <c r="A58" s="117" t="s">
        <v>238</v>
      </c>
      <c r="B58" s="80" t="n">
        <v>58544</v>
      </c>
      <c r="C58" s="80" t="n">
        <v>30221</v>
      </c>
      <c r="D58" s="80" t="n">
        <v>28323</v>
      </c>
      <c r="F58" s="117" t="s">
        <v>239</v>
      </c>
      <c r="G58" s="80" t="n">
        <v>7098</v>
      </c>
      <c r="H58" s="80" t="n">
        <v>1615</v>
      </c>
      <c r="I58" s="80" t="n">
        <v>5483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6930</v>
      </c>
      <c r="H60" s="80" t="n">
        <v>6410</v>
      </c>
      <c r="I60" s="80" t="n">
        <v>20521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27" t="n">
        <v>3479466</v>
      </c>
      <c r="H61" s="127" t="n">
        <v>1705923</v>
      </c>
      <c r="I61" s="127" t="n">
        <v>1773543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29297</v>
      </c>
      <c r="C6" s="80" t="n">
        <v>15058</v>
      </c>
      <c r="D6" s="80" t="n">
        <v>14239</v>
      </c>
      <c r="F6" s="117" t="s">
        <v>151</v>
      </c>
      <c r="G6" s="80" t="n">
        <v>52211</v>
      </c>
      <c r="H6" s="80" t="n">
        <v>26584</v>
      </c>
      <c r="I6" s="80" t="n">
        <v>25627</v>
      </c>
    </row>
    <row r="7" customFormat="false" ht="12" hidden="false" customHeight="true" outlineLevel="0" collapsed="false">
      <c r="A7" s="117" t="s">
        <v>152</v>
      </c>
      <c r="B7" s="80" t="n">
        <v>28750</v>
      </c>
      <c r="C7" s="80" t="n">
        <v>14726</v>
      </c>
      <c r="D7" s="80" t="n">
        <v>14024</v>
      </c>
      <c r="F7" s="117" t="s">
        <v>153</v>
      </c>
      <c r="G7" s="80" t="n">
        <v>54020</v>
      </c>
      <c r="H7" s="80" t="n">
        <v>27465</v>
      </c>
      <c r="I7" s="80" t="n">
        <v>26555</v>
      </c>
    </row>
    <row r="8" customFormat="false" ht="12" hidden="false" customHeight="true" outlineLevel="0" collapsed="false">
      <c r="A8" s="117" t="s">
        <v>154</v>
      </c>
      <c r="B8" s="80" t="n">
        <v>28125</v>
      </c>
      <c r="C8" s="80" t="n">
        <v>14410</v>
      </c>
      <c r="D8" s="80" t="n">
        <v>13716</v>
      </c>
      <c r="F8" s="117" t="s">
        <v>155</v>
      </c>
      <c r="G8" s="80" t="n">
        <v>54851</v>
      </c>
      <c r="H8" s="80" t="n">
        <v>27757</v>
      </c>
      <c r="I8" s="80" t="n">
        <v>27094</v>
      </c>
    </row>
    <row r="9" customFormat="false" ht="12" hidden="false" customHeight="true" outlineLevel="0" collapsed="false">
      <c r="A9" s="117" t="s">
        <v>156</v>
      </c>
      <c r="B9" s="80" t="n">
        <v>27698</v>
      </c>
      <c r="C9" s="80" t="n">
        <v>14347</v>
      </c>
      <c r="D9" s="80" t="n">
        <v>13352</v>
      </c>
      <c r="F9" s="117" t="s">
        <v>157</v>
      </c>
      <c r="G9" s="80" t="n">
        <v>53719</v>
      </c>
      <c r="H9" s="80" t="n">
        <v>27243</v>
      </c>
      <c r="I9" s="80" t="n">
        <v>26476</v>
      </c>
    </row>
    <row r="10" customFormat="false" ht="12" hidden="false" customHeight="true" outlineLevel="0" collapsed="false">
      <c r="A10" s="117" t="s">
        <v>158</v>
      </c>
      <c r="B10" s="80" t="n">
        <v>26857</v>
      </c>
      <c r="C10" s="80" t="n">
        <v>13795</v>
      </c>
      <c r="D10" s="80" t="n">
        <v>13062</v>
      </c>
      <c r="F10" s="117" t="s">
        <v>159</v>
      </c>
      <c r="G10" s="80" t="n">
        <v>51226</v>
      </c>
      <c r="H10" s="80" t="n">
        <v>25942</v>
      </c>
      <c r="I10" s="80" t="n">
        <v>25284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5912</v>
      </c>
      <c r="C12" s="80" t="n">
        <v>13272</v>
      </c>
      <c r="D12" s="80" t="n">
        <v>12640</v>
      </c>
      <c r="F12" s="117" t="s">
        <v>161</v>
      </c>
      <c r="G12" s="80" t="n">
        <v>48846</v>
      </c>
      <c r="H12" s="80" t="n">
        <v>24770</v>
      </c>
      <c r="I12" s="80" t="n">
        <v>24075</v>
      </c>
    </row>
    <row r="13" customFormat="false" ht="12" hidden="false" customHeight="true" outlineLevel="0" collapsed="false">
      <c r="A13" s="117" t="s">
        <v>162</v>
      </c>
      <c r="B13" s="80" t="n">
        <v>25363</v>
      </c>
      <c r="C13" s="80" t="n">
        <v>13051</v>
      </c>
      <c r="D13" s="80" t="n">
        <v>12312</v>
      </c>
      <c r="F13" s="117" t="s">
        <v>163</v>
      </c>
      <c r="G13" s="80" t="n">
        <v>46693</v>
      </c>
      <c r="H13" s="80" t="n">
        <v>23649</v>
      </c>
      <c r="I13" s="80" t="n">
        <v>23043</v>
      </c>
    </row>
    <row r="14" customFormat="false" ht="12" hidden="false" customHeight="true" outlineLevel="0" collapsed="false">
      <c r="A14" s="117" t="s">
        <v>164</v>
      </c>
      <c r="B14" s="80" t="n">
        <v>24732</v>
      </c>
      <c r="C14" s="80" t="n">
        <v>12712</v>
      </c>
      <c r="D14" s="80" t="n">
        <v>12020</v>
      </c>
      <c r="F14" s="117" t="s">
        <v>165</v>
      </c>
      <c r="G14" s="80" t="n">
        <v>43793</v>
      </c>
      <c r="H14" s="80" t="n">
        <v>22017</v>
      </c>
      <c r="I14" s="80" t="n">
        <v>21776</v>
      </c>
    </row>
    <row r="15" customFormat="false" ht="12" hidden="false" customHeight="true" outlineLevel="0" collapsed="false">
      <c r="A15" s="117" t="s">
        <v>166</v>
      </c>
      <c r="B15" s="80" t="n">
        <v>24048</v>
      </c>
      <c r="C15" s="80" t="n">
        <v>12391</v>
      </c>
      <c r="D15" s="80" t="n">
        <v>11657</v>
      </c>
      <c r="F15" s="117" t="s">
        <v>167</v>
      </c>
      <c r="G15" s="80" t="n">
        <v>41171</v>
      </c>
      <c r="H15" s="80" t="n">
        <v>20604</v>
      </c>
      <c r="I15" s="80" t="n">
        <v>20567</v>
      </c>
    </row>
    <row r="16" customFormat="false" ht="12" hidden="false" customHeight="true" outlineLevel="0" collapsed="false">
      <c r="A16" s="117" t="s">
        <v>168</v>
      </c>
      <c r="B16" s="80" t="n">
        <v>23668</v>
      </c>
      <c r="C16" s="80" t="n">
        <v>12118</v>
      </c>
      <c r="D16" s="80" t="n">
        <v>11550</v>
      </c>
      <c r="F16" s="117" t="s">
        <v>169</v>
      </c>
      <c r="G16" s="80" t="n">
        <v>39851</v>
      </c>
      <c r="H16" s="80" t="n">
        <v>19825</v>
      </c>
      <c r="I16" s="80" t="n">
        <v>2002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3567</v>
      </c>
      <c r="C18" s="80" t="n">
        <v>11970</v>
      </c>
      <c r="D18" s="80" t="n">
        <v>11597</v>
      </c>
      <c r="F18" s="117" t="s">
        <v>171</v>
      </c>
      <c r="G18" s="80" t="n">
        <v>39125</v>
      </c>
      <c r="H18" s="80" t="n">
        <v>19357</v>
      </c>
      <c r="I18" s="80" t="n">
        <v>19768</v>
      </c>
    </row>
    <row r="19" customFormat="false" ht="12" hidden="false" customHeight="true" outlineLevel="0" collapsed="false">
      <c r="A19" s="117" t="s">
        <v>172</v>
      </c>
      <c r="B19" s="80" t="n">
        <v>23131</v>
      </c>
      <c r="C19" s="80" t="n">
        <v>11776</v>
      </c>
      <c r="D19" s="80" t="n">
        <v>11355</v>
      </c>
      <c r="F19" s="117" t="s">
        <v>173</v>
      </c>
      <c r="G19" s="80" t="n">
        <v>38917</v>
      </c>
      <c r="H19" s="80" t="n">
        <v>19163</v>
      </c>
      <c r="I19" s="80" t="n">
        <v>19754</v>
      </c>
    </row>
    <row r="20" customFormat="false" ht="12" hidden="false" customHeight="true" outlineLevel="0" collapsed="false">
      <c r="A20" s="117" t="s">
        <v>174</v>
      </c>
      <c r="B20" s="80" t="n">
        <v>22227</v>
      </c>
      <c r="C20" s="80" t="n">
        <v>11343</v>
      </c>
      <c r="D20" s="80" t="n">
        <v>10884</v>
      </c>
      <c r="F20" s="117" t="s">
        <v>175</v>
      </c>
      <c r="G20" s="80" t="n">
        <v>38696</v>
      </c>
      <c r="H20" s="80" t="n">
        <v>18972</v>
      </c>
      <c r="I20" s="80" t="n">
        <v>19724</v>
      </c>
    </row>
    <row r="21" customFormat="false" ht="12" hidden="false" customHeight="true" outlineLevel="0" collapsed="false">
      <c r="A21" s="117" t="s">
        <v>176</v>
      </c>
      <c r="B21" s="80" t="n">
        <v>22259</v>
      </c>
      <c r="C21" s="80" t="n">
        <v>11427</v>
      </c>
      <c r="D21" s="80" t="n">
        <v>10832</v>
      </c>
      <c r="F21" s="117" t="s">
        <v>177</v>
      </c>
      <c r="G21" s="80" t="n">
        <v>38112</v>
      </c>
      <c r="H21" s="80" t="n">
        <v>18469</v>
      </c>
      <c r="I21" s="80" t="n">
        <v>19643</v>
      </c>
    </row>
    <row r="22" customFormat="false" ht="12" hidden="false" customHeight="true" outlineLevel="0" collapsed="false">
      <c r="A22" s="117" t="s">
        <v>178</v>
      </c>
      <c r="B22" s="80" t="n">
        <v>22109</v>
      </c>
      <c r="C22" s="80" t="n">
        <v>11367</v>
      </c>
      <c r="D22" s="80" t="n">
        <v>10742</v>
      </c>
      <c r="F22" s="117" t="s">
        <v>179</v>
      </c>
      <c r="G22" s="80" t="n">
        <v>38243</v>
      </c>
      <c r="H22" s="80" t="n">
        <v>18345</v>
      </c>
      <c r="I22" s="80" t="n">
        <v>19898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1387</v>
      </c>
      <c r="C24" s="80" t="n">
        <v>10913</v>
      </c>
      <c r="D24" s="80" t="n">
        <v>10474</v>
      </c>
      <c r="F24" s="117" t="s">
        <v>181</v>
      </c>
      <c r="G24" s="80" t="n">
        <v>39425</v>
      </c>
      <c r="H24" s="80" t="n">
        <v>18856</v>
      </c>
      <c r="I24" s="80" t="n">
        <v>20569</v>
      </c>
    </row>
    <row r="25" customFormat="false" ht="12" hidden="false" customHeight="true" outlineLevel="0" collapsed="false">
      <c r="A25" s="117" t="s">
        <v>182</v>
      </c>
      <c r="B25" s="80" t="n">
        <v>20936</v>
      </c>
      <c r="C25" s="80" t="n">
        <v>10748</v>
      </c>
      <c r="D25" s="80" t="n">
        <v>10188</v>
      </c>
      <c r="F25" s="117" t="s">
        <v>183</v>
      </c>
      <c r="G25" s="80" t="n">
        <v>38567</v>
      </c>
      <c r="H25" s="80" t="n">
        <v>18494</v>
      </c>
      <c r="I25" s="80" t="n">
        <v>20073</v>
      </c>
    </row>
    <row r="26" customFormat="false" ht="12" hidden="false" customHeight="true" outlineLevel="0" collapsed="false">
      <c r="A26" s="117" t="s">
        <v>184</v>
      </c>
      <c r="B26" s="80" t="n">
        <v>21207</v>
      </c>
      <c r="C26" s="80" t="n">
        <v>10886</v>
      </c>
      <c r="D26" s="80" t="n">
        <v>10321</v>
      </c>
      <c r="F26" s="117" t="s">
        <v>185</v>
      </c>
      <c r="G26" s="80" t="n">
        <v>35555</v>
      </c>
      <c r="H26" s="80" t="n">
        <v>17210</v>
      </c>
      <c r="I26" s="80" t="n">
        <v>18346</v>
      </c>
    </row>
    <row r="27" customFormat="false" ht="12" hidden="false" customHeight="true" outlineLevel="0" collapsed="false">
      <c r="A27" s="117" t="s">
        <v>186</v>
      </c>
      <c r="B27" s="80" t="n">
        <v>22519</v>
      </c>
      <c r="C27" s="80" t="n">
        <v>11487</v>
      </c>
      <c r="D27" s="80" t="n">
        <v>11032</v>
      </c>
      <c r="F27" s="117" t="s">
        <v>187</v>
      </c>
      <c r="G27" s="80" t="n">
        <v>32804</v>
      </c>
      <c r="H27" s="80" t="n">
        <v>15830</v>
      </c>
      <c r="I27" s="80" t="n">
        <v>16974</v>
      </c>
    </row>
    <row r="28" customFormat="false" ht="12" hidden="false" customHeight="true" outlineLevel="0" collapsed="false">
      <c r="A28" s="117" t="s">
        <v>188</v>
      </c>
      <c r="B28" s="80" t="n">
        <v>24847</v>
      </c>
      <c r="C28" s="80" t="n">
        <v>12449</v>
      </c>
      <c r="D28" s="80" t="n">
        <v>12398</v>
      </c>
      <c r="F28" s="117" t="s">
        <v>189</v>
      </c>
      <c r="G28" s="80" t="n">
        <v>27908</v>
      </c>
      <c r="H28" s="80" t="n">
        <v>13564</v>
      </c>
      <c r="I28" s="80" t="n">
        <v>14345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0364</v>
      </c>
      <c r="C30" s="80" t="n">
        <v>14952</v>
      </c>
      <c r="D30" s="80" t="n">
        <v>15412</v>
      </c>
      <c r="F30" s="117" t="s">
        <v>191</v>
      </c>
      <c r="G30" s="80" t="n">
        <v>26256</v>
      </c>
      <c r="H30" s="80" t="n">
        <v>12751</v>
      </c>
      <c r="I30" s="80" t="n">
        <v>13505</v>
      </c>
    </row>
    <row r="31" customFormat="false" ht="12" hidden="false" customHeight="true" outlineLevel="0" collapsed="false">
      <c r="A31" s="117" t="s">
        <v>192</v>
      </c>
      <c r="B31" s="80" t="n">
        <v>36242</v>
      </c>
      <c r="C31" s="80" t="n">
        <v>17733</v>
      </c>
      <c r="D31" s="80" t="n">
        <v>18508</v>
      </c>
      <c r="F31" s="117" t="s">
        <v>193</v>
      </c>
      <c r="G31" s="80" t="n">
        <v>33150</v>
      </c>
      <c r="H31" s="80" t="n">
        <v>15867</v>
      </c>
      <c r="I31" s="80" t="n">
        <v>17283</v>
      </c>
    </row>
    <row r="32" customFormat="false" ht="12" hidden="false" customHeight="true" outlineLevel="0" collapsed="false">
      <c r="A32" s="117" t="s">
        <v>194</v>
      </c>
      <c r="B32" s="80" t="n">
        <v>39235</v>
      </c>
      <c r="C32" s="80" t="n">
        <v>19129</v>
      </c>
      <c r="D32" s="80" t="n">
        <v>20106</v>
      </c>
      <c r="F32" s="117" t="s">
        <v>195</v>
      </c>
      <c r="G32" s="80" t="n">
        <v>38958</v>
      </c>
      <c r="H32" s="80" t="n">
        <v>18540</v>
      </c>
      <c r="I32" s="80" t="n">
        <v>20419</v>
      </c>
    </row>
    <row r="33" customFormat="false" ht="12" hidden="false" customHeight="true" outlineLevel="0" collapsed="false">
      <c r="A33" s="117" t="s">
        <v>196</v>
      </c>
      <c r="B33" s="80" t="n">
        <v>41673</v>
      </c>
      <c r="C33" s="80" t="n">
        <v>20301</v>
      </c>
      <c r="D33" s="80" t="n">
        <v>21371</v>
      </c>
      <c r="F33" s="117" t="s">
        <v>197</v>
      </c>
      <c r="G33" s="80" t="n">
        <v>38809</v>
      </c>
      <c r="H33" s="80" t="n">
        <v>18344</v>
      </c>
      <c r="I33" s="80" t="n">
        <v>20465</v>
      </c>
    </row>
    <row r="34" customFormat="false" ht="12" hidden="false" customHeight="true" outlineLevel="0" collapsed="false">
      <c r="A34" s="117" t="s">
        <v>198</v>
      </c>
      <c r="B34" s="80" t="n">
        <v>42933</v>
      </c>
      <c r="C34" s="80" t="n">
        <v>20927</v>
      </c>
      <c r="D34" s="80" t="n">
        <v>22005</v>
      </c>
      <c r="F34" s="117" t="s">
        <v>199</v>
      </c>
      <c r="G34" s="80" t="n">
        <v>40875</v>
      </c>
      <c r="H34" s="80" t="n">
        <v>19227</v>
      </c>
      <c r="I34" s="80" t="n">
        <v>21648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43488</v>
      </c>
      <c r="C36" s="80" t="n">
        <v>21204</v>
      </c>
      <c r="D36" s="80" t="n">
        <v>22284</v>
      </c>
      <c r="F36" s="117" t="s">
        <v>201</v>
      </c>
      <c r="G36" s="80" t="n">
        <v>42827</v>
      </c>
      <c r="H36" s="80" t="n">
        <v>19929</v>
      </c>
      <c r="I36" s="80" t="n">
        <v>22898</v>
      </c>
    </row>
    <row r="37" customFormat="false" ht="12" hidden="false" customHeight="true" outlineLevel="0" collapsed="false">
      <c r="A37" s="117" t="s">
        <v>202</v>
      </c>
      <c r="B37" s="80" t="n">
        <v>43868</v>
      </c>
      <c r="C37" s="80" t="n">
        <v>21551</v>
      </c>
      <c r="D37" s="80" t="n">
        <v>22317</v>
      </c>
      <c r="F37" s="117" t="s">
        <v>203</v>
      </c>
      <c r="G37" s="80" t="n">
        <v>40237</v>
      </c>
      <c r="H37" s="80" t="n">
        <v>18469</v>
      </c>
      <c r="I37" s="80" t="n">
        <v>21768</v>
      </c>
    </row>
    <row r="38" customFormat="false" ht="12" hidden="false" customHeight="true" outlineLevel="0" collapsed="false">
      <c r="A38" s="117" t="s">
        <v>204</v>
      </c>
      <c r="B38" s="80" t="n">
        <v>44333</v>
      </c>
      <c r="C38" s="80" t="n">
        <v>21950</v>
      </c>
      <c r="D38" s="80" t="n">
        <v>22383</v>
      </c>
      <c r="F38" s="117" t="s">
        <v>205</v>
      </c>
      <c r="G38" s="80" t="n">
        <v>37129</v>
      </c>
      <c r="H38" s="80" t="n">
        <v>16790</v>
      </c>
      <c r="I38" s="80" t="n">
        <v>20339</v>
      </c>
    </row>
    <row r="39" customFormat="false" ht="12" hidden="false" customHeight="true" outlineLevel="0" collapsed="false">
      <c r="A39" s="117" t="s">
        <v>206</v>
      </c>
      <c r="B39" s="80" t="n">
        <v>45284</v>
      </c>
      <c r="C39" s="80" t="n">
        <v>22671</v>
      </c>
      <c r="D39" s="80" t="n">
        <v>22612</v>
      </c>
      <c r="F39" s="117" t="s">
        <v>207</v>
      </c>
      <c r="G39" s="80" t="n">
        <v>34329</v>
      </c>
      <c r="H39" s="80" t="n">
        <v>15214</v>
      </c>
      <c r="I39" s="80" t="n">
        <v>19115</v>
      </c>
    </row>
    <row r="40" customFormat="false" ht="12" hidden="false" customHeight="true" outlineLevel="0" collapsed="false">
      <c r="A40" s="117" t="s">
        <v>208</v>
      </c>
      <c r="B40" s="80" t="n">
        <v>45897</v>
      </c>
      <c r="C40" s="80" t="n">
        <v>22909</v>
      </c>
      <c r="D40" s="80" t="n">
        <v>22987</v>
      </c>
      <c r="F40" s="117" t="s">
        <v>209</v>
      </c>
      <c r="G40" s="80" t="n">
        <v>32349</v>
      </c>
      <c r="H40" s="80" t="n">
        <v>14146</v>
      </c>
      <c r="I40" s="80" t="n">
        <v>18203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45783</v>
      </c>
      <c r="C42" s="80" t="n">
        <v>22954</v>
      </c>
      <c r="D42" s="80" t="n">
        <v>22829</v>
      </c>
      <c r="F42" s="117" t="s">
        <v>211</v>
      </c>
      <c r="G42" s="80" t="n">
        <v>30772</v>
      </c>
      <c r="H42" s="80" t="n">
        <v>13366</v>
      </c>
      <c r="I42" s="80" t="n">
        <v>17406</v>
      </c>
    </row>
    <row r="43" customFormat="false" ht="12" hidden="false" customHeight="true" outlineLevel="0" collapsed="false">
      <c r="A43" s="117" t="s">
        <v>212</v>
      </c>
      <c r="B43" s="80" t="n">
        <v>44381</v>
      </c>
      <c r="C43" s="80" t="n">
        <v>22588</v>
      </c>
      <c r="D43" s="80" t="n">
        <v>21793</v>
      </c>
      <c r="F43" s="117" t="s">
        <v>213</v>
      </c>
      <c r="G43" s="80" t="n">
        <v>28721</v>
      </c>
      <c r="H43" s="80" t="n">
        <v>12255</v>
      </c>
      <c r="I43" s="80" t="n">
        <v>16466</v>
      </c>
    </row>
    <row r="44" customFormat="false" ht="12" hidden="false" customHeight="true" outlineLevel="0" collapsed="false">
      <c r="A44" s="117" t="s">
        <v>214</v>
      </c>
      <c r="B44" s="80" t="n">
        <v>41939</v>
      </c>
      <c r="C44" s="80" t="n">
        <v>21496</v>
      </c>
      <c r="D44" s="80" t="n">
        <v>20442</v>
      </c>
      <c r="F44" s="117" t="s">
        <v>215</v>
      </c>
      <c r="G44" s="80" t="n">
        <v>22994</v>
      </c>
      <c r="H44" s="80" t="n">
        <v>9620</v>
      </c>
      <c r="I44" s="80" t="n">
        <v>13374</v>
      </c>
    </row>
    <row r="45" customFormat="false" ht="12" hidden="false" customHeight="true" outlineLevel="0" collapsed="false">
      <c r="A45" s="117" t="s">
        <v>216</v>
      </c>
      <c r="B45" s="80" t="n">
        <v>40238</v>
      </c>
      <c r="C45" s="80" t="n">
        <v>20830</v>
      </c>
      <c r="D45" s="80" t="n">
        <v>19408</v>
      </c>
      <c r="F45" s="117" t="s">
        <v>217</v>
      </c>
      <c r="G45" s="80" t="n">
        <v>18066</v>
      </c>
      <c r="H45" s="80" t="n">
        <v>7428</v>
      </c>
      <c r="I45" s="80" t="n">
        <v>10638</v>
      </c>
    </row>
    <row r="46" customFormat="false" ht="12" hidden="false" customHeight="true" outlineLevel="0" collapsed="false">
      <c r="A46" s="117" t="s">
        <v>218</v>
      </c>
      <c r="B46" s="80" t="n">
        <v>38755</v>
      </c>
      <c r="C46" s="80" t="n">
        <v>20023</v>
      </c>
      <c r="D46" s="80" t="n">
        <v>18732</v>
      </c>
      <c r="F46" s="117" t="s">
        <v>219</v>
      </c>
      <c r="G46" s="80" t="n">
        <v>17213</v>
      </c>
      <c r="H46" s="80" t="n">
        <v>7014</v>
      </c>
      <c r="I46" s="80" t="n">
        <v>1019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36706</v>
      </c>
      <c r="C48" s="80" t="n">
        <v>18949</v>
      </c>
      <c r="D48" s="80" t="n">
        <v>17757</v>
      </c>
      <c r="F48" s="117" t="s">
        <v>221</v>
      </c>
      <c r="G48" s="80" t="n">
        <v>17285</v>
      </c>
      <c r="H48" s="80" t="n">
        <v>6914</v>
      </c>
      <c r="I48" s="80" t="n">
        <v>10371</v>
      </c>
    </row>
    <row r="49" customFormat="false" ht="12" hidden="false" customHeight="true" outlineLevel="0" collapsed="false">
      <c r="A49" s="117" t="s">
        <v>222</v>
      </c>
      <c r="B49" s="80" t="n">
        <v>34925</v>
      </c>
      <c r="C49" s="80" t="n">
        <v>18090</v>
      </c>
      <c r="D49" s="80" t="n">
        <v>16835</v>
      </c>
      <c r="F49" s="117" t="s">
        <v>223</v>
      </c>
      <c r="G49" s="80" t="n">
        <v>16709</v>
      </c>
      <c r="H49" s="80" t="n">
        <v>6433</v>
      </c>
      <c r="I49" s="80" t="n">
        <v>10276</v>
      </c>
    </row>
    <row r="50" customFormat="false" ht="12" hidden="false" customHeight="true" outlineLevel="0" collapsed="false">
      <c r="A50" s="117" t="s">
        <v>224</v>
      </c>
      <c r="B50" s="80" t="n">
        <v>33810</v>
      </c>
      <c r="C50" s="80" t="n">
        <v>17466</v>
      </c>
      <c r="D50" s="80" t="n">
        <v>16344</v>
      </c>
      <c r="F50" s="117" t="s">
        <v>225</v>
      </c>
      <c r="G50" s="80" t="n">
        <v>15412</v>
      </c>
      <c r="H50" s="80" t="n">
        <v>5692</v>
      </c>
      <c r="I50" s="80" t="n">
        <v>9720</v>
      </c>
    </row>
    <row r="51" customFormat="false" ht="12" hidden="false" customHeight="true" outlineLevel="0" collapsed="false">
      <c r="A51" s="117" t="s">
        <v>226</v>
      </c>
      <c r="B51" s="80" t="n">
        <v>34357</v>
      </c>
      <c r="C51" s="80" t="n">
        <v>17746</v>
      </c>
      <c r="D51" s="80" t="n">
        <v>16611</v>
      </c>
      <c r="F51" s="117" t="s">
        <v>227</v>
      </c>
      <c r="G51" s="80" t="n">
        <v>13570</v>
      </c>
      <c r="H51" s="80" t="n">
        <v>4734</v>
      </c>
      <c r="I51" s="80" t="n">
        <v>8835</v>
      </c>
    </row>
    <row r="52" customFormat="false" ht="12" hidden="false" customHeight="true" outlineLevel="0" collapsed="false">
      <c r="A52" s="117" t="s">
        <v>228</v>
      </c>
      <c r="B52" s="80" t="n">
        <v>37786</v>
      </c>
      <c r="C52" s="80" t="n">
        <v>19631</v>
      </c>
      <c r="D52" s="80" t="n">
        <v>18155</v>
      </c>
      <c r="F52" s="117" t="s">
        <v>229</v>
      </c>
      <c r="G52" s="80" t="n">
        <v>12178</v>
      </c>
      <c r="H52" s="80" t="n">
        <v>3884</v>
      </c>
      <c r="I52" s="80" t="n">
        <v>829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40703</v>
      </c>
      <c r="C54" s="80" t="n">
        <v>21160</v>
      </c>
      <c r="D54" s="80" t="n">
        <v>19543</v>
      </c>
      <c r="F54" s="117" t="s">
        <v>231</v>
      </c>
      <c r="G54" s="80" t="n">
        <v>11210</v>
      </c>
      <c r="H54" s="80" t="n">
        <v>3277</v>
      </c>
      <c r="I54" s="80" t="n">
        <v>7933</v>
      </c>
    </row>
    <row r="55" customFormat="false" ht="12" hidden="false" customHeight="true" outlineLevel="0" collapsed="false">
      <c r="A55" s="117" t="s">
        <v>232</v>
      </c>
      <c r="B55" s="80" t="n">
        <v>42446</v>
      </c>
      <c r="C55" s="80" t="n">
        <v>22058</v>
      </c>
      <c r="D55" s="80" t="n">
        <v>20388</v>
      </c>
      <c r="F55" s="117" t="s">
        <v>233</v>
      </c>
      <c r="G55" s="80" t="n">
        <v>9684</v>
      </c>
      <c r="H55" s="80" t="n">
        <v>2579</v>
      </c>
      <c r="I55" s="80" t="n">
        <v>7105</v>
      </c>
    </row>
    <row r="56" customFormat="false" ht="12" hidden="false" customHeight="true" outlineLevel="0" collapsed="false">
      <c r="A56" s="117" t="s">
        <v>234</v>
      </c>
      <c r="B56" s="80" t="n">
        <v>45293</v>
      </c>
      <c r="C56" s="80" t="n">
        <v>23489</v>
      </c>
      <c r="D56" s="80" t="n">
        <v>21803</v>
      </c>
      <c r="F56" s="117" t="s">
        <v>235</v>
      </c>
      <c r="G56" s="80" t="n">
        <v>7946</v>
      </c>
      <c r="H56" s="80" t="n">
        <v>1904</v>
      </c>
      <c r="I56" s="80" t="n">
        <v>6042</v>
      </c>
    </row>
    <row r="57" customFormat="false" ht="12" hidden="false" customHeight="true" outlineLevel="0" collapsed="false">
      <c r="A57" s="117" t="s">
        <v>236</v>
      </c>
      <c r="B57" s="80" t="n">
        <v>47786</v>
      </c>
      <c r="C57" s="80" t="n">
        <v>24728</v>
      </c>
      <c r="D57" s="80" t="n">
        <v>23057</v>
      </c>
      <c r="F57" s="117" t="s">
        <v>237</v>
      </c>
      <c r="G57" s="80" t="n">
        <v>7066</v>
      </c>
      <c r="H57" s="80" t="n">
        <v>1631</v>
      </c>
      <c r="I57" s="80" t="n">
        <v>5436</v>
      </c>
    </row>
    <row r="58" customFormat="false" ht="12" hidden="false" customHeight="true" outlineLevel="0" collapsed="false">
      <c r="A58" s="117" t="s">
        <v>238</v>
      </c>
      <c r="B58" s="80" t="n">
        <v>49928</v>
      </c>
      <c r="C58" s="80" t="n">
        <v>25529</v>
      </c>
      <c r="D58" s="80" t="n">
        <v>24399</v>
      </c>
      <c r="F58" s="117" t="s">
        <v>239</v>
      </c>
      <c r="G58" s="80" t="n">
        <v>6948</v>
      </c>
      <c r="H58" s="80" t="n">
        <v>1557</v>
      </c>
      <c r="I58" s="80" t="n">
        <v>5392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5814</v>
      </c>
      <c r="H60" s="80" t="n">
        <v>5922</v>
      </c>
      <c r="I60" s="80" t="n">
        <v>19892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2997030</v>
      </c>
      <c r="H61" s="106" t="n">
        <v>1457912</v>
      </c>
      <c r="I61" s="106" t="n">
        <v>1539117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687</v>
      </c>
      <c r="C6" s="80" t="n">
        <v>1870</v>
      </c>
      <c r="D6" s="80" t="n">
        <v>1817</v>
      </c>
      <c r="F6" s="117" t="s">
        <v>151</v>
      </c>
      <c r="G6" s="80" t="n">
        <v>8769</v>
      </c>
      <c r="H6" s="80" t="n">
        <v>4928</v>
      </c>
      <c r="I6" s="80" t="n">
        <v>3841</v>
      </c>
    </row>
    <row r="7" customFormat="false" ht="12" hidden="false" customHeight="true" outlineLevel="0" collapsed="false">
      <c r="A7" s="117" t="s">
        <v>152</v>
      </c>
      <c r="B7" s="80" t="n">
        <v>3920</v>
      </c>
      <c r="C7" s="80" t="n">
        <v>2007</v>
      </c>
      <c r="D7" s="80" t="n">
        <v>1913</v>
      </c>
      <c r="F7" s="117" t="s">
        <v>153</v>
      </c>
      <c r="G7" s="80" t="n">
        <v>8610</v>
      </c>
      <c r="H7" s="80" t="n">
        <v>4874</v>
      </c>
      <c r="I7" s="80" t="n">
        <v>3736</v>
      </c>
    </row>
    <row r="8" customFormat="false" ht="12" hidden="false" customHeight="true" outlineLevel="0" collapsed="false">
      <c r="A8" s="117" t="s">
        <v>154</v>
      </c>
      <c r="B8" s="80" t="n">
        <v>3825</v>
      </c>
      <c r="C8" s="80" t="n">
        <v>2005</v>
      </c>
      <c r="D8" s="80" t="n">
        <v>1820</v>
      </c>
      <c r="F8" s="117" t="s">
        <v>155</v>
      </c>
      <c r="G8" s="80" t="n">
        <v>8096</v>
      </c>
      <c r="H8" s="80" t="n">
        <v>4597</v>
      </c>
      <c r="I8" s="80" t="n">
        <v>3499</v>
      </c>
    </row>
    <row r="9" customFormat="false" ht="12" hidden="false" customHeight="true" outlineLevel="0" collapsed="false">
      <c r="A9" s="117" t="s">
        <v>156</v>
      </c>
      <c r="B9" s="80" t="n">
        <v>3659</v>
      </c>
      <c r="C9" s="80" t="n">
        <v>1909</v>
      </c>
      <c r="D9" s="80" t="n">
        <v>1751</v>
      </c>
      <c r="F9" s="117" t="s">
        <v>157</v>
      </c>
      <c r="G9" s="80" t="n">
        <v>7385</v>
      </c>
      <c r="H9" s="80" t="n">
        <v>4147</v>
      </c>
      <c r="I9" s="80" t="n">
        <v>3239</v>
      </c>
    </row>
    <row r="10" customFormat="false" ht="12" hidden="false" customHeight="true" outlineLevel="0" collapsed="false">
      <c r="A10" s="117" t="s">
        <v>158</v>
      </c>
      <c r="B10" s="80" t="n">
        <v>3182</v>
      </c>
      <c r="C10" s="80" t="n">
        <v>1644</v>
      </c>
      <c r="D10" s="80" t="n">
        <v>1538</v>
      </c>
      <c r="F10" s="117" t="s">
        <v>159</v>
      </c>
      <c r="G10" s="80" t="n">
        <v>6686</v>
      </c>
      <c r="H10" s="80" t="n">
        <v>3712</v>
      </c>
      <c r="I10" s="80" t="n">
        <v>2975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618</v>
      </c>
      <c r="C12" s="80" t="n">
        <v>1339</v>
      </c>
      <c r="D12" s="80" t="n">
        <v>1279</v>
      </c>
      <c r="F12" s="117" t="s">
        <v>161</v>
      </c>
      <c r="G12" s="80" t="n">
        <v>6237</v>
      </c>
      <c r="H12" s="80" t="n">
        <v>3443</v>
      </c>
      <c r="I12" s="80" t="n">
        <v>2794</v>
      </c>
    </row>
    <row r="13" customFormat="false" ht="12" hidden="false" customHeight="true" outlineLevel="0" collapsed="false">
      <c r="A13" s="117" t="s">
        <v>162</v>
      </c>
      <c r="B13" s="80" t="n">
        <v>2510</v>
      </c>
      <c r="C13" s="80" t="n">
        <v>1283</v>
      </c>
      <c r="D13" s="80" t="n">
        <v>1228</v>
      </c>
      <c r="F13" s="117" t="s">
        <v>163</v>
      </c>
      <c r="G13" s="80" t="n">
        <v>5894</v>
      </c>
      <c r="H13" s="80" t="n">
        <v>3256</v>
      </c>
      <c r="I13" s="80" t="n">
        <v>2638</v>
      </c>
    </row>
    <row r="14" customFormat="false" ht="12" hidden="false" customHeight="true" outlineLevel="0" collapsed="false">
      <c r="A14" s="117" t="s">
        <v>164</v>
      </c>
      <c r="B14" s="80" t="n">
        <v>2590</v>
      </c>
      <c r="C14" s="80" t="n">
        <v>1319</v>
      </c>
      <c r="D14" s="80" t="n">
        <v>1270</v>
      </c>
      <c r="F14" s="117" t="s">
        <v>165</v>
      </c>
      <c r="G14" s="80" t="n">
        <v>5485</v>
      </c>
      <c r="H14" s="80" t="n">
        <v>3042</v>
      </c>
      <c r="I14" s="80" t="n">
        <v>2443</v>
      </c>
    </row>
    <row r="15" customFormat="false" ht="12" hidden="false" customHeight="true" outlineLevel="0" collapsed="false">
      <c r="A15" s="117" t="s">
        <v>166</v>
      </c>
      <c r="B15" s="80" t="n">
        <v>2636</v>
      </c>
      <c r="C15" s="80" t="n">
        <v>1346</v>
      </c>
      <c r="D15" s="80" t="n">
        <v>1290</v>
      </c>
      <c r="F15" s="117" t="s">
        <v>167</v>
      </c>
      <c r="G15" s="80" t="n">
        <v>5121</v>
      </c>
      <c r="H15" s="80" t="n">
        <v>2857</v>
      </c>
      <c r="I15" s="80" t="n">
        <v>2264</v>
      </c>
    </row>
    <row r="16" customFormat="false" ht="12" hidden="false" customHeight="true" outlineLevel="0" collapsed="false">
      <c r="A16" s="117" t="s">
        <v>168</v>
      </c>
      <c r="B16" s="80" t="n">
        <v>2875</v>
      </c>
      <c r="C16" s="80" t="n">
        <v>1494</v>
      </c>
      <c r="D16" s="80" t="n">
        <v>1382</v>
      </c>
      <c r="F16" s="117" t="s">
        <v>169</v>
      </c>
      <c r="G16" s="80" t="n">
        <v>4934</v>
      </c>
      <c r="H16" s="80" t="n">
        <v>2736</v>
      </c>
      <c r="I16" s="80" t="n">
        <v>219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3147</v>
      </c>
      <c r="C18" s="80" t="n">
        <v>1658</v>
      </c>
      <c r="D18" s="80" t="n">
        <v>1489</v>
      </c>
      <c r="F18" s="117" t="s">
        <v>171</v>
      </c>
      <c r="G18" s="80" t="n">
        <v>4992</v>
      </c>
      <c r="H18" s="80" t="n">
        <v>2665</v>
      </c>
      <c r="I18" s="80" t="n">
        <v>2327</v>
      </c>
    </row>
    <row r="19" customFormat="false" ht="12" hidden="false" customHeight="true" outlineLevel="0" collapsed="false">
      <c r="A19" s="117" t="s">
        <v>172</v>
      </c>
      <c r="B19" s="80" t="n">
        <v>3776</v>
      </c>
      <c r="C19" s="80" t="n">
        <v>1980</v>
      </c>
      <c r="D19" s="80" t="n">
        <v>1796</v>
      </c>
      <c r="F19" s="117" t="s">
        <v>173</v>
      </c>
      <c r="G19" s="80" t="n">
        <v>4630</v>
      </c>
      <c r="H19" s="80" t="n">
        <v>2373</v>
      </c>
      <c r="I19" s="80" t="n">
        <v>2258</v>
      </c>
    </row>
    <row r="20" customFormat="false" ht="12" hidden="false" customHeight="true" outlineLevel="0" collapsed="false">
      <c r="A20" s="117" t="s">
        <v>174</v>
      </c>
      <c r="B20" s="80" t="n">
        <v>4228</v>
      </c>
      <c r="C20" s="80" t="n">
        <v>2163</v>
      </c>
      <c r="D20" s="80" t="n">
        <v>2064</v>
      </c>
      <c r="F20" s="117" t="s">
        <v>175</v>
      </c>
      <c r="G20" s="80" t="n">
        <v>4195</v>
      </c>
      <c r="H20" s="80" t="n">
        <v>2036</v>
      </c>
      <c r="I20" s="80" t="n">
        <v>2158</v>
      </c>
    </row>
    <row r="21" customFormat="false" ht="12" hidden="false" customHeight="true" outlineLevel="0" collapsed="false">
      <c r="A21" s="117" t="s">
        <v>176</v>
      </c>
      <c r="B21" s="80" t="n">
        <v>4169</v>
      </c>
      <c r="C21" s="80" t="n">
        <v>2156</v>
      </c>
      <c r="D21" s="80" t="n">
        <v>2013</v>
      </c>
      <c r="F21" s="117" t="s">
        <v>177</v>
      </c>
      <c r="G21" s="80" t="n">
        <v>4105</v>
      </c>
      <c r="H21" s="80" t="n">
        <v>1892</v>
      </c>
      <c r="I21" s="80" t="n">
        <v>2213</v>
      </c>
    </row>
    <row r="22" customFormat="false" ht="12" hidden="false" customHeight="true" outlineLevel="0" collapsed="false">
      <c r="A22" s="117" t="s">
        <v>178</v>
      </c>
      <c r="B22" s="80" t="n">
        <v>4197</v>
      </c>
      <c r="C22" s="80" t="n">
        <v>2158</v>
      </c>
      <c r="D22" s="80" t="n">
        <v>2038</v>
      </c>
      <c r="F22" s="117" t="s">
        <v>179</v>
      </c>
      <c r="G22" s="80" t="n">
        <v>3931</v>
      </c>
      <c r="H22" s="80" t="n">
        <v>1757</v>
      </c>
      <c r="I22" s="80" t="n">
        <v>2173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4238</v>
      </c>
      <c r="C24" s="80" t="n">
        <v>2188</v>
      </c>
      <c r="D24" s="80" t="n">
        <v>2050</v>
      </c>
      <c r="F24" s="117" t="s">
        <v>181</v>
      </c>
      <c r="G24" s="80" t="n">
        <v>3977</v>
      </c>
      <c r="H24" s="80" t="n">
        <v>1753</v>
      </c>
      <c r="I24" s="80" t="n">
        <v>2224</v>
      </c>
    </row>
    <row r="25" customFormat="false" ht="12" hidden="false" customHeight="true" outlineLevel="0" collapsed="false">
      <c r="A25" s="117" t="s">
        <v>182</v>
      </c>
      <c r="B25" s="80" t="n">
        <v>4431</v>
      </c>
      <c r="C25" s="80" t="n">
        <v>2306</v>
      </c>
      <c r="D25" s="80" t="n">
        <v>2124</v>
      </c>
      <c r="F25" s="117" t="s">
        <v>183</v>
      </c>
      <c r="G25" s="80" t="n">
        <v>4259</v>
      </c>
      <c r="H25" s="80" t="n">
        <v>1912</v>
      </c>
      <c r="I25" s="80" t="n">
        <v>2347</v>
      </c>
    </row>
    <row r="26" customFormat="false" ht="12" hidden="false" customHeight="true" outlineLevel="0" collapsed="false">
      <c r="A26" s="117" t="s">
        <v>184</v>
      </c>
      <c r="B26" s="80" t="n">
        <v>4596</v>
      </c>
      <c r="C26" s="80" t="n">
        <v>2368</v>
      </c>
      <c r="D26" s="80" t="n">
        <v>2228</v>
      </c>
      <c r="F26" s="117" t="s">
        <v>185</v>
      </c>
      <c r="G26" s="80" t="n">
        <v>4099</v>
      </c>
      <c r="H26" s="80" t="n">
        <v>1865</v>
      </c>
      <c r="I26" s="80" t="n">
        <v>2234</v>
      </c>
    </row>
    <row r="27" customFormat="false" ht="12" hidden="false" customHeight="true" outlineLevel="0" collapsed="false">
      <c r="A27" s="117" t="s">
        <v>186</v>
      </c>
      <c r="B27" s="80" t="n">
        <v>4831</v>
      </c>
      <c r="C27" s="80" t="n">
        <v>2488</v>
      </c>
      <c r="D27" s="80" t="n">
        <v>2343</v>
      </c>
      <c r="F27" s="117" t="s">
        <v>187</v>
      </c>
      <c r="G27" s="80" t="n">
        <v>3940</v>
      </c>
      <c r="H27" s="80" t="n">
        <v>1823</v>
      </c>
      <c r="I27" s="80" t="n">
        <v>2117</v>
      </c>
    </row>
    <row r="28" customFormat="false" ht="12" hidden="false" customHeight="true" outlineLevel="0" collapsed="false">
      <c r="A28" s="117" t="s">
        <v>188</v>
      </c>
      <c r="B28" s="80" t="n">
        <v>5553</v>
      </c>
      <c r="C28" s="80" t="n">
        <v>2812</v>
      </c>
      <c r="D28" s="80" t="n">
        <v>2741</v>
      </c>
      <c r="F28" s="117" t="s">
        <v>189</v>
      </c>
      <c r="G28" s="80" t="n">
        <v>3733</v>
      </c>
      <c r="H28" s="80" t="n">
        <v>1822</v>
      </c>
      <c r="I28" s="80" t="n">
        <v>1911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6583</v>
      </c>
      <c r="C30" s="80" t="n">
        <v>3184</v>
      </c>
      <c r="D30" s="80" t="n">
        <v>3399</v>
      </c>
      <c r="F30" s="117" t="s">
        <v>191</v>
      </c>
      <c r="G30" s="80" t="n">
        <v>3348</v>
      </c>
      <c r="H30" s="80" t="n">
        <v>1668</v>
      </c>
      <c r="I30" s="80" t="n">
        <v>1680</v>
      </c>
    </row>
    <row r="31" customFormat="false" ht="12" hidden="false" customHeight="true" outlineLevel="0" collapsed="false">
      <c r="A31" s="117" t="s">
        <v>192</v>
      </c>
      <c r="B31" s="80" t="n">
        <v>7483</v>
      </c>
      <c r="C31" s="80" t="n">
        <v>3566</v>
      </c>
      <c r="D31" s="80" t="n">
        <v>3917</v>
      </c>
      <c r="F31" s="117" t="s">
        <v>193</v>
      </c>
      <c r="G31" s="80" t="n">
        <v>3031</v>
      </c>
      <c r="H31" s="80" t="n">
        <v>1500</v>
      </c>
      <c r="I31" s="80" t="n">
        <v>1531</v>
      </c>
    </row>
    <row r="32" customFormat="false" ht="12" hidden="false" customHeight="true" outlineLevel="0" collapsed="false">
      <c r="A32" s="117" t="s">
        <v>194</v>
      </c>
      <c r="B32" s="80" t="n">
        <v>8464</v>
      </c>
      <c r="C32" s="80" t="n">
        <v>4029</v>
      </c>
      <c r="D32" s="80" t="n">
        <v>4435</v>
      </c>
      <c r="F32" s="117" t="s">
        <v>195</v>
      </c>
      <c r="G32" s="80" t="n">
        <v>2806</v>
      </c>
      <c r="H32" s="80" t="n">
        <v>1465</v>
      </c>
      <c r="I32" s="80" t="n">
        <v>1341</v>
      </c>
    </row>
    <row r="33" customFormat="false" ht="12" hidden="false" customHeight="true" outlineLevel="0" collapsed="false">
      <c r="A33" s="117" t="s">
        <v>196</v>
      </c>
      <c r="B33" s="80" t="n">
        <v>9493</v>
      </c>
      <c r="C33" s="80" t="n">
        <v>4460</v>
      </c>
      <c r="D33" s="80" t="n">
        <v>5033</v>
      </c>
      <c r="F33" s="117" t="s">
        <v>197</v>
      </c>
      <c r="G33" s="80" t="n">
        <v>2691</v>
      </c>
      <c r="H33" s="80" t="n">
        <v>1428</v>
      </c>
      <c r="I33" s="80" t="n">
        <v>1262</v>
      </c>
    </row>
    <row r="34" customFormat="false" ht="12" hidden="false" customHeight="true" outlineLevel="0" collapsed="false">
      <c r="A34" s="117" t="s">
        <v>198</v>
      </c>
      <c r="B34" s="80" t="n">
        <v>10167</v>
      </c>
      <c r="C34" s="80" t="n">
        <v>4781</v>
      </c>
      <c r="D34" s="80" t="n">
        <v>5386</v>
      </c>
      <c r="F34" s="117" t="s">
        <v>199</v>
      </c>
      <c r="G34" s="80" t="n">
        <v>2583</v>
      </c>
      <c r="H34" s="80" t="n">
        <v>1398</v>
      </c>
      <c r="I34" s="80" t="n">
        <v>1185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10766</v>
      </c>
      <c r="C36" s="80" t="n">
        <v>5171</v>
      </c>
      <c r="D36" s="80" t="n">
        <v>5596</v>
      </c>
      <c r="F36" s="117" t="s">
        <v>201</v>
      </c>
      <c r="G36" s="80" t="n">
        <v>2518</v>
      </c>
      <c r="H36" s="80" t="n">
        <v>1400</v>
      </c>
      <c r="I36" s="80" t="n">
        <v>1118</v>
      </c>
    </row>
    <row r="37" customFormat="false" ht="12" hidden="false" customHeight="true" outlineLevel="0" collapsed="false">
      <c r="A37" s="117" t="s">
        <v>202</v>
      </c>
      <c r="B37" s="80" t="n">
        <v>11262</v>
      </c>
      <c r="C37" s="80" t="n">
        <v>5412</v>
      </c>
      <c r="D37" s="80" t="n">
        <v>5850</v>
      </c>
      <c r="F37" s="117" t="s">
        <v>203</v>
      </c>
      <c r="G37" s="80" t="n">
        <v>2395</v>
      </c>
      <c r="H37" s="80" t="n">
        <v>1340</v>
      </c>
      <c r="I37" s="80" t="n">
        <v>1054</v>
      </c>
    </row>
    <row r="38" customFormat="false" ht="12" hidden="false" customHeight="true" outlineLevel="0" collapsed="false">
      <c r="A38" s="117" t="s">
        <v>204</v>
      </c>
      <c r="B38" s="80" t="n">
        <v>11511</v>
      </c>
      <c r="C38" s="80" t="n">
        <v>5541</v>
      </c>
      <c r="D38" s="80" t="n">
        <v>5970</v>
      </c>
      <c r="F38" s="117" t="s">
        <v>205</v>
      </c>
      <c r="G38" s="80" t="n">
        <v>2157</v>
      </c>
      <c r="H38" s="80" t="n">
        <v>1228</v>
      </c>
      <c r="I38" s="80" t="n">
        <v>929</v>
      </c>
    </row>
    <row r="39" customFormat="false" ht="12" hidden="false" customHeight="true" outlineLevel="0" collapsed="false">
      <c r="A39" s="117" t="s">
        <v>206</v>
      </c>
      <c r="B39" s="80" t="n">
        <v>11952</v>
      </c>
      <c r="C39" s="80" t="n">
        <v>5900</v>
      </c>
      <c r="D39" s="80" t="n">
        <v>6052</v>
      </c>
      <c r="F39" s="117" t="s">
        <v>207</v>
      </c>
      <c r="G39" s="80" t="n">
        <v>2026</v>
      </c>
      <c r="H39" s="80" t="n">
        <v>1124</v>
      </c>
      <c r="I39" s="80" t="n">
        <v>902</v>
      </c>
    </row>
    <row r="40" customFormat="false" ht="12" hidden="false" customHeight="true" outlineLevel="0" collapsed="false">
      <c r="A40" s="117" t="s">
        <v>208</v>
      </c>
      <c r="B40" s="80" t="n">
        <v>12281</v>
      </c>
      <c r="C40" s="80" t="n">
        <v>6247</v>
      </c>
      <c r="D40" s="80" t="n">
        <v>6035</v>
      </c>
      <c r="F40" s="117" t="s">
        <v>209</v>
      </c>
      <c r="G40" s="80" t="n">
        <v>1748</v>
      </c>
      <c r="H40" s="80" t="n">
        <v>936</v>
      </c>
      <c r="I40" s="80" t="n">
        <v>811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12456</v>
      </c>
      <c r="C42" s="80" t="n">
        <v>6341</v>
      </c>
      <c r="D42" s="80" t="n">
        <v>6116</v>
      </c>
      <c r="F42" s="117" t="s">
        <v>211</v>
      </c>
      <c r="G42" s="80" t="n">
        <v>1427</v>
      </c>
      <c r="H42" s="80" t="n">
        <v>779</v>
      </c>
      <c r="I42" s="80" t="n">
        <v>647</v>
      </c>
    </row>
    <row r="43" customFormat="false" ht="12" hidden="false" customHeight="true" outlineLevel="0" collapsed="false">
      <c r="A43" s="117" t="s">
        <v>212</v>
      </c>
      <c r="B43" s="80" t="n">
        <v>12278</v>
      </c>
      <c r="C43" s="80" t="n">
        <v>6178</v>
      </c>
      <c r="D43" s="80" t="n">
        <v>6100</v>
      </c>
      <c r="F43" s="117" t="s">
        <v>213</v>
      </c>
      <c r="G43" s="80" t="n">
        <v>1247</v>
      </c>
      <c r="H43" s="80" t="n">
        <v>713</v>
      </c>
      <c r="I43" s="80" t="n">
        <v>533</v>
      </c>
    </row>
    <row r="44" customFormat="false" ht="12" hidden="false" customHeight="true" outlineLevel="0" collapsed="false">
      <c r="A44" s="117" t="s">
        <v>214</v>
      </c>
      <c r="B44" s="80" t="n">
        <v>11847</v>
      </c>
      <c r="C44" s="80" t="n">
        <v>6027</v>
      </c>
      <c r="D44" s="80" t="n">
        <v>5819</v>
      </c>
      <c r="F44" s="117" t="s">
        <v>215</v>
      </c>
      <c r="G44" s="80" t="n">
        <v>1151</v>
      </c>
      <c r="H44" s="80" t="n">
        <v>644</v>
      </c>
      <c r="I44" s="80" t="n">
        <v>507</v>
      </c>
    </row>
    <row r="45" customFormat="false" ht="12" hidden="false" customHeight="true" outlineLevel="0" collapsed="false">
      <c r="A45" s="117" t="s">
        <v>216</v>
      </c>
      <c r="B45" s="80" t="n">
        <v>11613</v>
      </c>
      <c r="C45" s="80" t="n">
        <v>5921</v>
      </c>
      <c r="D45" s="80" t="n">
        <v>5691</v>
      </c>
      <c r="F45" s="117" t="s">
        <v>217</v>
      </c>
      <c r="G45" s="80" t="n">
        <v>968</v>
      </c>
      <c r="H45" s="80" t="n">
        <v>512</v>
      </c>
      <c r="I45" s="80" t="n">
        <v>455</v>
      </c>
    </row>
    <row r="46" customFormat="false" ht="12" hidden="false" customHeight="true" outlineLevel="0" collapsed="false">
      <c r="A46" s="117" t="s">
        <v>218</v>
      </c>
      <c r="B46" s="80" t="n">
        <v>11419</v>
      </c>
      <c r="C46" s="80" t="n">
        <v>5822</v>
      </c>
      <c r="D46" s="80" t="n">
        <v>5598</v>
      </c>
      <c r="F46" s="117" t="s">
        <v>219</v>
      </c>
      <c r="G46" s="80" t="n">
        <v>804</v>
      </c>
      <c r="H46" s="80" t="n">
        <v>424</v>
      </c>
      <c r="I46" s="80" t="n">
        <v>37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11269</v>
      </c>
      <c r="C48" s="80" t="n">
        <v>5832</v>
      </c>
      <c r="D48" s="80" t="n">
        <v>5436</v>
      </c>
      <c r="F48" s="117" t="s">
        <v>221</v>
      </c>
      <c r="G48" s="80" t="n">
        <v>659</v>
      </c>
      <c r="H48" s="80" t="n">
        <v>313</v>
      </c>
      <c r="I48" s="80" t="n">
        <v>345</v>
      </c>
    </row>
    <row r="49" customFormat="false" ht="12" hidden="false" customHeight="true" outlineLevel="0" collapsed="false">
      <c r="A49" s="117" t="s">
        <v>222</v>
      </c>
      <c r="B49" s="80" t="n">
        <v>11330</v>
      </c>
      <c r="C49" s="80" t="n">
        <v>5927</v>
      </c>
      <c r="D49" s="80" t="n">
        <v>5402</v>
      </c>
      <c r="F49" s="117" t="s">
        <v>223</v>
      </c>
      <c r="G49" s="80" t="n">
        <v>552</v>
      </c>
      <c r="H49" s="80" t="n">
        <v>259</v>
      </c>
      <c r="I49" s="80" t="n">
        <v>293</v>
      </c>
    </row>
    <row r="50" customFormat="false" ht="12" hidden="false" customHeight="true" outlineLevel="0" collapsed="false">
      <c r="A50" s="117" t="s">
        <v>224</v>
      </c>
      <c r="B50" s="80" t="n">
        <v>11188</v>
      </c>
      <c r="C50" s="80" t="n">
        <v>5830</v>
      </c>
      <c r="D50" s="80" t="n">
        <v>5359</v>
      </c>
      <c r="F50" s="117" t="s">
        <v>225</v>
      </c>
      <c r="G50" s="80" t="n">
        <v>442</v>
      </c>
      <c r="H50" s="80" t="n">
        <v>220</v>
      </c>
      <c r="I50" s="80" t="n">
        <v>221</v>
      </c>
    </row>
    <row r="51" customFormat="false" ht="12" hidden="false" customHeight="true" outlineLevel="0" collapsed="false">
      <c r="A51" s="117" t="s">
        <v>226</v>
      </c>
      <c r="B51" s="80" t="n">
        <v>10852</v>
      </c>
      <c r="C51" s="80" t="n">
        <v>5646</v>
      </c>
      <c r="D51" s="80" t="n">
        <v>5206</v>
      </c>
      <c r="F51" s="117" t="s">
        <v>227</v>
      </c>
      <c r="G51" s="80" t="n">
        <v>368</v>
      </c>
      <c r="H51" s="80" t="n">
        <v>185</v>
      </c>
      <c r="I51" s="80" t="n">
        <v>183</v>
      </c>
    </row>
    <row r="52" customFormat="false" ht="12" hidden="false" customHeight="true" outlineLevel="0" collapsed="false">
      <c r="A52" s="117" t="s">
        <v>228</v>
      </c>
      <c r="B52" s="80" t="n">
        <v>10676</v>
      </c>
      <c r="C52" s="80" t="n">
        <v>5667</v>
      </c>
      <c r="D52" s="80" t="n">
        <v>5009</v>
      </c>
      <c r="F52" s="117" t="s">
        <v>229</v>
      </c>
      <c r="G52" s="80" t="n">
        <v>350</v>
      </c>
      <c r="H52" s="80" t="n">
        <v>161</v>
      </c>
      <c r="I52" s="80" t="n">
        <v>189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10611</v>
      </c>
      <c r="C54" s="80" t="n">
        <v>5671</v>
      </c>
      <c r="D54" s="80" t="n">
        <v>4939</v>
      </c>
      <c r="F54" s="117" t="s">
        <v>231</v>
      </c>
      <c r="G54" s="80" t="n">
        <v>307</v>
      </c>
      <c r="H54" s="80" t="n">
        <v>118</v>
      </c>
      <c r="I54" s="80" t="n">
        <v>189</v>
      </c>
    </row>
    <row r="55" customFormat="false" ht="12" hidden="false" customHeight="true" outlineLevel="0" collapsed="false">
      <c r="A55" s="117" t="s">
        <v>232</v>
      </c>
      <c r="B55" s="80" t="n">
        <v>10371</v>
      </c>
      <c r="C55" s="80" t="n">
        <v>5585</v>
      </c>
      <c r="D55" s="80" t="n">
        <v>4786</v>
      </c>
      <c r="F55" s="117" t="s">
        <v>233</v>
      </c>
      <c r="G55" s="80" t="n">
        <v>257</v>
      </c>
      <c r="H55" s="80" t="n">
        <v>94</v>
      </c>
      <c r="I55" s="80" t="n">
        <v>164</v>
      </c>
    </row>
    <row r="56" customFormat="false" ht="12" hidden="false" customHeight="true" outlineLevel="0" collapsed="false">
      <c r="A56" s="117" t="s">
        <v>234</v>
      </c>
      <c r="B56" s="80" t="n">
        <v>9785</v>
      </c>
      <c r="C56" s="80" t="n">
        <v>5256</v>
      </c>
      <c r="D56" s="80" t="n">
        <v>4529</v>
      </c>
      <c r="F56" s="117" t="s">
        <v>235</v>
      </c>
      <c r="G56" s="80" t="n">
        <v>187</v>
      </c>
      <c r="H56" s="80" t="n">
        <v>71</v>
      </c>
      <c r="I56" s="80" t="n">
        <v>115</v>
      </c>
    </row>
    <row r="57" customFormat="false" ht="12" hidden="false" customHeight="true" outlineLevel="0" collapsed="false">
      <c r="A57" s="117" t="s">
        <v>236</v>
      </c>
      <c r="B57" s="80" t="n">
        <v>8978</v>
      </c>
      <c r="C57" s="80" t="n">
        <v>4757</v>
      </c>
      <c r="D57" s="80" t="n">
        <v>4221</v>
      </c>
      <c r="F57" s="117" t="s">
        <v>237</v>
      </c>
      <c r="G57" s="80" t="n">
        <v>157</v>
      </c>
      <c r="H57" s="80" t="n">
        <v>57</v>
      </c>
      <c r="I57" s="80" t="n">
        <v>100</v>
      </c>
    </row>
    <row r="58" customFormat="false" ht="12" hidden="false" customHeight="true" outlineLevel="0" collapsed="false">
      <c r="A58" s="117" t="s">
        <v>238</v>
      </c>
      <c r="B58" s="80" t="n">
        <v>8616</v>
      </c>
      <c r="C58" s="80" t="n">
        <v>4692</v>
      </c>
      <c r="D58" s="80" t="n">
        <v>3924</v>
      </c>
      <c r="F58" s="117" t="s">
        <v>239</v>
      </c>
      <c r="G58" s="80" t="n">
        <v>149</v>
      </c>
      <c r="H58" s="80" t="n">
        <v>58</v>
      </c>
      <c r="I58" s="80" t="n">
        <v>91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1116</v>
      </c>
      <c r="H60" s="80" t="n">
        <v>487</v>
      </c>
      <c r="I60" s="80" t="n">
        <v>628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482436</v>
      </c>
      <c r="H61" s="106" t="n">
        <v>248011</v>
      </c>
      <c r="I61" s="106" t="n">
        <v>234426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843</v>
      </c>
      <c r="D6" s="80" t="n">
        <v>2016</v>
      </c>
      <c r="E6" s="80" t="n">
        <v>1827</v>
      </c>
      <c r="G6" s="111" t="n">
        <v>1966</v>
      </c>
      <c r="H6" s="117" t="s">
        <v>151</v>
      </c>
      <c r="I6" s="80" t="n">
        <v>5738</v>
      </c>
      <c r="J6" s="80" t="n">
        <v>3145</v>
      </c>
      <c r="K6" s="80" t="n">
        <v>259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613</v>
      </c>
      <c r="D7" s="80" t="n">
        <v>1858</v>
      </c>
      <c r="E7" s="80" t="n">
        <v>1755</v>
      </c>
      <c r="G7" s="111" t="n">
        <v>1965</v>
      </c>
      <c r="H7" s="117" t="s">
        <v>153</v>
      </c>
      <c r="I7" s="80" t="n">
        <v>5832</v>
      </c>
      <c r="J7" s="80" t="n">
        <v>3309</v>
      </c>
      <c r="K7" s="80" t="n">
        <v>252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490</v>
      </c>
      <c r="D8" s="80" t="n">
        <v>1827</v>
      </c>
      <c r="E8" s="80" t="n">
        <v>1663</v>
      </c>
      <c r="G8" s="111" t="n">
        <v>1964</v>
      </c>
      <c r="H8" s="117" t="s">
        <v>155</v>
      </c>
      <c r="I8" s="80" t="n">
        <v>5953</v>
      </c>
      <c r="J8" s="80" t="n">
        <v>3244</v>
      </c>
      <c r="K8" s="80" t="n">
        <v>2709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473</v>
      </c>
      <c r="D9" s="80" t="n">
        <v>1804</v>
      </c>
      <c r="E9" s="80" t="n">
        <v>1669</v>
      </c>
      <c r="G9" s="111" t="n">
        <v>1963</v>
      </c>
      <c r="H9" s="117" t="s">
        <v>157</v>
      </c>
      <c r="I9" s="80" t="n">
        <v>5798</v>
      </c>
      <c r="J9" s="80" t="n">
        <v>3223</v>
      </c>
      <c r="K9" s="80" t="n">
        <v>2575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240</v>
      </c>
      <c r="D10" s="80" t="n">
        <v>1658</v>
      </c>
      <c r="E10" s="80" t="n">
        <v>1582</v>
      </c>
      <c r="G10" s="111" t="n">
        <v>1962</v>
      </c>
      <c r="H10" s="117" t="s">
        <v>159</v>
      </c>
      <c r="I10" s="80" t="n">
        <v>5349</v>
      </c>
      <c r="J10" s="80" t="n">
        <v>2949</v>
      </c>
      <c r="K10" s="80" t="n">
        <v>2400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029</v>
      </c>
      <c r="D12" s="80" t="n">
        <v>1518</v>
      </c>
      <c r="E12" s="80" t="n">
        <v>1511</v>
      </c>
      <c r="G12" s="111" t="n">
        <v>1961</v>
      </c>
      <c r="H12" s="117" t="s">
        <v>161</v>
      </c>
      <c r="I12" s="80" t="n">
        <v>5113</v>
      </c>
      <c r="J12" s="80" t="n">
        <v>2720</v>
      </c>
      <c r="K12" s="80" t="n">
        <v>2393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904</v>
      </c>
      <c r="D13" s="80" t="n">
        <v>1485</v>
      </c>
      <c r="E13" s="80" t="n">
        <v>1419</v>
      </c>
      <c r="G13" s="111" t="n">
        <v>1960</v>
      </c>
      <c r="H13" s="117" t="s">
        <v>163</v>
      </c>
      <c r="I13" s="80" t="n">
        <v>4635</v>
      </c>
      <c r="J13" s="80" t="n">
        <v>2541</v>
      </c>
      <c r="K13" s="80" t="n">
        <v>2094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6</v>
      </c>
      <c r="D14" s="80" t="n">
        <v>1394</v>
      </c>
      <c r="E14" s="80" t="n">
        <v>1402</v>
      </c>
      <c r="G14" s="111" t="n">
        <v>1959</v>
      </c>
      <c r="H14" s="117" t="s">
        <v>165</v>
      </c>
      <c r="I14" s="80" t="n">
        <v>4390</v>
      </c>
      <c r="J14" s="80" t="n">
        <v>2366</v>
      </c>
      <c r="K14" s="80" t="n">
        <v>2024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84</v>
      </c>
      <c r="D15" s="80" t="n">
        <v>1350</v>
      </c>
      <c r="E15" s="80" t="n">
        <v>1334</v>
      </c>
      <c r="G15" s="111" t="n">
        <v>1958</v>
      </c>
      <c r="H15" s="117" t="s">
        <v>167</v>
      </c>
      <c r="I15" s="80" t="n">
        <v>4120</v>
      </c>
      <c r="J15" s="80" t="n">
        <v>2267</v>
      </c>
      <c r="K15" s="80" t="n">
        <v>1853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41</v>
      </c>
      <c r="D16" s="80" t="n">
        <v>1348</v>
      </c>
      <c r="E16" s="80" t="n">
        <v>1293</v>
      </c>
      <c r="G16" s="111" t="n">
        <v>1957</v>
      </c>
      <c r="H16" s="117" t="s">
        <v>169</v>
      </c>
      <c r="I16" s="80" t="n">
        <v>3872</v>
      </c>
      <c r="J16" s="80" t="n">
        <v>2041</v>
      </c>
      <c r="K16" s="80" t="n">
        <v>1831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3</v>
      </c>
      <c r="D18" s="80" t="n">
        <v>1312</v>
      </c>
      <c r="E18" s="80" t="n">
        <v>1331</v>
      </c>
      <c r="G18" s="111" t="n">
        <v>1956</v>
      </c>
      <c r="H18" s="117" t="s">
        <v>171</v>
      </c>
      <c r="I18" s="80" t="n">
        <v>3703</v>
      </c>
      <c r="J18" s="80" t="n">
        <v>1938</v>
      </c>
      <c r="K18" s="80" t="n">
        <v>1765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36</v>
      </c>
      <c r="D19" s="80" t="n">
        <v>1361</v>
      </c>
      <c r="E19" s="80" t="n">
        <v>1275</v>
      </c>
      <c r="G19" s="111" t="n">
        <v>1955</v>
      </c>
      <c r="H19" s="117" t="s">
        <v>173</v>
      </c>
      <c r="I19" s="80" t="n">
        <v>3596</v>
      </c>
      <c r="J19" s="80" t="n">
        <v>1925</v>
      </c>
      <c r="K19" s="80" t="n">
        <v>1671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47</v>
      </c>
      <c r="D20" s="80" t="n">
        <v>1313</v>
      </c>
      <c r="E20" s="80" t="n">
        <v>1234</v>
      </c>
      <c r="G20" s="111" t="n">
        <v>1954</v>
      </c>
      <c r="H20" s="117" t="s">
        <v>175</v>
      </c>
      <c r="I20" s="80" t="n">
        <v>3584</v>
      </c>
      <c r="J20" s="80" t="n">
        <v>1859</v>
      </c>
      <c r="K20" s="80" t="n">
        <v>1725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86</v>
      </c>
      <c r="D21" s="80" t="n">
        <v>1269</v>
      </c>
      <c r="E21" s="80" t="n">
        <v>1217</v>
      </c>
      <c r="G21" s="111" t="n">
        <v>1953</v>
      </c>
      <c r="H21" s="117" t="s">
        <v>177</v>
      </c>
      <c r="I21" s="80" t="n">
        <v>3373</v>
      </c>
      <c r="J21" s="80" t="n">
        <v>1665</v>
      </c>
      <c r="K21" s="80" t="n">
        <v>1708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471</v>
      </c>
      <c r="D22" s="80" t="n">
        <v>1285</v>
      </c>
      <c r="E22" s="80" t="n">
        <v>1186</v>
      </c>
      <c r="G22" s="111" t="n">
        <v>1952</v>
      </c>
      <c r="H22" s="117" t="s">
        <v>179</v>
      </c>
      <c r="I22" s="80" t="n">
        <v>3161</v>
      </c>
      <c r="J22" s="80" t="n">
        <v>1582</v>
      </c>
      <c r="K22" s="80" t="n">
        <v>157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416</v>
      </c>
      <c r="D24" s="80" t="n">
        <v>1233</v>
      </c>
      <c r="E24" s="80" t="n">
        <v>1183</v>
      </c>
      <c r="G24" s="111" t="n">
        <v>1951</v>
      </c>
      <c r="H24" s="117" t="s">
        <v>181</v>
      </c>
      <c r="I24" s="80" t="n">
        <v>3264</v>
      </c>
      <c r="J24" s="80" t="n">
        <v>1673</v>
      </c>
      <c r="K24" s="80" t="n">
        <v>159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06</v>
      </c>
      <c r="D25" s="80" t="n">
        <v>1145</v>
      </c>
      <c r="E25" s="80" t="n">
        <v>1161</v>
      </c>
      <c r="G25" s="111" t="n">
        <v>1950</v>
      </c>
      <c r="H25" s="117" t="s">
        <v>183</v>
      </c>
      <c r="I25" s="80" t="n">
        <v>3464</v>
      </c>
      <c r="J25" s="80" t="n">
        <v>1733</v>
      </c>
      <c r="K25" s="80" t="n">
        <v>1731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37</v>
      </c>
      <c r="D26" s="80" t="n">
        <v>1301</v>
      </c>
      <c r="E26" s="80" t="n">
        <v>1136</v>
      </c>
      <c r="G26" s="111" t="n">
        <v>1949</v>
      </c>
      <c r="H26" s="117" t="s">
        <v>185</v>
      </c>
      <c r="I26" s="80" t="n">
        <v>3097</v>
      </c>
      <c r="J26" s="80" t="n">
        <v>1518</v>
      </c>
      <c r="K26" s="80" t="n">
        <v>157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701</v>
      </c>
      <c r="D27" s="80" t="n">
        <v>1367</v>
      </c>
      <c r="E27" s="80" t="n">
        <v>1334</v>
      </c>
      <c r="G27" s="111" t="n">
        <v>1948</v>
      </c>
      <c r="H27" s="117" t="s">
        <v>187</v>
      </c>
      <c r="I27" s="80" t="n">
        <v>2792</v>
      </c>
      <c r="J27" s="80" t="n">
        <v>1412</v>
      </c>
      <c r="K27" s="80" t="n">
        <v>1380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447</v>
      </c>
      <c r="D28" s="80" t="n">
        <v>1760</v>
      </c>
      <c r="E28" s="80" t="n">
        <v>1687</v>
      </c>
      <c r="G28" s="111" t="n">
        <v>1947</v>
      </c>
      <c r="H28" s="117" t="s">
        <v>189</v>
      </c>
      <c r="I28" s="80" t="n">
        <v>2678</v>
      </c>
      <c r="J28" s="80" t="n">
        <v>1376</v>
      </c>
      <c r="K28" s="80" t="n">
        <v>1302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4220</v>
      </c>
      <c r="D30" s="80" t="n">
        <v>2017</v>
      </c>
      <c r="E30" s="80" t="n">
        <v>2203</v>
      </c>
      <c r="G30" s="111" t="n">
        <v>1946</v>
      </c>
      <c r="H30" s="117" t="s">
        <v>191</v>
      </c>
      <c r="I30" s="80" t="n">
        <v>2195</v>
      </c>
      <c r="J30" s="80" t="n">
        <v>1114</v>
      </c>
      <c r="K30" s="80" t="n">
        <v>1081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5442</v>
      </c>
      <c r="D31" s="80" t="n">
        <v>2677</v>
      </c>
      <c r="E31" s="80" t="n">
        <v>2765</v>
      </c>
      <c r="G31" s="111" t="n">
        <v>1945</v>
      </c>
      <c r="H31" s="117" t="s">
        <v>193</v>
      </c>
      <c r="I31" s="80" t="n">
        <v>2348</v>
      </c>
      <c r="J31" s="80" t="n">
        <v>1161</v>
      </c>
      <c r="K31" s="80" t="n">
        <v>1187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5983</v>
      </c>
      <c r="D32" s="80" t="n">
        <v>2920</v>
      </c>
      <c r="E32" s="80" t="n">
        <v>3063</v>
      </c>
      <c r="G32" s="111" t="n">
        <v>1944</v>
      </c>
      <c r="H32" s="117" t="s">
        <v>195</v>
      </c>
      <c r="I32" s="80" t="n">
        <v>2833</v>
      </c>
      <c r="J32" s="80" t="n">
        <v>1448</v>
      </c>
      <c r="K32" s="80" t="n">
        <v>1385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6502</v>
      </c>
      <c r="D33" s="80" t="n">
        <v>3161</v>
      </c>
      <c r="E33" s="80" t="n">
        <v>3341</v>
      </c>
      <c r="G33" s="111" t="n">
        <v>1943</v>
      </c>
      <c r="H33" s="117" t="s">
        <v>197</v>
      </c>
      <c r="I33" s="80" t="n">
        <v>2813</v>
      </c>
      <c r="J33" s="80" t="n">
        <v>1396</v>
      </c>
      <c r="K33" s="80" t="n">
        <v>141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7146</v>
      </c>
      <c r="D34" s="80" t="n">
        <v>3519</v>
      </c>
      <c r="E34" s="80" t="n">
        <v>3627</v>
      </c>
      <c r="G34" s="111" t="n">
        <v>1942</v>
      </c>
      <c r="H34" s="117" t="s">
        <v>199</v>
      </c>
      <c r="I34" s="80" t="n">
        <v>2745</v>
      </c>
      <c r="J34" s="80" t="n">
        <v>1396</v>
      </c>
      <c r="K34" s="80" t="n">
        <v>1349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7234</v>
      </c>
      <c r="D36" s="80" t="n">
        <v>3565</v>
      </c>
      <c r="E36" s="80" t="n">
        <v>3669</v>
      </c>
      <c r="G36" s="111" t="n">
        <v>1941</v>
      </c>
      <c r="H36" s="117" t="s">
        <v>201</v>
      </c>
      <c r="I36" s="80" t="n">
        <v>3024</v>
      </c>
      <c r="J36" s="80" t="n">
        <v>1588</v>
      </c>
      <c r="K36" s="80" t="n">
        <v>1436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383</v>
      </c>
      <c r="D37" s="80" t="n">
        <v>3757</v>
      </c>
      <c r="E37" s="80" t="n">
        <v>3626</v>
      </c>
      <c r="G37" s="111" t="n">
        <v>1940</v>
      </c>
      <c r="H37" s="117" t="s">
        <v>203</v>
      </c>
      <c r="I37" s="80" t="n">
        <v>3101</v>
      </c>
      <c r="J37" s="80" t="n">
        <v>1453</v>
      </c>
      <c r="K37" s="80" t="n">
        <v>1648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199</v>
      </c>
      <c r="D38" s="80" t="n">
        <v>3652</v>
      </c>
      <c r="E38" s="80" t="n">
        <v>3547</v>
      </c>
      <c r="G38" s="111" t="n">
        <v>1939</v>
      </c>
      <c r="H38" s="117" t="s">
        <v>205</v>
      </c>
      <c r="I38" s="80" t="n">
        <v>2823</v>
      </c>
      <c r="J38" s="80" t="n">
        <v>1358</v>
      </c>
      <c r="K38" s="80" t="n">
        <v>1465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223</v>
      </c>
      <c r="D39" s="80" t="n">
        <v>3717</v>
      </c>
      <c r="E39" s="80" t="n">
        <v>3506</v>
      </c>
      <c r="G39" s="111" t="n">
        <v>1938</v>
      </c>
      <c r="H39" s="117" t="s">
        <v>207</v>
      </c>
      <c r="I39" s="80" t="n">
        <v>2546</v>
      </c>
      <c r="J39" s="80" t="n">
        <v>1113</v>
      </c>
      <c r="K39" s="80" t="n">
        <v>143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258</v>
      </c>
      <c r="D40" s="80" t="n">
        <v>3854</v>
      </c>
      <c r="E40" s="80" t="n">
        <v>3404</v>
      </c>
      <c r="G40" s="111" t="n">
        <v>1937</v>
      </c>
      <c r="H40" s="117" t="s">
        <v>209</v>
      </c>
      <c r="I40" s="80" t="n">
        <v>2416</v>
      </c>
      <c r="J40" s="80" t="n">
        <v>1105</v>
      </c>
      <c r="K40" s="80" t="n">
        <v>1311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230</v>
      </c>
      <c r="D42" s="80" t="n">
        <v>3737</v>
      </c>
      <c r="E42" s="80" t="n">
        <v>3493</v>
      </c>
      <c r="G42" s="111" t="n">
        <v>1936</v>
      </c>
      <c r="H42" s="117" t="s">
        <v>211</v>
      </c>
      <c r="I42" s="80" t="n">
        <v>2285</v>
      </c>
      <c r="J42" s="80" t="n">
        <v>1042</v>
      </c>
      <c r="K42" s="80" t="n">
        <v>1243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020</v>
      </c>
      <c r="D43" s="80" t="n">
        <v>3732</v>
      </c>
      <c r="E43" s="80" t="n">
        <v>3288</v>
      </c>
      <c r="G43" s="111" t="n">
        <v>1935</v>
      </c>
      <c r="H43" s="117" t="s">
        <v>213</v>
      </c>
      <c r="I43" s="80" t="n">
        <v>2062</v>
      </c>
      <c r="J43" s="80" t="n">
        <v>929</v>
      </c>
      <c r="K43" s="80" t="n">
        <v>1133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6494</v>
      </c>
      <c r="D44" s="80" t="n">
        <v>3391</v>
      </c>
      <c r="E44" s="80" t="n">
        <v>3103</v>
      </c>
      <c r="G44" s="111" t="n">
        <v>1934</v>
      </c>
      <c r="H44" s="117" t="s">
        <v>215</v>
      </c>
      <c r="I44" s="80" t="n">
        <v>1930</v>
      </c>
      <c r="J44" s="80" t="n">
        <v>863</v>
      </c>
      <c r="K44" s="80" t="n">
        <v>106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6249</v>
      </c>
      <c r="D45" s="80" t="n">
        <v>3355</v>
      </c>
      <c r="E45" s="80" t="n">
        <v>2894</v>
      </c>
      <c r="G45" s="111" t="n">
        <v>1933</v>
      </c>
      <c r="H45" s="117" t="s">
        <v>217</v>
      </c>
      <c r="I45" s="80" t="n">
        <v>1424</v>
      </c>
      <c r="J45" s="80" t="n">
        <v>603</v>
      </c>
      <c r="K45" s="80" t="n">
        <v>82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884</v>
      </c>
      <c r="D46" s="80" t="n">
        <v>3205</v>
      </c>
      <c r="E46" s="80" t="n">
        <v>2679</v>
      </c>
      <c r="G46" s="111" t="n">
        <v>1932</v>
      </c>
      <c r="H46" s="117" t="s">
        <v>219</v>
      </c>
      <c r="I46" s="80" t="n">
        <v>1324</v>
      </c>
      <c r="J46" s="80" t="n">
        <v>539</v>
      </c>
      <c r="K46" s="80" t="n">
        <v>785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5856</v>
      </c>
      <c r="D48" s="80" t="n">
        <v>3155</v>
      </c>
      <c r="E48" s="80" t="n">
        <v>2701</v>
      </c>
      <c r="G48" s="111" t="n">
        <v>1931</v>
      </c>
      <c r="H48" s="117" t="s">
        <v>221</v>
      </c>
      <c r="I48" s="80" t="n">
        <v>1254</v>
      </c>
      <c r="J48" s="80" t="n">
        <v>510</v>
      </c>
      <c r="K48" s="80" t="n">
        <v>744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636</v>
      </c>
      <c r="D49" s="80" t="n">
        <v>3186</v>
      </c>
      <c r="E49" s="80" t="n">
        <v>2450</v>
      </c>
      <c r="G49" s="111" t="n">
        <v>1930</v>
      </c>
      <c r="H49" s="117" t="s">
        <v>223</v>
      </c>
      <c r="I49" s="80" t="n">
        <v>1287</v>
      </c>
      <c r="J49" s="80" t="n">
        <v>516</v>
      </c>
      <c r="K49" s="80" t="n">
        <v>77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377</v>
      </c>
      <c r="D50" s="80" t="n">
        <v>3046</v>
      </c>
      <c r="E50" s="80" t="n">
        <v>2331</v>
      </c>
      <c r="G50" s="111" t="n">
        <v>1929</v>
      </c>
      <c r="H50" s="117" t="s">
        <v>225</v>
      </c>
      <c r="I50" s="80" t="n">
        <v>1188</v>
      </c>
      <c r="J50" s="80" t="n">
        <v>440</v>
      </c>
      <c r="K50" s="80" t="n">
        <v>748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5070</v>
      </c>
      <c r="D51" s="80" t="n">
        <v>2834</v>
      </c>
      <c r="E51" s="80" t="n">
        <v>2236</v>
      </c>
      <c r="G51" s="111" t="n">
        <v>1928</v>
      </c>
      <c r="H51" s="117" t="s">
        <v>227</v>
      </c>
      <c r="I51" s="80" t="n">
        <v>971</v>
      </c>
      <c r="J51" s="80" t="n">
        <v>338</v>
      </c>
      <c r="K51" s="80" t="n">
        <v>633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5128</v>
      </c>
      <c r="D52" s="80" t="n">
        <v>2842</v>
      </c>
      <c r="E52" s="80" t="n">
        <v>2286</v>
      </c>
      <c r="G52" s="111" t="n">
        <v>1927</v>
      </c>
      <c r="H52" s="117" t="s">
        <v>229</v>
      </c>
      <c r="I52" s="80" t="n">
        <v>865</v>
      </c>
      <c r="J52" s="80" t="n">
        <v>288</v>
      </c>
      <c r="K52" s="80" t="n">
        <v>577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444</v>
      </c>
      <c r="D54" s="80" t="n">
        <v>3073</v>
      </c>
      <c r="E54" s="80" t="n">
        <v>2371</v>
      </c>
      <c r="G54" s="111" t="n">
        <v>1926</v>
      </c>
      <c r="H54" s="117" t="s">
        <v>231</v>
      </c>
      <c r="I54" s="80" t="n">
        <v>745</v>
      </c>
      <c r="J54" s="80" t="n">
        <v>223</v>
      </c>
      <c r="K54" s="80" t="n">
        <v>522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318</v>
      </c>
      <c r="D55" s="80" t="n">
        <v>3000</v>
      </c>
      <c r="E55" s="80" t="n">
        <v>2318</v>
      </c>
      <c r="G55" s="111" t="n">
        <v>1925</v>
      </c>
      <c r="H55" s="117" t="s">
        <v>233</v>
      </c>
      <c r="I55" s="80" t="n">
        <v>707</v>
      </c>
      <c r="J55" s="80" t="n">
        <v>191</v>
      </c>
      <c r="K55" s="80" t="n">
        <v>51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3</v>
      </c>
      <c r="D56" s="80" t="n">
        <v>3108</v>
      </c>
      <c r="E56" s="80" t="n">
        <v>2285</v>
      </c>
      <c r="G56" s="111" t="n">
        <v>1924</v>
      </c>
      <c r="H56" s="117" t="s">
        <v>235</v>
      </c>
      <c r="I56" s="80" t="n">
        <v>560</v>
      </c>
      <c r="J56" s="80" t="n">
        <v>135</v>
      </c>
      <c r="K56" s="80" t="n">
        <v>425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406</v>
      </c>
      <c r="D57" s="80" t="n">
        <v>3036</v>
      </c>
      <c r="E57" s="80" t="n">
        <v>2370</v>
      </c>
      <c r="G57" s="111" t="n">
        <v>1923</v>
      </c>
      <c r="H57" s="117" t="s">
        <v>237</v>
      </c>
      <c r="I57" s="80" t="n">
        <v>467</v>
      </c>
      <c r="J57" s="80" t="n">
        <v>122</v>
      </c>
      <c r="K57" s="80" t="n">
        <v>345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457</v>
      </c>
      <c r="D58" s="80" t="n">
        <v>3112</v>
      </c>
      <c r="E58" s="80" t="n">
        <v>2345</v>
      </c>
      <c r="G58" s="111" t="n">
        <v>1922</v>
      </c>
      <c r="H58" s="117" t="s">
        <v>239</v>
      </c>
      <c r="I58" s="80" t="n">
        <v>399</v>
      </c>
      <c r="J58" s="80" t="n">
        <v>93</v>
      </c>
      <c r="K58" s="80" t="n">
        <v>306</v>
      </c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21</v>
      </c>
      <c r="J59" s="80" t="n">
        <v>485</v>
      </c>
      <c r="K59" s="80" t="n">
        <v>1336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40000</v>
      </c>
      <c r="J60" s="106" t="n">
        <v>175190</v>
      </c>
      <c r="K60" s="106" t="n">
        <v>1648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141</v>
      </c>
      <c r="D6" s="80" t="n">
        <v>1606</v>
      </c>
      <c r="E6" s="80" t="n">
        <v>1535</v>
      </c>
      <c r="G6" s="111" t="n">
        <v>1966</v>
      </c>
      <c r="H6" s="117" t="s">
        <v>151</v>
      </c>
      <c r="I6" s="80" t="n">
        <v>4626</v>
      </c>
      <c r="J6" s="80" t="n">
        <v>2442</v>
      </c>
      <c r="K6" s="80" t="n">
        <v>2184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089</v>
      </c>
      <c r="D7" s="80" t="n">
        <v>1569</v>
      </c>
      <c r="E7" s="80" t="n">
        <v>1520</v>
      </c>
      <c r="G7" s="111" t="n">
        <v>1965</v>
      </c>
      <c r="H7" s="117" t="s">
        <v>153</v>
      </c>
      <c r="I7" s="80" t="n">
        <v>4658</v>
      </c>
      <c r="J7" s="80" t="n">
        <v>2511</v>
      </c>
      <c r="K7" s="80" t="n">
        <v>214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854</v>
      </c>
      <c r="D8" s="80" t="n">
        <v>1464</v>
      </c>
      <c r="E8" s="80" t="n">
        <v>1390</v>
      </c>
      <c r="G8" s="111" t="n">
        <v>1964</v>
      </c>
      <c r="H8" s="117" t="s">
        <v>155</v>
      </c>
      <c r="I8" s="80" t="n">
        <v>4731</v>
      </c>
      <c r="J8" s="80" t="n">
        <v>2581</v>
      </c>
      <c r="K8" s="80" t="n">
        <v>215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664</v>
      </c>
      <c r="D9" s="80" t="n">
        <v>1406</v>
      </c>
      <c r="E9" s="80" t="n">
        <v>1258</v>
      </c>
      <c r="G9" s="111" t="n">
        <v>1963</v>
      </c>
      <c r="H9" s="117" t="s">
        <v>157</v>
      </c>
      <c r="I9" s="80" t="n">
        <v>4411</v>
      </c>
      <c r="J9" s="80" t="n">
        <v>2438</v>
      </c>
      <c r="K9" s="80" t="n">
        <v>197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608</v>
      </c>
      <c r="D10" s="80" t="n">
        <v>1380</v>
      </c>
      <c r="E10" s="80" t="n">
        <v>1228</v>
      </c>
      <c r="G10" s="111" t="n">
        <v>1962</v>
      </c>
      <c r="H10" s="117" t="s">
        <v>159</v>
      </c>
      <c r="I10" s="80" t="n">
        <v>4193</v>
      </c>
      <c r="J10" s="80" t="n">
        <v>2329</v>
      </c>
      <c r="K10" s="80" t="n">
        <v>186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381</v>
      </c>
      <c r="D12" s="80" t="n">
        <v>1202</v>
      </c>
      <c r="E12" s="80" t="n">
        <v>1179</v>
      </c>
      <c r="G12" s="111" t="n">
        <v>1961</v>
      </c>
      <c r="H12" s="117" t="s">
        <v>161</v>
      </c>
      <c r="I12" s="80" t="n">
        <v>3876</v>
      </c>
      <c r="J12" s="80" t="n">
        <v>2100</v>
      </c>
      <c r="K12" s="80" t="n">
        <v>177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35</v>
      </c>
      <c r="D13" s="80" t="n">
        <v>1061</v>
      </c>
      <c r="E13" s="80" t="n">
        <v>1074</v>
      </c>
      <c r="G13" s="111" t="n">
        <v>1960</v>
      </c>
      <c r="H13" s="117" t="s">
        <v>163</v>
      </c>
      <c r="I13" s="80" t="n">
        <v>3654</v>
      </c>
      <c r="J13" s="80" t="n">
        <v>1968</v>
      </c>
      <c r="K13" s="80" t="n">
        <v>1686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44</v>
      </c>
      <c r="D14" s="80" t="n">
        <v>1056</v>
      </c>
      <c r="E14" s="80" t="n">
        <v>1088</v>
      </c>
      <c r="G14" s="111" t="n">
        <v>1959</v>
      </c>
      <c r="H14" s="117" t="s">
        <v>165</v>
      </c>
      <c r="I14" s="80" t="n">
        <v>3292</v>
      </c>
      <c r="J14" s="80" t="n">
        <v>1805</v>
      </c>
      <c r="K14" s="80" t="n">
        <v>148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4</v>
      </c>
      <c r="D15" s="80" t="n">
        <v>1028</v>
      </c>
      <c r="E15" s="80" t="n">
        <v>946</v>
      </c>
      <c r="G15" s="111" t="n">
        <v>1958</v>
      </c>
      <c r="H15" s="117" t="s">
        <v>167</v>
      </c>
      <c r="I15" s="80" t="n">
        <v>3012</v>
      </c>
      <c r="J15" s="80" t="n">
        <v>1639</v>
      </c>
      <c r="K15" s="80" t="n">
        <v>137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13</v>
      </c>
      <c r="D16" s="80" t="n">
        <v>1011</v>
      </c>
      <c r="E16" s="80" t="n">
        <v>902</v>
      </c>
      <c r="G16" s="111" t="n">
        <v>1957</v>
      </c>
      <c r="H16" s="117" t="s">
        <v>169</v>
      </c>
      <c r="I16" s="80" t="n">
        <v>2817</v>
      </c>
      <c r="J16" s="80" t="n">
        <v>1585</v>
      </c>
      <c r="K16" s="80" t="n">
        <v>123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25</v>
      </c>
      <c r="D18" s="80" t="n">
        <v>973</v>
      </c>
      <c r="E18" s="80" t="n">
        <v>852</v>
      </c>
      <c r="G18" s="111" t="n">
        <v>1956</v>
      </c>
      <c r="H18" s="117" t="s">
        <v>171</v>
      </c>
      <c r="I18" s="80" t="n">
        <v>2749</v>
      </c>
      <c r="J18" s="80" t="n">
        <v>1466</v>
      </c>
      <c r="K18" s="80" t="n">
        <v>1283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94</v>
      </c>
      <c r="D19" s="80" t="n">
        <v>1021</v>
      </c>
      <c r="E19" s="80" t="n">
        <v>973</v>
      </c>
      <c r="G19" s="111" t="n">
        <v>1955</v>
      </c>
      <c r="H19" s="117" t="s">
        <v>173</v>
      </c>
      <c r="I19" s="80" t="n">
        <v>2597</v>
      </c>
      <c r="J19" s="80" t="n">
        <v>1417</v>
      </c>
      <c r="K19" s="80" t="n">
        <v>118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983</v>
      </c>
      <c r="D20" s="80" t="n">
        <v>962</v>
      </c>
      <c r="E20" s="80" t="n">
        <v>1021</v>
      </c>
      <c r="G20" s="111" t="n">
        <v>1954</v>
      </c>
      <c r="H20" s="117" t="s">
        <v>175</v>
      </c>
      <c r="I20" s="80" t="n">
        <v>2448</v>
      </c>
      <c r="J20" s="80" t="n">
        <v>1320</v>
      </c>
      <c r="K20" s="80" t="n">
        <v>1128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93</v>
      </c>
      <c r="D21" s="80" t="n">
        <v>924</v>
      </c>
      <c r="E21" s="80" t="n">
        <v>869</v>
      </c>
      <c r="G21" s="111" t="n">
        <v>1953</v>
      </c>
      <c r="H21" s="117" t="s">
        <v>177</v>
      </c>
      <c r="I21" s="80" t="n">
        <v>2302</v>
      </c>
      <c r="J21" s="80" t="n">
        <v>1165</v>
      </c>
      <c r="K21" s="80" t="n">
        <v>113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55</v>
      </c>
      <c r="D22" s="80" t="n">
        <v>970</v>
      </c>
      <c r="E22" s="80" t="n">
        <v>885</v>
      </c>
      <c r="G22" s="111" t="n">
        <v>1952</v>
      </c>
      <c r="H22" s="117" t="s">
        <v>179</v>
      </c>
      <c r="I22" s="80" t="n">
        <v>2139</v>
      </c>
      <c r="J22" s="80" t="n">
        <v>1086</v>
      </c>
      <c r="K22" s="80" t="n">
        <v>1053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769</v>
      </c>
      <c r="D24" s="80" t="n">
        <v>920</v>
      </c>
      <c r="E24" s="80" t="n">
        <v>849</v>
      </c>
      <c r="G24" s="111" t="n">
        <v>1951</v>
      </c>
      <c r="H24" s="117" t="s">
        <v>181</v>
      </c>
      <c r="I24" s="80" t="n">
        <v>2031</v>
      </c>
      <c r="J24" s="80" t="n">
        <v>1049</v>
      </c>
      <c r="K24" s="80" t="n">
        <v>982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25</v>
      </c>
      <c r="D25" s="80" t="n">
        <v>831</v>
      </c>
      <c r="E25" s="80" t="n">
        <v>794</v>
      </c>
      <c r="G25" s="111" t="n">
        <v>1950</v>
      </c>
      <c r="H25" s="117" t="s">
        <v>183</v>
      </c>
      <c r="I25" s="80" t="n">
        <v>2101</v>
      </c>
      <c r="J25" s="80" t="n">
        <v>1048</v>
      </c>
      <c r="K25" s="80" t="n">
        <v>1053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06</v>
      </c>
      <c r="D26" s="80" t="n">
        <v>868</v>
      </c>
      <c r="E26" s="80" t="n">
        <v>838</v>
      </c>
      <c r="G26" s="111" t="n">
        <v>1949</v>
      </c>
      <c r="H26" s="117" t="s">
        <v>185</v>
      </c>
      <c r="I26" s="80" t="n">
        <v>1837</v>
      </c>
      <c r="J26" s="80" t="n">
        <v>886</v>
      </c>
      <c r="K26" s="80" t="n">
        <v>951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752</v>
      </c>
      <c r="D27" s="80" t="n">
        <v>949</v>
      </c>
      <c r="E27" s="80" t="n">
        <v>803</v>
      </c>
      <c r="G27" s="111" t="n">
        <v>1948</v>
      </c>
      <c r="H27" s="117" t="s">
        <v>187</v>
      </c>
      <c r="I27" s="80" t="n">
        <v>1676</v>
      </c>
      <c r="J27" s="80" t="n">
        <v>864</v>
      </c>
      <c r="K27" s="80" t="n">
        <v>81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082</v>
      </c>
      <c r="D28" s="80" t="n">
        <v>1005</v>
      </c>
      <c r="E28" s="80" t="n">
        <v>1077</v>
      </c>
      <c r="G28" s="111" t="n">
        <v>1947</v>
      </c>
      <c r="H28" s="117" t="s">
        <v>189</v>
      </c>
      <c r="I28" s="80" t="n">
        <v>1576</v>
      </c>
      <c r="J28" s="80" t="n">
        <v>777</v>
      </c>
      <c r="K28" s="80" t="n">
        <v>799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69</v>
      </c>
      <c r="D30" s="80" t="n">
        <v>1232</v>
      </c>
      <c r="E30" s="80" t="n">
        <v>1337</v>
      </c>
      <c r="G30" s="111" t="n">
        <v>1946</v>
      </c>
      <c r="H30" s="117" t="s">
        <v>191</v>
      </c>
      <c r="I30" s="80" t="n">
        <v>1334</v>
      </c>
      <c r="J30" s="80" t="n">
        <v>690</v>
      </c>
      <c r="K30" s="80" t="n">
        <v>64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469</v>
      </c>
      <c r="D31" s="80" t="n">
        <v>1602</v>
      </c>
      <c r="E31" s="80" t="n">
        <v>1867</v>
      </c>
      <c r="G31" s="111" t="n">
        <v>1945</v>
      </c>
      <c r="H31" s="117" t="s">
        <v>193</v>
      </c>
      <c r="I31" s="80" t="n">
        <v>1361</v>
      </c>
      <c r="J31" s="80" t="n">
        <v>674</v>
      </c>
      <c r="K31" s="80" t="n">
        <v>687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43</v>
      </c>
      <c r="D32" s="80" t="n">
        <v>1987</v>
      </c>
      <c r="E32" s="80" t="n">
        <v>2356</v>
      </c>
      <c r="G32" s="111" t="n">
        <v>1944</v>
      </c>
      <c r="H32" s="117" t="s">
        <v>195</v>
      </c>
      <c r="I32" s="80" t="n">
        <v>1636</v>
      </c>
      <c r="J32" s="80" t="n">
        <v>776</v>
      </c>
      <c r="K32" s="80" t="n">
        <v>86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50</v>
      </c>
      <c r="D33" s="80" t="n">
        <v>2345</v>
      </c>
      <c r="E33" s="80" t="n">
        <v>2805</v>
      </c>
      <c r="G33" s="111" t="n">
        <v>1943</v>
      </c>
      <c r="H33" s="117" t="s">
        <v>197</v>
      </c>
      <c r="I33" s="80" t="n">
        <v>1685</v>
      </c>
      <c r="J33" s="80" t="n">
        <v>844</v>
      </c>
      <c r="K33" s="80" t="n">
        <v>84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934</v>
      </c>
      <c r="D34" s="80" t="n">
        <v>2751</v>
      </c>
      <c r="E34" s="80" t="n">
        <v>3183</v>
      </c>
      <c r="G34" s="111" t="n">
        <v>1942</v>
      </c>
      <c r="H34" s="117" t="s">
        <v>199</v>
      </c>
      <c r="I34" s="80" t="n">
        <v>1740</v>
      </c>
      <c r="J34" s="80" t="n">
        <v>868</v>
      </c>
      <c r="K34" s="80" t="n">
        <v>87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6445</v>
      </c>
      <c r="D36" s="80" t="n">
        <v>2940</v>
      </c>
      <c r="E36" s="80" t="n">
        <v>3505</v>
      </c>
      <c r="G36" s="111" t="n">
        <v>1941</v>
      </c>
      <c r="H36" s="117" t="s">
        <v>201</v>
      </c>
      <c r="I36" s="80" t="n">
        <v>1829</v>
      </c>
      <c r="J36" s="80" t="n">
        <v>904</v>
      </c>
      <c r="K36" s="80" t="n">
        <v>92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042</v>
      </c>
      <c r="D37" s="80" t="n">
        <v>3278</v>
      </c>
      <c r="E37" s="80" t="n">
        <v>3764</v>
      </c>
      <c r="G37" s="111" t="n">
        <v>1940</v>
      </c>
      <c r="H37" s="117" t="s">
        <v>203</v>
      </c>
      <c r="I37" s="80" t="n">
        <v>1707</v>
      </c>
      <c r="J37" s="80" t="n">
        <v>818</v>
      </c>
      <c r="K37" s="80" t="n">
        <v>889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254</v>
      </c>
      <c r="D38" s="80" t="n">
        <v>3461</v>
      </c>
      <c r="E38" s="80" t="n">
        <v>3793</v>
      </c>
      <c r="G38" s="111" t="n">
        <v>1939</v>
      </c>
      <c r="H38" s="117" t="s">
        <v>205</v>
      </c>
      <c r="I38" s="80" t="n">
        <v>1605</v>
      </c>
      <c r="J38" s="80" t="n">
        <v>801</v>
      </c>
      <c r="K38" s="80" t="n">
        <v>80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379</v>
      </c>
      <c r="D39" s="80" t="n">
        <v>3553</v>
      </c>
      <c r="E39" s="80" t="n">
        <v>3826</v>
      </c>
      <c r="G39" s="111" t="n">
        <v>1938</v>
      </c>
      <c r="H39" s="117" t="s">
        <v>207</v>
      </c>
      <c r="I39" s="80" t="n">
        <v>1450</v>
      </c>
      <c r="J39" s="80" t="n">
        <v>691</v>
      </c>
      <c r="K39" s="80" t="n">
        <v>7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783</v>
      </c>
      <c r="D40" s="80" t="n">
        <v>3919</v>
      </c>
      <c r="E40" s="80" t="n">
        <v>3864</v>
      </c>
      <c r="G40" s="111" t="n">
        <v>1937</v>
      </c>
      <c r="H40" s="117" t="s">
        <v>209</v>
      </c>
      <c r="I40" s="80" t="n">
        <v>1345</v>
      </c>
      <c r="J40" s="80" t="n">
        <v>612</v>
      </c>
      <c r="K40" s="80" t="n">
        <v>733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8015</v>
      </c>
      <c r="D42" s="80" t="n">
        <v>4040</v>
      </c>
      <c r="E42" s="80" t="n">
        <v>3975</v>
      </c>
      <c r="G42" s="111" t="n">
        <v>1936</v>
      </c>
      <c r="H42" s="117" t="s">
        <v>211</v>
      </c>
      <c r="I42" s="80" t="n">
        <v>1256</v>
      </c>
      <c r="J42" s="80" t="n">
        <v>570</v>
      </c>
      <c r="K42" s="80" t="n">
        <v>686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894</v>
      </c>
      <c r="D43" s="80" t="n">
        <v>4080</v>
      </c>
      <c r="E43" s="80" t="n">
        <v>3814</v>
      </c>
      <c r="G43" s="111" t="n">
        <v>1935</v>
      </c>
      <c r="H43" s="117" t="s">
        <v>213</v>
      </c>
      <c r="I43" s="80" t="n">
        <v>1221</v>
      </c>
      <c r="J43" s="80" t="n">
        <v>489</v>
      </c>
      <c r="K43" s="80" t="n">
        <v>732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511</v>
      </c>
      <c r="D44" s="80" t="n">
        <v>3922</v>
      </c>
      <c r="E44" s="80" t="n">
        <v>3589</v>
      </c>
      <c r="G44" s="111" t="n">
        <v>1934</v>
      </c>
      <c r="H44" s="117" t="s">
        <v>215</v>
      </c>
      <c r="I44" s="80" t="n">
        <v>1117</v>
      </c>
      <c r="J44" s="80" t="n">
        <v>439</v>
      </c>
      <c r="K44" s="80" t="n">
        <v>67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011</v>
      </c>
      <c r="D45" s="80" t="n">
        <v>3736</v>
      </c>
      <c r="E45" s="80" t="n">
        <v>3275</v>
      </c>
      <c r="G45" s="111" t="n">
        <v>1933</v>
      </c>
      <c r="H45" s="117" t="s">
        <v>217</v>
      </c>
      <c r="I45" s="80" t="n">
        <v>854</v>
      </c>
      <c r="J45" s="80" t="n">
        <v>330</v>
      </c>
      <c r="K45" s="80" t="n">
        <v>52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6666</v>
      </c>
      <c r="D46" s="80" t="n">
        <v>3648</v>
      </c>
      <c r="E46" s="80" t="n">
        <v>3018</v>
      </c>
      <c r="G46" s="111" t="n">
        <v>1932</v>
      </c>
      <c r="H46" s="117" t="s">
        <v>219</v>
      </c>
      <c r="I46" s="80" t="n">
        <v>788</v>
      </c>
      <c r="J46" s="80" t="n">
        <v>318</v>
      </c>
      <c r="K46" s="80" t="n">
        <v>4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6057</v>
      </c>
      <c r="D48" s="80" t="n">
        <v>3258</v>
      </c>
      <c r="E48" s="80" t="n">
        <v>2799</v>
      </c>
      <c r="G48" s="111" t="n">
        <v>1931</v>
      </c>
      <c r="H48" s="117" t="s">
        <v>221</v>
      </c>
      <c r="I48" s="80" t="n">
        <v>767</v>
      </c>
      <c r="J48" s="80" t="n">
        <v>293</v>
      </c>
      <c r="K48" s="80" t="n">
        <v>47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506</v>
      </c>
      <c r="D49" s="80" t="n">
        <v>2971</v>
      </c>
      <c r="E49" s="80" t="n">
        <v>2535</v>
      </c>
      <c r="G49" s="111" t="n">
        <v>1930</v>
      </c>
      <c r="H49" s="117" t="s">
        <v>223</v>
      </c>
      <c r="I49" s="80" t="n">
        <v>765</v>
      </c>
      <c r="J49" s="80" t="n">
        <v>296</v>
      </c>
      <c r="K49" s="80" t="n">
        <v>46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265</v>
      </c>
      <c r="D50" s="80" t="n">
        <v>2978</v>
      </c>
      <c r="E50" s="80" t="n">
        <v>2287</v>
      </c>
      <c r="G50" s="111" t="n">
        <v>1929</v>
      </c>
      <c r="H50" s="117" t="s">
        <v>225</v>
      </c>
      <c r="I50" s="80" t="n">
        <v>696</v>
      </c>
      <c r="J50" s="80" t="n">
        <v>263</v>
      </c>
      <c r="K50" s="80" t="n">
        <v>43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828</v>
      </c>
      <c r="D51" s="80" t="n">
        <v>2684</v>
      </c>
      <c r="E51" s="80" t="n">
        <v>2144</v>
      </c>
      <c r="G51" s="111" t="n">
        <v>1928</v>
      </c>
      <c r="H51" s="117" t="s">
        <v>227</v>
      </c>
      <c r="I51" s="80" t="n">
        <v>654</v>
      </c>
      <c r="J51" s="80" t="n">
        <v>231</v>
      </c>
      <c r="K51" s="80" t="n">
        <v>42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547</v>
      </c>
      <c r="D52" s="80" t="n">
        <v>2583</v>
      </c>
      <c r="E52" s="80" t="n">
        <v>1964</v>
      </c>
      <c r="G52" s="111" t="n">
        <v>1927</v>
      </c>
      <c r="H52" s="117" t="s">
        <v>229</v>
      </c>
      <c r="I52" s="80" t="n">
        <v>486</v>
      </c>
      <c r="J52" s="80" t="n">
        <v>170</v>
      </c>
      <c r="K52" s="80" t="n">
        <v>31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713</v>
      </c>
      <c r="D54" s="80" t="n">
        <v>2687</v>
      </c>
      <c r="E54" s="80" t="n">
        <v>2026</v>
      </c>
      <c r="G54" s="111" t="n">
        <v>1926</v>
      </c>
      <c r="H54" s="117" t="s">
        <v>231</v>
      </c>
      <c r="I54" s="80" t="n">
        <v>469</v>
      </c>
      <c r="J54" s="80" t="n">
        <v>132</v>
      </c>
      <c r="K54" s="80" t="n">
        <v>33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22</v>
      </c>
      <c r="D55" s="80" t="n">
        <v>2626</v>
      </c>
      <c r="E55" s="80" t="n">
        <v>1996</v>
      </c>
      <c r="G55" s="111" t="n">
        <v>1925</v>
      </c>
      <c r="H55" s="117" t="s">
        <v>233</v>
      </c>
      <c r="I55" s="80" t="n">
        <v>406</v>
      </c>
      <c r="J55" s="80" t="n">
        <v>127</v>
      </c>
      <c r="K55" s="80" t="n">
        <v>27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72</v>
      </c>
      <c r="D56" s="80" t="n">
        <v>2448</v>
      </c>
      <c r="E56" s="80" t="n">
        <v>2124</v>
      </c>
      <c r="G56" s="111" t="n">
        <v>1924</v>
      </c>
      <c r="H56" s="117" t="s">
        <v>235</v>
      </c>
      <c r="I56" s="80" t="n">
        <v>335</v>
      </c>
      <c r="J56" s="80" t="n">
        <v>74</v>
      </c>
      <c r="K56" s="80" t="n">
        <v>26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580</v>
      </c>
      <c r="D57" s="80" t="n">
        <v>2591</v>
      </c>
      <c r="E57" s="80" t="n">
        <v>1989</v>
      </c>
      <c r="G57" s="111" t="n">
        <v>1923</v>
      </c>
      <c r="H57" s="117" t="s">
        <v>237</v>
      </c>
      <c r="I57" s="80" t="n">
        <v>227</v>
      </c>
      <c r="J57" s="80" t="n">
        <v>50</v>
      </c>
      <c r="K57" s="80" t="n">
        <v>1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526</v>
      </c>
      <c r="D58" s="80" t="n">
        <v>2519</v>
      </c>
      <c r="E58" s="80" t="n">
        <v>2007</v>
      </c>
      <c r="G58" s="111" t="n">
        <v>1922</v>
      </c>
      <c r="H58" s="117" t="s">
        <v>239</v>
      </c>
      <c r="I58" s="80" t="n">
        <v>261</v>
      </c>
      <c r="J58" s="80" t="n">
        <v>52</v>
      </c>
      <c r="K58" s="80" t="n">
        <v>209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847</v>
      </c>
      <c r="J59" s="80" t="n">
        <v>192</v>
      </c>
      <c r="K59" s="80" t="n">
        <v>65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74535</v>
      </c>
      <c r="J60" s="106" t="n">
        <v>140225</v>
      </c>
      <c r="K60" s="106" t="n">
        <v>1343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4260</v>
      </c>
      <c r="D6" s="80" t="n">
        <v>2173</v>
      </c>
      <c r="E6" s="80" t="n">
        <v>2087</v>
      </c>
      <c r="G6" s="111" t="n">
        <v>1966</v>
      </c>
      <c r="H6" s="117" t="s">
        <v>151</v>
      </c>
      <c r="I6" s="80" t="n">
        <v>7284</v>
      </c>
      <c r="J6" s="80" t="n">
        <v>3993</v>
      </c>
      <c r="K6" s="80" t="n">
        <v>3291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346</v>
      </c>
      <c r="D7" s="80" t="n">
        <v>2240</v>
      </c>
      <c r="E7" s="80" t="n">
        <v>2106</v>
      </c>
      <c r="G7" s="111" t="n">
        <v>1965</v>
      </c>
      <c r="H7" s="117" t="s">
        <v>153</v>
      </c>
      <c r="I7" s="80" t="n">
        <v>7365</v>
      </c>
      <c r="J7" s="80" t="n">
        <v>3919</v>
      </c>
      <c r="K7" s="80" t="n">
        <v>3446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146</v>
      </c>
      <c r="D8" s="80" t="n">
        <v>2110</v>
      </c>
      <c r="E8" s="80" t="n">
        <v>2036</v>
      </c>
      <c r="G8" s="111" t="n">
        <v>1964</v>
      </c>
      <c r="H8" s="117" t="s">
        <v>155</v>
      </c>
      <c r="I8" s="80" t="n">
        <v>6995</v>
      </c>
      <c r="J8" s="80" t="n">
        <v>3821</v>
      </c>
      <c r="K8" s="80" t="n">
        <v>3174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4095</v>
      </c>
      <c r="D9" s="80" t="n">
        <v>2102</v>
      </c>
      <c r="E9" s="80" t="n">
        <v>1993</v>
      </c>
      <c r="G9" s="111" t="n">
        <v>1963</v>
      </c>
      <c r="H9" s="117" t="s">
        <v>157</v>
      </c>
      <c r="I9" s="80" t="n">
        <v>6744</v>
      </c>
      <c r="J9" s="80" t="n">
        <v>3604</v>
      </c>
      <c r="K9" s="80" t="n">
        <v>314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979</v>
      </c>
      <c r="D10" s="80" t="n">
        <v>2060</v>
      </c>
      <c r="E10" s="80" t="n">
        <v>1919</v>
      </c>
      <c r="G10" s="111" t="n">
        <v>1962</v>
      </c>
      <c r="H10" s="117" t="s">
        <v>159</v>
      </c>
      <c r="I10" s="80" t="n">
        <v>6224</v>
      </c>
      <c r="J10" s="80" t="n">
        <v>3409</v>
      </c>
      <c r="K10" s="80" t="n">
        <v>2815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500</v>
      </c>
      <c r="D12" s="80" t="n">
        <v>1788</v>
      </c>
      <c r="E12" s="80" t="n">
        <v>1712</v>
      </c>
      <c r="G12" s="111" t="n">
        <v>1961</v>
      </c>
      <c r="H12" s="117" t="s">
        <v>161</v>
      </c>
      <c r="I12" s="80" t="n">
        <v>5651</v>
      </c>
      <c r="J12" s="80" t="n">
        <v>3047</v>
      </c>
      <c r="K12" s="80" t="n">
        <v>260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3372</v>
      </c>
      <c r="D13" s="80" t="n">
        <v>1767</v>
      </c>
      <c r="E13" s="80" t="n">
        <v>1605</v>
      </c>
      <c r="G13" s="111" t="n">
        <v>1960</v>
      </c>
      <c r="H13" s="117" t="s">
        <v>163</v>
      </c>
      <c r="I13" s="80" t="n">
        <v>5087</v>
      </c>
      <c r="J13" s="80" t="n">
        <v>2805</v>
      </c>
      <c r="K13" s="80" t="n">
        <v>228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3322</v>
      </c>
      <c r="D14" s="80" t="n">
        <v>1742</v>
      </c>
      <c r="E14" s="80" t="n">
        <v>1580</v>
      </c>
      <c r="G14" s="111" t="n">
        <v>1959</v>
      </c>
      <c r="H14" s="117" t="s">
        <v>165</v>
      </c>
      <c r="I14" s="80" t="n">
        <v>4749</v>
      </c>
      <c r="J14" s="80" t="n">
        <v>2552</v>
      </c>
      <c r="K14" s="80" t="n">
        <v>219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887</v>
      </c>
      <c r="D15" s="80" t="n">
        <v>1522</v>
      </c>
      <c r="E15" s="80" t="n">
        <v>1365</v>
      </c>
      <c r="G15" s="111" t="n">
        <v>1958</v>
      </c>
      <c r="H15" s="117" t="s">
        <v>167</v>
      </c>
      <c r="I15" s="80" t="n">
        <v>4246</v>
      </c>
      <c r="J15" s="80" t="n">
        <v>2255</v>
      </c>
      <c r="K15" s="80" t="n">
        <v>199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935</v>
      </c>
      <c r="D16" s="80" t="n">
        <v>1508</v>
      </c>
      <c r="E16" s="80" t="n">
        <v>1427</v>
      </c>
      <c r="G16" s="111" t="n">
        <v>1957</v>
      </c>
      <c r="H16" s="117" t="s">
        <v>169</v>
      </c>
      <c r="I16" s="80" t="n">
        <v>4026</v>
      </c>
      <c r="J16" s="80" t="n">
        <v>2211</v>
      </c>
      <c r="K16" s="80" t="n">
        <v>181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760</v>
      </c>
      <c r="D18" s="80" t="n">
        <v>1353</v>
      </c>
      <c r="E18" s="80" t="n">
        <v>1407</v>
      </c>
      <c r="G18" s="111" t="n">
        <v>1956</v>
      </c>
      <c r="H18" s="117" t="s">
        <v>171</v>
      </c>
      <c r="I18" s="80" t="n">
        <v>3795</v>
      </c>
      <c r="J18" s="80" t="n">
        <v>1979</v>
      </c>
      <c r="K18" s="80" t="n">
        <v>1816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78</v>
      </c>
      <c r="D19" s="80" t="n">
        <v>1432</v>
      </c>
      <c r="E19" s="80" t="n">
        <v>1346</v>
      </c>
      <c r="G19" s="111" t="n">
        <v>1955</v>
      </c>
      <c r="H19" s="117" t="s">
        <v>173</v>
      </c>
      <c r="I19" s="80" t="n">
        <v>3923</v>
      </c>
      <c r="J19" s="80" t="n">
        <v>2074</v>
      </c>
      <c r="K19" s="80" t="n">
        <v>1849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83</v>
      </c>
      <c r="D20" s="80" t="n">
        <v>1345</v>
      </c>
      <c r="E20" s="80" t="n">
        <v>1238</v>
      </c>
      <c r="G20" s="111" t="n">
        <v>1954</v>
      </c>
      <c r="H20" s="117" t="s">
        <v>175</v>
      </c>
      <c r="I20" s="80" t="n">
        <v>3632</v>
      </c>
      <c r="J20" s="80" t="n">
        <v>1862</v>
      </c>
      <c r="K20" s="80" t="n">
        <v>177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11</v>
      </c>
      <c r="D21" s="80" t="n">
        <v>1224</v>
      </c>
      <c r="E21" s="80" t="n">
        <v>1187</v>
      </c>
      <c r="G21" s="111" t="n">
        <v>1953</v>
      </c>
      <c r="H21" s="117" t="s">
        <v>177</v>
      </c>
      <c r="I21" s="80" t="n">
        <v>3768</v>
      </c>
      <c r="J21" s="80" t="n">
        <v>1921</v>
      </c>
      <c r="K21" s="80" t="n">
        <v>184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26</v>
      </c>
      <c r="D22" s="80" t="n">
        <v>1250</v>
      </c>
      <c r="E22" s="80" t="n">
        <v>1076</v>
      </c>
      <c r="G22" s="111" t="n">
        <v>1952</v>
      </c>
      <c r="H22" s="117" t="s">
        <v>179</v>
      </c>
      <c r="I22" s="80" t="n">
        <v>3448</v>
      </c>
      <c r="J22" s="80" t="n">
        <v>1743</v>
      </c>
      <c r="K22" s="80" t="n">
        <v>170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09</v>
      </c>
      <c r="D24" s="80" t="n">
        <v>1045</v>
      </c>
      <c r="E24" s="80" t="n">
        <v>1064</v>
      </c>
      <c r="G24" s="111" t="n">
        <v>1951</v>
      </c>
      <c r="H24" s="117" t="s">
        <v>181</v>
      </c>
      <c r="I24" s="80" t="n">
        <v>3350</v>
      </c>
      <c r="J24" s="80" t="n">
        <v>1693</v>
      </c>
      <c r="K24" s="80" t="n">
        <v>165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0</v>
      </c>
      <c r="D25" s="80" t="n">
        <v>1065</v>
      </c>
      <c r="E25" s="80" t="n">
        <v>1045</v>
      </c>
      <c r="G25" s="111" t="n">
        <v>1950</v>
      </c>
      <c r="H25" s="117" t="s">
        <v>183</v>
      </c>
      <c r="I25" s="80" t="n">
        <v>3363</v>
      </c>
      <c r="J25" s="80" t="n">
        <v>1602</v>
      </c>
      <c r="K25" s="80" t="n">
        <v>17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960</v>
      </c>
      <c r="D26" s="80" t="n">
        <v>990</v>
      </c>
      <c r="E26" s="80" t="n">
        <v>970</v>
      </c>
      <c r="G26" s="111" t="n">
        <v>1949</v>
      </c>
      <c r="H26" s="117" t="s">
        <v>185</v>
      </c>
      <c r="I26" s="80" t="n">
        <v>2988</v>
      </c>
      <c r="J26" s="80" t="n">
        <v>1474</v>
      </c>
      <c r="K26" s="80" t="n">
        <v>151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73</v>
      </c>
      <c r="D27" s="80" t="n">
        <v>991</v>
      </c>
      <c r="E27" s="80" t="n">
        <v>982</v>
      </c>
      <c r="G27" s="111" t="n">
        <v>1948</v>
      </c>
      <c r="H27" s="117" t="s">
        <v>187</v>
      </c>
      <c r="I27" s="80" t="n">
        <v>2782</v>
      </c>
      <c r="J27" s="80" t="n">
        <v>1360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38</v>
      </c>
      <c r="D28" s="80" t="n">
        <v>1080</v>
      </c>
      <c r="E28" s="80" t="n">
        <v>1058</v>
      </c>
      <c r="G28" s="111" t="n">
        <v>1947</v>
      </c>
      <c r="H28" s="117" t="s">
        <v>189</v>
      </c>
      <c r="I28" s="80" t="n">
        <v>2575</v>
      </c>
      <c r="J28" s="80" t="n">
        <v>1181</v>
      </c>
      <c r="K28" s="80" t="n">
        <v>1394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66</v>
      </c>
      <c r="D30" s="80" t="n">
        <v>1206</v>
      </c>
      <c r="E30" s="80" t="n">
        <v>1260</v>
      </c>
      <c r="G30" s="111" t="n">
        <v>1946</v>
      </c>
      <c r="H30" s="117" t="s">
        <v>191</v>
      </c>
      <c r="I30" s="80" t="n">
        <v>1863</v>
      </c>
      <c r="J30" s="80" t="n">
        <v>897</v>
      </c>
      <c r="K30" s="80" t="n">
        <v>966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78</v>
      </c>
      <c r="D31" s="80" t="n">
        <v>1876</v>
      </c>
      <c r="E31" s="80" t="n">
        <v>2002</v>
      </c>
      <c r="G31" s="111" t="n">
        <v>1945</v>
      </c>
      <c r="H31" s="117" t="s">
        <v>193</v>
      </c>
      <c r="I31" s="80" t="n">
        <v>2182</v>
      </c>
      <c r="J31" s="80" t="n">
        <v>1019</v>
      </c>
      <c r="K31" s="80" t="n">
        <v>116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89</v>
      </c>
      <c r="D32" s="80" t="n">
        <v>2009</v>
      </c>
      <c r="E32" s="80" t="n">
        <v>2380</v>
      </c>
      <c r="G32" s="111" t="n">
        <v>1944</v>
      </c>
      <c r="H32" s="117" t="s">
        <v>195</v>
      </c>
      <c r="I32" s="80" t="n">
        <v>3157</v>
      </c>
      <c r="J32" s="80" t="n">
        <v>1449</v>
      </c>
      <c r="K32" s="80" t="n">
        <v>170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035</v>
      </c>
      <c r="D33" s="80" t="n">
        <v>2344</v>
      </c>
      <c r="E33" s="80" t="n">
        <v>2691</v>
      </c>
      <c r="G33" s="111" t="n">
        <v>1943</v>
      </c>
      <c r="H33" s="117" t="s">
        <v>197</v>
      </c>
      <c r="I33" s="80" t="n">
        <v>3438</v>
      </c>
      <c r="J33" s="80" t="n">
        <v>1518</v>
      </c>
      <c r="K33" s="80" t="n">
        <v>1920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690</v>
      </c>
      <c r="D34" s="80" t="n">
        <v>2640</v>
      </c>
      <c r="E34" s="80" t="n">
        <v>3050</v>
      </c>
      <c r="G34" s="111" t="n">
        <v>1942</v>
      </c>
      <c r="H34" s="117" t="s">
        <v>199</v>
      </c>
      <c r="I34" s="80" t="n">
        <v>3360</v>
      </c>
      <c r="J34" s="80" t="n">
        <v>1560</v>
      </c>
      <c r="K34" s="80" t="n">
        <v>180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985</v>
      </c>
      <c r="D36" s="80" t="n">
        <v>2807</v>
      </c>
      <c r="E36" s="80" t="n">
        <v>3178</v>
      </c>
      <c r="G36" s="111" t="n">
        <v>1941</v>
      </c>
      <c r="H36" s="117" t="s">
        <v>201</v>
      </c>
      <c r="I36" s="80" t="n">
        <v>4016</v>
      </c>
      <c r="J36" s="80" t="n">
        <v>1703</v>
      </c>
      <c r="K36" s="80" t="n">
        <v>231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6360</v>
      </c>
      <c r="D37" s="80" t="n">
        <v>2921</v>
      </c>
      <c r="E37" s="80" t="n">
        <v>3439</v>
      </c>
      <c r="G37" s="111" t="n">
        <v>1940</v>
      </c>
      <c r="H37" s="117" t="s">
        <v>203</v>
      </c>
      <c r="I37" s="80" t="n">
        <v>3922</v>
      </c>
      <c r="J37" s="80" t="n">
        <v>1735</v>
      </c>
      <c r="K37" s="80" t="n">
        <v>2187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6767</v>
      </c>
      <c r="D38" s="80" t="n">
        <v>3137</v>
      </c>
      <c r="E38" s="80" t="n">
        <v>3630</v>
      </c>
      <c r="G38" s="111" t="n">
        <v>1939</v>
      </c>
      <c r="H38" s="117" t="s">
        <v>205</v>
      </c>
      <c r="I38" s="80" t="n">
        <v>3748</v>
      </c>
      <c r="J38" s="80" t="n">
        <v>1652</v>
      </c>
      <c r="K38" s="80" t="n">
        <v>2096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6905</v>
      </c>
      <c r="D39" s="80" t="n">
        <v>3284</v>
      </c>
      <c r="E39" s="80" t="n">
        <v>3621</v>
      </c>
      <c r="G39" s="111" t="n">
        <v>1938</v>
      </c>
      <c r="H39" s="117" t="s">
        <v>207</v>
      </c>
      <c r="I39" s="80" t="n">
        <v>3333</v>
      </c>
      <c r="J39" s="80" t="n">
        <v>1468</v>
      </c>
      <c r="K39" s="80" t="n">
        <v>1865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582</v>
      </c>
      <c r="D40" s="80" t="n">
        <v>3610</v>
      </c>
      <c r="E40" s="80" t="n">
        <v>3972</v>
      </c>
      <c r="G40" s="111" t="n">
        <v>1937</v>
      </c>
      <c r="H40" s="117" t="s">
        <v>209</v>
      </c>
      <c r="I40" s="80" t="n">
        <v>3138</v>
      </c>
      <c r="J40" s="80" t="n">
        <v>1276</v>
      </c>
      <c r="K40" s="80" t="n">
        <v>186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648</v>
      </c>
      <c r="D42" s="80" t="n">
        <v>3650</v>
      </c>
      <c r="E42" s="80" t="n">
        <v>3998</v>
      </c>
      <c r="G42" s="111" t="n">
        <v>1936</v>
      </c>
      <c r="H42" s="117" t="s">
        <v>211</v>
      </c>
      <c r="I42" s="80" t="n">
        <v>3028</v>
      </c>
      <c r="J42" s="80" t="n">
        <v>1260</v>
      </c>
      <c r="K42" s="80" t="n">
        <v>1768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8104</v>
      </c>
      <c r="D43" s="80" t="n">
        <v>3918</v>
      </c>
      <c r="E43" s="80" t="n">
        <v>4186</v>
      </c>
      <c r="G43" s="111" t="n">
        <v>1935</v>
      </c>
      <c r="H43" s="117" t="s">
        <v>213</v>
      </c>
      <c r="I43" s="80" t="n">
        <v>3072</v>
      </c>
      <c r="J43" s="80" t="n">
        <v>1338</v>
      </c>
      <c r="K43" s="80" t="n">
        <v>17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664</v>
      </c>
      <c r="D44" s="80" t="n">
        <v>3707</v>
      </c>
      <c r="E44" s="80" t="n">
        <v>3957</v>
      </c>
      <c r="G44" s="111" t="n">
        <v>1934</v>
      </c>
      <c r="H44" s="117" t="s">
        <v>215</v>
      </c>
      <c r="I44" s="80" t="n">
        <v>2677</v>
      </c>
      <c r="J44" s="80" t="n">
        <v>1116</v>
      </c>
      <c r="K44" s="80" t="n">
        <v>1561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775</v>
      </c>
      <c r="D45" s="80" t="n">
        <v>3869</v>
      </c>
      <c r="E45" s="80" t="n">
        <v>3906</v>
      </c>
      <c r="G45" s="111" t="n">
        <v>1933</v>
      </c>
      <c r="H45" s="117" t="s">
        <v>217</v>
      </c>
      <c r="I45" s="80" t="n">
        <v>1892</v>
      </c>
      <c r="J45" s="80" t="n">
        <v>748</v>
      </c>
      <c r="K45" s="80" t="n">
        <v>114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7611</v>
      </c>
      <c r="D46" s="80" t="n">
        <v>3768</v>
      </c>
      <c r="E46" s="80" t="n">
        <v>3843</v>
      </c>
      <c r="G46" s="111" t="n">
        <v>1932</v>
      </c>
      <c r="H46" s="117" t="s">
        <v>219</v>
      </c>
      <c r="I46" s="80" t="n">
        <v>1683</v>
      </c>
      <c r="J46" s="80" t="n">
        <v>713</v>
      </c>
      <c r="K46" s="80" t="n">
        <v>9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7191</v>
      </c>
      <c r="D48" s="80" t="n">
        <v>3643</v>
      </c>
      <c r="E48" s="80" t="n">
        <v>3548</v>
      </c>
      <c r="G48" s="111" t="n">
        <v>1931</v>
      </c>
      <c r="H48" s="117" t="s">
        <v>221</v>
      </c>
      <c r="I48" s="80" t="n">
        <v>1702</v>
      </c>
      <c r="J48" s="80" t="n">
        <v>694</v>
      </c>
      <c r="K48" s="80" t="n">
        <v>1008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6777</v>
      </c>
      <c r="D49" s="80" t="n">
        <v>3428</v>
      </c>
      <c r="E49" s="80" t="n">
        <v>3349</v>
      </c>
      <c r="G49" s="111" t="n">
        <v>1930</v>
      </c>
      <c r="H49" s="117" t="s">
        <v>223</v>
      </c>
      <c r="I49" s="80" t="n">
        <v>1750</v>
      </c>
      <c r="J49" s="80" t="n">
        <v>690</v>
      </c>
      <c r="K49" s="80" t="n">
        <v>106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6612</v>
      </c>
      <c r="D50" s="80" t="n">
        <v>3398</v>
      </c>
      <c r="E50" s="80" t="n">
        <v>3214</v>
      </c>
      <c r="G50" s="111" t="n">
        <v>1929</v>
      </c>
      <c r="H50" s="117" t="s">
        <v>225</v>
      </c>
      <c r="I50" s="80" t="n">
        <v>1491</v>
      </c>
      <c r="J50" s="80" t="n">
        <v>569</v>
      </c>
      <c r="K50" s="80" t="n">
        <v>92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6557</v>
      </c>
      <c r="D51" s="80" t="n">
        <v>3364</v>
      </c>
      <c r="E51" s="80" t="n">
        <v>3193</v>
      </c>
      <c r="G51" s="111" t="n">
        <v>1928</v>
      </c>
      <c r="H51" s="117" t="s">
        <v>227</v>
      </c>
      <c r="I51" s="80" t="n">
        <v>1399</v>
      </c>
      <c r="J51" s="80" t="n">
        <v>516</v>
      </c>
      <c r="K51" s="80" t="n">
        <v>88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6587</v>
      </c>
      <c r="D52" s="80" t="n">
        <v>3386</v>
      </c>
      <c r="E52" s="80" t="n">
        <v>3201</v>
      </c>
      <c r="G52" s="111" t="n">
        <v>1927</v>
      </c>
      <c r="H52" s="117" t="s">
        <v>229</v>
      </c>
      <c r="I52" s="80" t="n">
        <v>1156</v>
      </c>
      <c r="J52" s="80" t="n">
        <v>373</v>
      </c>
      <c r="K52" s="80" t="n">
        <v>78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7611</v>
      </c>
      <c r="D54" s="80" t="n">
        <v>4004</v>
      </c>
      <c r="E54" s="80" t="n">
        <v>3607</v>
      </c>
      <c r="G54" s="111" t="n">
        <v>1926</v>
      </c>
      <c r="H54" s="117" t="s">
        <v>231</v>
      </c>
      <c r="I54" s="80" t="n">
        <v>1049</v>
      </c>
      <c r="J54" s="80" t="n">
        <v>310</v>
      </c>
      <c r="K54" s="80" t="n">
        <v>73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7715</v>
      </c>
      <c r="D55" s="80" t="n">
        <v>4087</v>
      </c>
      <c r="E55" s="80" t="n">
        <v>3628</v>
      </c>
      <c r="G55" s="111" t="n">
        <v>1925</v>
      </c>
      <c r="H55" s="117" t="s">
        <v>233</v>
      </c>
      <c r="I55" s="80" t="n">
        <v>916</v>
      </c>
      <c r="J55" s="80" t="n">
        <v>256</v>
      </c>
      <c r="K55" s="80" t="n">
        <v>66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7523</v>
      </c>
      <c r="D56" s="80" t="n">
        <v>4046</v>
      </c>
      <c r="E56" s="80" t="n">
        <v>3477</v>
      </c>
      <c r="G56" s="111" t="n">
        <v>1924</v>
      </c>
      <c r="H56" s="117" t="s">
        <v>235</v>
      </c>
      <c r="I56" s="80" t="n">
        <v>749</v>
      </c>
      <c r="J56" s="80" t="n">
        <v>187</v>
      </c>
      <c r="K56" s="80" t="n">
        <v>56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7568</v>
      </c>
      <c r="D57" s="80" t="n">
        <v>4065</v>
      </c>
      <c r="E57" s="80" t="n">
        <v>3503</v>
      </c>
      <c r="G57" s="111" t="n">
        <v>1923</v>
      </c>
      <c r="H57" s="117" t="s">
        <v>237</v>
      </c>
      <c r="I57" s="80" t="n">
        <v>608</v>
      </c>
      <c r="J57" s="80" t="n">
        <v>149</v>
      </c>
      <c r="K57" s="80" t="n">
        <v>45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7496</v>
      </c>
      <c r="D58" s="80" t="n">
        <v>4136</v>
      </c>
      <c r="E58" s="80" t="n">
        <v>3360</v>
      </c>
      <c r="G58" s="111" t="n">
        <v>1922</v>
      </c>
      <c r="H58" s="117" t="s">
        <v>239</v>
      </c>
      <c r="I58" s="80" t="n">
        <v>631</v>
      </c>
      <c r="J58" s="80" t="n">
        <v>137</v>
      </c>
      <c r="K58" s="80" t="n">
        <v>494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497</v>
      </c>
      <c r="J59" s="80" t="n">
        <v>459</v>
      </c>
      <c r="K59" s="80" t="n">
        <v>2038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75938</v>
      </c>
      <c r="J60" s="106" t="n">
        <v>185387</v>
      </c>
      <c r="K60" s="106" t="n">
        <v>190551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51</v>
      </c>
      <c r="D6" s="80" t="n">
        <v>1240</v>
      </c>
      <c r="E6" s="80" t="n">
        <v>1111</v>
      </c>
      <c r="G6" s="111" t="n">
        <v>1966</v>
      </c>
      <c r="H6" s="117" t="s">
        <v>151</v>
      </c>
      <c r="I6" s="80" t="n">
        <v>5507</v>
      </c>
      <c r="J6" s="80" t="n">
        <v>2614</v>
      </c>
      <c r="K6" s="80" t="n">
        <v>289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03</v>
      </c>
      <c r="D7" s="80" t="n">
        <v>1220</v>
      </c>
      <c r="E7" s="80" t="n">
        <v>1183</v>
      </c>
      <c r="G7" s="111" t="n">
        <v>1965</v>
      </c>
      <c r="H7" s="117" t="s">
        <v>153</v>
      </c>
      <c r="I7" s="80" t="n">
        <v>5896</v>
      </c>
      <c r="J7" s="80" t="n">
        <v>2947</v>
      </c>
      <c r="K7" s="80" t="n">
        <v>294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280</v>
      </c>
      <c r="D8" s="80" t="n">
        <v>1194</v>
      </c>
      <c r="E8" s="80" t="n">
        <v>1086</v>
      </c>
      <c r="G8" s="111" t="n">
        <v>1964</v>
      </c>
      <c r="H8" s="117" t="s">
        <v>155</v>
      </c>
      <c r="I8" s="80" t="n">
        <v>5880</v>
      </c>
      <c r="J8" s="80" t="n">
        <v>2917</v>
      </c>
      <c r="K8" s="80" t="n">
        <v>296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9</v>
      </c>
      <c r="D9" s="80" t="n">
        <v>1181</v>
      </c>
      <c r="E9" s="80" t="n">
        <v>1168</v>
      </c>
      <c r="G9" s="111" t="n">
        <v>1963</v>
      </c>
      <c r="H9" s="117" t="s">
        <v>157</v>
      </c>
      <c r="I9" s="80" t="n">
        <v>6064</v>
      </c>
      <c r="J9" s="80" t="n">
        <v>3011</v>
      </c>
      <c r="K9" s="80" t="n">
        <v>305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14</v>
      </c>
      <c r="D10" s="80" t="n">
        <v>1217</v>
      </c>
      <c r="E10" s="80" t="n">
        <v>1197</v>
      </c>
      <c r="G10" s="111" t="n">
        <v>1962</v>
      </c>
      <c r="H10" s="117" t="s">
        <v>159</v>
      </c>
      <c r="I10" s="80" t="n">
        <v>5623</v>
      </c>
      <c r="J10" s="80" t="n">
        <v>2755</v>
      </c>
      <c r="K10" s="80" t="n">
        <v>2868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17</v>
      </c>
      <c r="D12" s="80" t="n">
        <v>1117</v>
      </c>
      <c r="E12" s="80" t="n">
        <v>1000</v>
      </c>
      <c r="G12" s="111" t="n">
        <v>1961</v>
      </c>
      <c r="H12" s="117" t="s">
        <v>161</v>
      </c>
      <c r="I12" s="80" t="n">
        <v>5384</v>
      </c>
      <c r="J12" s="80" t="n">
        <v>2686</v>
      </c>
      <c r="K12" s="80" t="n">
        <v>2698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20</v>
      </c>
      <c r="D13" s="80" t="n">
        <v>1109</v>
      </c>
      <c r="E13" s="80" t="n">
        <v>1011</v>
      </c>
      <c r="G13" s="111" t="n">
        <v>1960</v>
      </c>
      <c r="H13" s="117" t="s">
        <v>163</v>
      </c>
      <c r="I13" s="80" t="n">
        <v>5213</v>
      </c>
      <c r="J13" s="80" t="n">
        <v>2576</v>
      </c>
      <c r="K13" s="80" t="n">
        <v>2637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92</v>
      </c>
      <c r="D14" s="80" t="n">
        <v>1081</v>
      </c>
      <c r="E14" s="80" t="n">
        <v>1011</v>
      </c>
      <c r="G14" s="111" t="n">
        <v>1959</v>
      </c>
      <c r="H14" s="117" t="s">
        <v>165</v>
      </c>
      <c r="I14" s="80" t="n">
        <v>5117</v>
      </c>
      <c r="J14" s="80" t="n">
        <v>2436</v>
      </c>
      <c r="K14" s="80" t="n">
        <v>2681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218</v>
      </c>
      <c r="D15" s="80" t="n">
        <v>1145</v>
      </c>
      <c r="E15" s="80" t="n">
        <v>1073</v>
      </c>
      <c r="G15" s="111" t="n">
        <v>1958</v>
      </c>
      <c r="H15" s="117" t="s">
        <v>167</v>
      </c>
      <c r="I15" s="80" t="n">
        <v>4762</v>
      </c>
      <c r="J15" s="80" t="n">
        <v>2308</v>
      </c>
      <c r="K15" s="80" t="n">
        <v>2454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44</v>
      </c>
      <c r="D16" s="80" t="n">
        <v>1077</v>
      </c>
      <c r="E16" s="80" t="n">
        <v>1067</v>
      </c>
      <c r="G16" s="111" t="n">
        <v>1957</v>
      </c>
      <c r="H16" s="117" t="s">
        <v>169</v>
      </c>
      <c r="I16" s="80" t="n">
        <v>4498</v>
      </c>
      <c r="J16" s="80" t="n">
        <v>2168</v>
      </c>
      <c r="K16" s="80" t="n">
        <v>2330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084</v>
      </c>
      <c r="D18" s="80" t="n">
        <v>1071</v>
      </c>
      <c r="E18" s="80" t="n">
        <v>1013</v>
      </c>
      <c r="G18" s="111" t="n">
        <v>1956</v>
      </c>
      <c r="H18" s="117" t="s">
        <v>171</v>
      </c>
      <c r="I18" s="80" t="n">
        <v>4562</v>
      </c>
      <c r="J18" s="80" t="n">
        <v>2205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134</v>
      </c>
      <c r="D19" s="80" t="n">
        <v>1077</v>
      </c>
      <c r="E19" s="80" t="n">
        <v>1057</v>
      </c>
      <c r="G19" s="111" t="n">
        <v>1955</v>
      </c>
      <c r="H19" s="117" t="s">
        <v>173</v>
      </c>
      <c r="I19" s="80" t="n">
        <v>4471</v>
      </c>
      <c r="J19" s="80" t="n">
        <v>2109</v>
      </c>
      <c r="K19" s="80" t="n">
        <v>2362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86</v>
      </c>
      <c r="D20" s="80" t="n">
        <v>1116</v>
      </c>
      <c r="E20" s="80" t="n">
        <v>970</v>
      </c>
      <c r="G20" s="111" t="n">
        <v>1954</v>
      </c>
      <c r="H20" s="117" t="s">
        <v>175</v>
      </c>
      <c r="I20" s="80" t="n">
        <v>4501</v>
      </c>
      <c r="J20" s="80" t="n">
        <v>2007</v>
      </c>
      <c r="K20" s="80" t="n">
        <v>249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70</v>
      </c>
      <c r="D21" s="80" t="n">
        <v>1118</v>
      </c>
      <c r="E21" s="80" t="n">
        <v>1152</v>
      </c>
      <c r="G21" s="111" t="n">
        <v>1953</v>
      </c>
      <c r="H21" s="117" t="s">
        <v>177</v>
      </c>
      <c r="I21" s="80" t="n">
        <v>4505</v>
      </c>
      <c r="J21" s="80" t="n">
        <v>2123</v>
      </c>
      <c r="K21" s="80" t="n">
        <v>238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86</v>
      </c>
      <c r="D22" s="80" t="n">
        <v>1141</v>
      </c>
      <c r="E22" s="80" t="n">
        <v>1145</v>
      </c>
      <c r="G22" s="111" t="n">
        <v>1952</v>
      </c>
      <c r="H22" s="117" t="s">
        <v>179</v>
      </c>
      <c r="I22" s="80" t="n">
        <v>4671</v>
      </c>
      <c r="J22" s="80" t="n">
        <v>2161</v>
      </c>
      <c r="K22" s="80" t="n">
        <v>251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98</v>
      </c>
      <c r="D24" s="80" t="n">
        <v>1141</v>
      </c>
      <c r="E24" s="80" t="n">
        <v>1057</v>
      </c>
      <c r="G24" s="111" t="n">
        <v>1951</v>
      </c>
      <c r="H24" s="117" t="s">
        <v>181</v>
      </c>
      <c r="I24" s="80" t="n">
        <v>4729</v>
      </c>
      <c r="J24" s="80" t="n">
        <v>2141</v>
      </c>
      <c r="K24" s="80" t="n">
        <v>2588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24</v>
      </c>
      <c r="D25" s="80" t="n">
        <v>1048</v>
      </c>
      <c r="E25" s="80" t="n">
        <v>1076</v>
      </c>
      <c r="G25" s="111" t="n">
        <v>1950</v>
      </c>
      <c r="H25" s="117" t="s">
        <v>183</v>
      </c>
      <c r="I25" s="80" t="n">
        <v>5155</v>
      </c>
      <c r="J25" s="80" t="n">
        <v>2370</v>
      </c>
      <c r="K25" s="80" t="n">
        <v>278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147</v>
      </c>
      <c r="D26" s="80" t="n">
        <v>1111</v>
      </c>
      <c r="E26" s="80" t="n">
        <v>1036</v>
      </c>
      <c r="G26" s="111" t="n">
        <v>1949</v>
      </c>
      <c r="H26" s="117" t="s">
        <v>185</v>
      </c>
      <c r="I26" s="80" t="n">
        <v>4760</v>
      </c>
      <c r="J26" s="80" t="n">
        <v>2218</v>
      </c>
      <c r="K26" s="80" t="n">
        <v>254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48</v>
      </c>
      <c r="D27" s="80" t="n">
        <v>1172</v>
      </c>
      <c r="E27" s="80" t="n">
        <v>1176</v>
      </c>
      <c r="G27" s="111" t="n">
        <v>1948</v>
      </c>
      <c r="H27" s="117" t="s">
        <v>187</v>
      </c>
      <c r="I27" s="80" t="n">
        <v>4683</v>
      </c>
      <c r="J27" s="80" t="n">
        <v>2253</v>
      </c>
      <c r="K27" s="80" t="n">
        <v>2430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89</v>
      </c>
      <c r="D28" s="80" t="n">
        <v>1202</v>
      </c>
      <c r="E28" s="80" t="n">
        <v>1287</v>
      </c>
      <c r="G28" s="111" t="n">
        <v>1947</v>
      </c>
      <c r="H28" s="117" t="s">
        <v>189</v>
      </c>
      <c r="I28" s="80" t="n">
        <v>4359</v>
      </c>
      <c r="J28" s="80" t="n">
        <v>2022</v>
      </c>
      <c r="K28" s="80" t="n">
        <v>23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913</v>
      </c>
      <c r="D30" s="80" t="n">
        <v>1330</v>
      </c>
      <c r="E30" s="80" t="n">
        <v>1583</v>
      </c>
      <c r="G30" s="111" t="n">
        <v>1946</v>
      </c>
      <c r="H30" s="117" t="s">
        <v>191</v>
      </c>
      <c r="I30" s="80" t="n">
        <v>3728</v>
      </c>
      <c r="J30" s="80" t="n">
        <v>1804</v>
      </c>
      <c r="K30" s="80" t="n">
        <v>192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356</v>
      </c>
      <c r="D31" s="80" t="n">
        <v>1631</v>
      </c>
      <c r="E31" s="80" t="n">
        <v>1725</v>
      </c>
      <c r="G31" s="111" t="n">
        <v>1945</v>
      </c>
      <c r="H31" s="117" t="s">
        <v>193</v>
      </c>
      <c r="I31" s="80" t="n">
        <v>3869</v>
      </c>
      <c r="J31" s="80" t="n">
        <v>1837</v>
      </c>
      <c r="K31" s="80" t="n">
        <v>2032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569</v>
      </c>
      <c r="D32" s="80" t="n">
        <v>1710</v>
      </c>
      <c r="E32" s="80" t="n">
        <v>1859</v>
      </c>
      <c r="G32" s="111" t="n">
        <v>1944</v>
      </c>
      <c r="H32" s="117" t="s">
        <v>195</v>
      </c>
      <c r="I32" s="80" t="n">
        <v>4756</v>
      </c>
      <c r="J32" s="80" t="n">
        <v>2347</v>
      </c>
      <c r="K32" s="80" t="n">
        <v>2409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928</v>
      </c>
      <c r="D33" s="80" t="n">
        <v>1923</v>
      </c>
      <c r="E33" s="80" t="n">
        <v>2005</v>
      </c>
      <c r="G33" s="111" t="n">
        <v>1943</v>
      </c>
      <c r="H33" s="117" t="s">
        <v>197</v>
      </c>
      <c r="I33" s="80" t="n">
        <v>4737</v>
      </c>
      <c r="J33" s="80" t="n">
        <v>2283</v>
      </c>
      <c r="K33" s="80" t="n">
        <v>2454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001</v>
      </c>
      <c r="D34" s="80" t="n">
        <v>1880</v>
      </c>
      <c r="E34" s="80" t="n">
        <v>2121</v>
      </c>
      <c r="G34" s="111" t="n">
        <v>1942</v>
      </c>
      <c r="H34" s="117" t="s">
        <v>199</v>
      </c>
      <c r="I34" s="80" t="n">
        <v>4477</v>
      </c>
      <c r="J34" s="80" t="n">
        <v>2090</v>
      </c>
      <c r="K34" s="80" t="n">
        <v>238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158</v>
      </c>
      <c r="D36" s="80" t="n">
        <v>1968</v>
      </c>
      <c r="E36" s="80" t="n">
        <v>2190</v>
      </c>
      <c r="G36" s="111" t="n">
        <v>1941</v>
      </c>
      <c r="H36" s="117" t="s">
        <v>201</v>
      </c>
      <c r="I36" s="80" t="n">
        <v>4970</v>
      </c>
      <c r="J36" s="80" t="n">
        <v>2352</v>
      </c>
      <c r="K36" s="80" t="n">
        <v>261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7</v>
      </c>
      <c r="D37" s="80" t="n">
        <v>2027</v>
      </c>
      <c r="E37" s="80" t="n">
        <v>2150</v>
      </c>
      <c r="G37" s="111" t="n">
        <v>1940</v>
      </c>
      <c r="H37" s="117" t="s">
        <v>203</v>
      </c>
      <c r="I37" s="80" t="n">
        <v>4646</v>
      </c>
      <c r="J37" s="80" t="n">
        <v>2162</v>
      </c>
      <c r="K37" s="80" t="n">
        <v>2484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175</v>
      </c>
      <c r="D38" s="80" t="n">
        <v>1968</v>
      </c>
      <c r="E38" s="80" t="n">
        <v>2207</v>
      </c>
      <c r="G38" s="111" t="n">
        <v>1939</v>
      </c>
      <c r="H38" s="117" t="s">
        <v>205</v>
      </c>
      <c r="I38" s="80" t="n">
        <v>4209</v>
      </c>
      <c r="J38" s="80" t="n">
        <v>1947</v>
      </c>
      <c r="K38" s="80" t="n">
        <v>226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349</v>
      </c>
      <c r="D39" s="80" t="n">
        <v>2082</v>
      </c>
      <c r="E39" s="80" t="n">
        <v>2267</v>
      </c>
      <c r="G39" s="111" t="n">
        <v>1938</v>
      </c>
      <c r="H39" s="117" t="s">
        <v>207</v>
      </c>
      <c r="I39" s="80" t="n">
        <v>3735</v>
      </c>
      <c r="J39" s="80" t="n">
        <v>1754</v>
      </c>
      <c r="K39" s="80" t="n">
        <v>198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469</v>
      </c>
      <c r="D40" s="80" t="n">
        <v>2227</v>
      </c>
      <c r="E40" s="80" t="n">
        <v>2242</v>
      </c>
      <c r="G40" s="111" t="n">
        <v>1937</v>
      </c>
      <c r="H40" s="117" t="s">
        <v>209</v>
      </c>
      <c r="I40" s="80" t="n">
        <v>3541</v>
      </c>
      <c r="J40" s="80" t="n">
        <v>1613</v>
      </c>
      <c r="K40" s="80" t="n">
        <v>19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10</v>
      </c>
      <c r="D42" s="80" t="n">
        <v>2203</v>
      </c>
      <c r="E42" s="80" t="n">
        <v>2307</v>
      </c>
      <c r="G42" s="111" t="n">
        <v>1936</v>
      </c>
      <c r="H42" s="117" t="s">
        <v>211</v>
      </c>
      <c r="I42" s="80" t="n">
        <v>3129</v>
      </c>
      <c r="J42" s="80" t="n">
        <v>1389</v>
      </c>
      <c r="K42" s="80" t="n">
        <v>174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17</v>
      </c>
      <c r="D43" s="80" t="n">
        <v>2147</v>
      </c>
      <c r="E43" s="80" t="n">
        <v>2370</v>
      </c>
      <c r="G43" s="111" t="n">
        <v>1935</v>
      </c>
      <c r="H43" s="117" t="s">
        <v>213</v>
      </c>
      <c r="I43" s="80" t="n">
        <v>2902</v>
      </c>
      <c r="J43" s="80" t="n">
        <v>1269</v>
      </c>
      <c r="K43" s="80" t="n">
        <v>1633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00</v>
      </c>
      <c r="D44" s="80" t="n">
        <v>2089</v>
      </c>
      <c r="E44" s="80" t="n">
        <v>2211</v>
      </c>
      <c r="G44" s="111" t="n">
        <v>1934</v>
      </c>
      <c r="H44" s="117" t="s">
        <v>215</v>
      </c>
      <c r="I44" s="80" t="n">
        <v>2653</v>
      </c>
      <c r="J44" s="80" t="n">
        <v>1141</v>
      </c>
      <c r="K44" s="80" t="n">
        <v>1512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96</v>
      </c>
      <c r="D45" s="80" t="n">
        <v>2124</v>
      </c>
      <c r="E45" s="80" t="n">
        <v>2172</v>
      </c>
      <c r="G45" s="111" t="n">
        <v>1933</v>
      </c>
      <c r="H45" s="117" t="s">
        <v>217</v>
      </c>
      <c r="I45" s="80" t="n">
        <v>1838</v>
      </c>
      <c r="J45" s="80" t="n">
        <v>737</v>
      </c>
      <c r="K45" s="80" t="n">
        <v>1101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178</v>
      </c>
      <c r="D46" s="80" t="n">
        <v>2032</v>
      </c>
      <c r="E46" s="80" t="n">
        <v>2146</v>
      </c>
      <c r="G46" s="111" t="n">
        <v>1932</v>
      </c>
      <c r="H46" s="117" t="s">
        <v>219</v>
      </c>
      <c r="I46" s="80" t="n">
        <v>1693</v>
      </c>
      <c r="J46" s="80" t="n">
        <v>693</v>
      </c>
      <c r="K46" s="80" t="n">
        <v>100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36</v>
      </c>
      <c r="D48" s="80" t="n">
        <v>1984</v>
      </c>
      <c r="E48" s="80" t="n">
        <v>2152</v>
      </c>
      <c r="G48" s="111" t="n">
        <v>1931</v>
      </c>
      <c r="H48" s="117" t="s">
        <v>221</v>
      </c>
      <c r="I48" s="80" t="n">
        <v>1708</v>
      </c>
      <c r="J48" s="80" t="n">
        <v>685</v>
      </c>
      <c r="K48" s="80" t="n">
        <v>1023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33</v>
      </c>
      <c r="D49" s="80" t="n">
        <v>2052</v>
      </c>
      <c r="E49" s="80" t="n">
        <v>2181</v>
      </c>
      <c r="G49" s="111" t="n">
        <v>1930</v>
      </c>
      <c r="H49" s="117" t="s">
        <v>223</v>
      </c>
      <c r="I49" s="80" t="n">
        <v>1679</v>
      </c>
      <c r="J49" s="80" t="n">
        <v>631</v>
      </c>
      <c r="K49" s="80" t="n">
        <v>1048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083</v>
      </c>
      <c r="D50" s="80" t="n">
        <v>1944</v>
      </c>
      <c r="E50" s="80" t="n">
        <v>2139</v>
      </c>
      <c r="G50" s="111" t="n">
        <v>1929</v>
      </c>
      <c r="H50" s="117" t="s">
        <v>225</v>
      </c>
      <c r="I50" s="80" t="n">
        <v>1520</v>
      </c>
      <c r="J50" s="80" t="n">
        <v>558</v>
      </c>
      <c r="K50" s="80" t="n">
        <v>96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924</v>
      </c>
      <c r="D51" s="80" t="n">
        <v>1887</v>
      </c>
      <c r="E51" s="80" t="n">
        <v>2037</v>
      </c>
      <c r="G51" s="111" t="n">
        <v>1928</v>
      </c>
      <c r="H51" s="117" t="s">
        <v>227</v>
      </c>
      <c r="I51" s="80" t="n">
        <v>1488</v>
      </c>
      <c r="J51" s="80" t="n">
        <v>551</v>
      </c>
      <c r="K51" s="80" t="n">
        <v>937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51</v>
      </c>
      <c r="D52" s="80" t="n">
        <v>2106</v>
      </c>
      <c r="E52" s="80" t="n">
        <v>2145</v>
      </c>
      <c r="G52" s="111" t="n">
        <v>1927</v>
      </c>
      <c r="H52" s="117" t="s">
        <v>229</v>
      </c>
      <c r="I52" s="80" t="n">
        <v>1376</v>
      </c>
      <c r="J52" s="80" t="n">
        <v>452</v>
      </c>
      <c r="K52" s="80" t="n">
        <v>924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517</v>
      </c>
      <c r="D54" s="80" t="n">
        <v>2285</v>
      </c>
      <c r="E54" s="80" t="n">
        <v>2232</v>
      </c>
      <c r="G54" s="111" t="n">
        <v>1926</v>
      </c>
      <c r="H54" s="117" t="s">
        <v>231</v>
      </c>
      <c r="I54" s="80" t="n">
        <v>1412</v>
      </c>
      <c r="J54" s="80" t="n">
        <v>423</v>
      </c>
      <c r="K54" s="80" t="n">
        <v>9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33</v>
      </c>
      <c r="D55" s="80" t="n">
        <v>2280</v>
      </c>
      <c r="E55" s="80" t="n">
        <v>2353</v>
      </c>
      <c r="G55" s="111" t="n">
        <v>1925</v>
      </c>
      <c r="H55" s="117" t="s">
        <v>233</v>
      </c>
      <c r="I55" s="80" t="n">
        <v>1238</v>
      </c>
      <c r="J55" s="80" t="n">
        <v>328</v>
      </c>
      <c r="K55" s="80" t="n">
        <v>91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040</v>
      </c>
      <c r="D56" s="80" t="n">
        <v>2545</v>
      </c>
      <c r="E56" s="80" t="n">
        <v>2495</v>
      </c>
      <c r="G56" s="111" t="n">
        <v>1924</v>
      </c>
      <c r="H56" s="117" t="s">
        <v>235</v>
      </c>
      <c r="I56" s="80" t="n">
        <v>1048</v>
      </c>
      <c r="J56" s="80" t="n">
        <v>247</v>
      </c>
      <c r="K56" s="80" t="n">
        <v>80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248</v>
      </c>
      <c r="D57" s="80" t="n">
        <v>2615</v>
      </c>
      <c r="E57" s="80" t="n">
        <v>2633</v>
      </c>
      <c r="G57" s="111" t="n">
        <v>1923</v>
      </c>
      <c r="H57" s="117" t="s">
        <v>237</v>
      </c>
      <c r="I57" s="80" t="n">
        <v>917</v>
      </c>
      <c r="J57" s="80" t="n">
        <v>234</v>
      </c>
      <c r="K57" s="80" t="n">
        <v>68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331</v>
      </c>
      <c r="D58" s="80" t="n">
        <v>2669</v>
      </c>
      <c r="E58" s="80" t="n">
        <v>2662</v>
      </c>
      <c r="G58" s="111" t="n">
        <v>1922</v>
      </c>
      <c r="H58" s="117" t="s">
        <v>239</v>
      </c>
      <c r="I58" s="80" t="n">
        <v>869</v>
      </c>
      <c r="J58" s="80" t="n">
        <v>183</v>
      </c>
      <c r="K58" s="80" t="n">
        <v>68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935</v>
      </c>
      <c r="J59" s="80" t="n">
        <v>1019</v>
      </c>
      <c r="K59" s="80" t="n">
        <v>291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23359</v>
      </c>
      <c r="J60" s="106" t="n">
        <v>153242</v>
      </c>
      <c r="K60" s="106" t="n">
        <v>17011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65</v>
      </c>
      <c r="D6" s="80" t="n">
        <v>998</v>
      </c>
      <c r="E6" s="80" t="n">
        <v>967</v>
      </c>
      <c r="G6" s="111" t="n">
        <v>1966</v>
      </c>
      <c r="H6" s="117" t="s">
        <v>151</v>
      </c>
      <c r="I6" s="80" t="n">
        <v>3922</v>
      </c>
      <c r="J6" s="80" t="n">
        <v>1979</v>
      </c>
      <c r="K6" s="80" t="n">
        <v>194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71</v>
      </c>
      <c r="D7" s="80" t="n">
        <v>1096</v>
      </c>
      <c r="E7" s="80" t="n">
        <v>975</v>
      </c>
      <c r="G7" s="111" t="n">
        <v>1965</v>
      </c>
      <c r="H7" s="117" t="s">
        <v>153</v>
      </c>
      <c r="I7" s="80" t="n">
        <v>3862</v>
      </c>
      <c r="J7" s="80" t="n">
        <v>1970</v>
      </c>
      <c r="K7" s="80" t="n">
        <v>1892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1902</v>
      </c>
      <c r="D8" s="80" t="n">
        <v>945</v>
      </c>
      <c r="E8" s="80" t="n">
        <v>957</v>
      </c>
      <c r="G8" s="111" t="n">
        <v>1964</v>
      </c>
      <c r="H8" s="117" t="s">
        <v>155</v>
      </c>
      <c r="I8" s="80" t="n">
        <v>4261</v>
      </c>
      <c r="J8" s="80" t="n">
        <v>2090</v>
      </c>
      <c r="K8" s="80" t="n">
        <v>217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005</v>
      </c>
      <c r="D9" s="80" t="n">
        <v>1062</v>
      </c>
      <c r="E9" s="80" t="n">
        <v>943</v>
      </c>
      <c r="G9" s="111" t="n">
        <v>1963</v>
      </c>
      <c r="H9" s="117" t="s">
        <v>157</v>
      </c>
      <c r="I9" s="80" t="n">
        <v>4235</v>
      </c>
      <c r="J9" s="80" t="n">
        <v>2167</v>
      </c>
      <c r="K9" s="80" t="n">
        <v>2068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48</v>
      </c>
      <c r="D10" s="80" t="n">
        <v>1020</v>
      </c>
      <c r="E10" s="80" t="n">
        <v>928</v>
      </c>
      <c r="G10" s="111" t="n">
        <v>1962</v>
      </c>
      <c r="H10" s="117" t="s">
        <v>159</v>
      </c>
      <c r="I10" s="80" t="n">
        <v>3849</v>
      </c>
      <c r="J10" s="80" t="n">
        <v>1977</v>
      </c>
      <c r="K10" s="80" t="n">
        <v>187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901</v>
      </c>
      <c r="D12" s="80" t="n">
        <v>978</v>
      </c>
      <c r="E12" s="80" t="n">
        <v>923</v>
      </c>
      <c r="G12" s="111" t="n">
        <v>1961</v>
      </c>
      <c r="H12" s="117" t="s">
        <v>161</v>
      </c>
      <c r="I12" s="80" t="n">
        <v>3697</v>
      </c>
      <c r="J12" s="80" t="n">
        <v>1835</v>
      </c>
      <c r="K12" s="80" t="n">
        <v>1862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796</v>
      </c>
      <c r="D13" s="80" t="n">
        <v>909</v>
      </c>
      <c r="E13" s="80" t="n">
        <v>887</v>
      </c>
      <c r="G13" s="111" t="n">
        <v>1960</v>
      </c>
      <c r="H13" s="117" t="s">
        <v>163</v>
      </c>
      <c r="I13" s="80" t="n">
        <v>3729</v>
      </c>
      <c r="J13" s="80" t="n">
        <v>1858</v>
      </c>
      <c r="K13" s="80" t="n">
        <v>187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96</v>
      </c>
      <c r="D14" s="80" t="n">
        <v>1013</v>
      </c>
      <c r="E14" s="80" t="n">
        <v>883</v>
      </c>
      <c r="G14" s="111" t="n">
        <v>1959</v>
      </c>
      <c r="H14" s="117" t="s">
        <v>165</v>
      </c>
      <c r="I14" s="80" t="n">
        <v>3650</v>
      </c>
      <c r="J14" s="80" t="n">
        <v>1820</v>
      </c>
      <c r="K14" s="80" t="n">
        <v>1830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79</v>
      </c>
      <c r="D15" s="80" t="n">
        <v>913</v>
      </c>
      <c r="E15" s="80" t="n">
        <v>866</v>
      </c>
      <c r="G15" s="111" t="n">
        <v>1958</v>
      </c>
      <c r="H15" s="117" t="s">
        <v>167</v>
      </c>
      <c r="I15" s="80" t="n">
        <v>3257</v>
      </c>
      <c r="J15" s="80" t="n">
        <v>1647</v>
      </c>
      <c r="K15" s="80" t="n">
        <v>161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00</v>
      </c>
      <c r="D16" s="80" t="n">
        <v>1002</v>
      </c>
      <c r="E16" s="80" t="n">
        <v>898</v>
      </c>
      <c r="G16" s="111" t="n">
        <v>1957</v>
      </c>
      <c r="H16" s="117" t="s">
        <v>169</v>
      </c>
      <c r="I16" s="80" t="n">
        <v>2991</v>
      </c>
      <c r="J16" s="80" t="n">
        <v>1540</v>
      </c>
      <c r="K16" s="80" t="n">
        <v>145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963</v>
      </c>
      <c r="D18" s="80" t="n">
        <v>1028</v>
      </c>
      <c r="E18" s="80" t="n">
        <v>935</v>
      </c>
      <c r="G18" s="111" t="n">
        <v>1956</v>
      </c>
      <c r="H18" s="117" t="s">
        <v>171</v>
      </c>
      <c r="I18" s="80" t="n">
        <v>3011</v>
      </c>
      <c r="J18" s="80" t="n">
        <v>1534</v>
      </c>
      <c r="K18" s="80" t="n">
        <v>147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061</v>
      </c>
      <c r="D19" s="80" t="n">
        <v>1040</v>
      </c>
      <c r="E19" s="80" t="n">
        <v>1021</v>
      </c>
      <c r="G19" s="111" t="n">
        <v>1955</v>
      </c>
      <c r="H19" s="117" t="s">
        <v>173</v>
      </c>
      <c r="I19" s="80" t="n">
        <v>3031</v>
      </c>
      <c r="J19" s="80" t="n">
        <v>1494</v>
      </c>
      <c r="K19" s="80" t="n">
        <v>1537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55</v>
      </c>
      <c r="D20" s="80" t="n">
        <v>1062</v>
      </c>
      <c r="E20" s="80" t="n">
        <v>993</v>
      </c>
      <c r="G20" s="111" t="n">
        <v>1954</v>
      </c>
      <c r="H20" s="117" t="s">
        <v>175</v>
      </c>
      <c r="I20" s="80" t="n">
        <v>3097</v>
      </c>
      <c r="J20" s="80" t="n">
        <v>1543</v>
      </c>
      <c r="K20" s="80" t="n">
        <v>155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089</v>
      </c>
      <c r="D21" s="80" t="n">
        <v>1065</v>
      </c>
      <c r="E21" s="80" t="n">
        <v>1024</v>
      </c>
      <c r="G21" s="111" t="n">
        <v>1953</v>
      </c>
      <c r="H21" s="117" t="s">
        <v>177</v>
      </c>
      <c r="I21" s="80" t="n">
        <v>2891</v>
      </c>
      <c r="J21" s="80" t="n">
        <v>1425</v>
      </c>
      <c r="K21" s="80" t="n">
        <v>1466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142</v>
      </c>
      <c r="D22" s="80" t="n">
        <v>1135</v>
      </c>
      <c r="E22" s="80" t="n">
        <v>1007</v>
      </c>
      <c r="G22" s="111" t="n">
        <v>1952</v>
      </c>
      <c r="H22" s="117" t="s">
        <v>179</v>
      </c>
      <c r="I22" s="80" t="n">
        <v>3022</v>
      </c>
      <c r="J22" s="80" t="n">
        <v>1446</v>
      </c>
      <c r="K22" s="80" t="n">
        <v>15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33</v>
      </c>
      <c r="D24" s="80" t="n">
        <v>1109</v>
      </c>
      <c r="E24" s="80" t="n">
        <v>1024</v>
      </c>
      <c r="G24" s="111" t="n">
        <v>1951</v>
      </c>
      <c r="H24" s="117" t="s">
        <v>181</v>
      </c>
      <c r="I24" s="80" t="n">
        <v>3035</v>
      </c>
      <c r="J24" s="80" t="n">
        <v>1391</v>
      </c>
      <c r="K24" s="80" t="n">
        <v>164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74</v>
      </c>
      <c r="D25" s="80" t="n">
        <v>1133</v>
      </c>
      <c r="E25" s="80" t="n">
        <v>1041</v>
      </c>
      <c r="G25" s="111" t="n">
        <v>1950</v>
      </c>
      <c r="H25" s="117" t="s">
        <v>183</v>
      </c>
      <c r="I25" s="80" t="n">
        <v>3158</v>
      </c>
      <c r="J25" s="80" t="n">
        <v>1459</v>
      </c>
      <c r="K25" s="80" t="n">
        <v>1699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216</v>
      </c>
      <c r="D26" s="80" t="n">
        <v>1163</v>
      </c>
      <c r="E26" s="80" t="n">
        <v>1053</v>
      </c>
      <c r="G26" s="111" t="n">
        <v>1949</v>
      </c>
      <c r="H26" s="117" t="s">
        <v>185</v>
      </c>
      <c r="I26" s="80" t="n">
        <v>3116</v>
      </c>
      <c r="J26" s="80" t="n">
        <v>1532</v>
      </c>
      <c r="K26" s="80" t="n">
        <v>158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159</v>
      </c>
      <c r="D27" s="80" t="n">
        <v>1140</v>
      </c>
      <c r="E27" s="80" t="n">
        <v>1019</v>
      </c>
      <c r="G27" s="111" t="n">
        <v>1948</v>
      </c>
      <c r="H27" s="117" t="s">
        <v>187</v>
      </c>
      <c r="I27" s="80" t="n">
        <v>2792</v>
      </c>
      <c r="J27" s="80" t="n">
        <v>1307</v>
      </c>
      <c r="K27" s="80" t="n">
        <v>148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22</v>
      </c>
      <c r="D28" s="80" t="n">
        <v>1246</v>
      </c>
      <c r="E28" s="80" t="n">
        <v>1176</v>
      </c>
      <c r="G28" s="111" t="n">
        <v>1947</v>
      </c>
      <c r="H28" s="117" t="s">
        <v>189</v>
      </c>
      <c r="I28" s="80" t="n">
        <v>2650</v>
      </c>
      <c r="J28" s="80" t="n">
        <v>1272</v>
      </c>
      <c r="K28" s="80" t="n">
        <v>137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31</v>
      </c>
      <c r="D30" s="80" t="n">
        <v>1309</v>
      </c>
      <c r="E30" s="80" t="n">
        <v>1222</v>
      </c>
      <c r="G30" s="111" t="n">
        <v>1946</v>
      </c>
      <c r="H30" s="117" t="s">
        <v>191</v>
      </c>
      <c r="I30" s="80" t="n">
        <v>2097</v>
      </c>
      <c r="J30" s="80" t="n">
        <v>1067</v>
      </c>
      <c r="K30" s="80" t="n">
        <v>103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935</v>
      </c>
      <c r="D31" s="80" t="n">
        <v>1496</v>
      </c>
      <c r="E31" s="80" t="n">
        <v>1439</v>
      </c>
      <c r="G31" s="111" t="n">
        <v>1945</v>
      </c>
      <c r="H31" s="117" t="s">
        <v>193</v>
      </c>
      <c r="I31" s="80" t="n">
        <v>2403</v>
      </c>
      <c r="J31" s="80" t="n">
        <v>1180</v>
      </c>
      <c r="K31" s="80" t="n">
        <v>122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818</v>
      </c>
      <c r="D32" s="80" t="n">
        <v>1417</v>
      </c>
      <c r="E32" s="80" t="n">
        <v>1401</v>
      </c>
      <c r="G32" s="111" t="n">
        <v>1944</v>
      </c>
      <c r="H32" s="117" t="s">
        <v>195</v>
      </c>
      <c r="I32" s="80" t="n">
        <v>3054</v>
      </c>
      <c r="J32" s="80" t="n">
        <v>1524</v>
      </c>
      <c r="K32" s="80" t="n">
        <v>153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2932</v>
      </c>
      <c r="D33" s="80" t="n">
        <v>1445</v>
      </c>
      <c r="E33" s="80" t="n">
        <v>1487</v>
      </c>
      <c r="G33" s="111" t="n">
        <v>1943</v>
      </c>
      <c r="H33" s="117" t="s">
        <v>197</v>
      </c>
      <c r="I33" s="80" t="n">
        <v>3263</v>
      </c>
      <c r="J33" s="80" t="n">
        <v>1517</v>
      </c>
      <c r="K33" s="80" t="n">
        <v>174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979</v>
      </c>
      <c r="D34" s="80" t="n">
        <v>1505</v>
      </c>
      <c r="E34" s="80" t="n">
        <v>1474</v>
      </c>
      <c r="G34" s="111" t="n">
        <v>1942</v>
      </c>
      <c r="H34" s="117" t="s">
        <v>199</v>
      </c>
      <c r="I34" s="80" t="n">
        <v>3058</v>
      </c>
      <c r="J34" s="80" t="n">
        <v>1499</v>
      </c>
      <c r="K34" s="80" t="n">
        <v>155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72</v>
      </c>
      <c r="D36" s="80" t="n">
        <v>1443</v>
      </c>
      <c r="E36" s="80" t="n">
        <v>1429</v>
      </c>
      <c r="G36" s="111" t="n">
        <v>1941</v>
      </c>
      <c r="H36" s="117" t="s">
        <v>201</v>
      </c>
      <c r="I36" s="80" t="n">
        <v>3611</v>
      </c>
      <c r="J36" s="80" t="n">
        <v>1675</v>
      </c>
      <c r="K36" s="80" t="n">
        <v>193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841</v>
      </c>
      <c r="D37" s="80" t="n">
        <v>1449</v>
      </c>
      <c r="E37" s="80" t="n">
        <v>1392</v>
      </c>
      <c r="G37" s="111" t="n">
        <v>1940</v>
      </c>
      <c r="H37" s="117" t="s">
        <v>203</v>
      </c>
      <c r="I37" s="80" t="n">
        <v>3441</v>
      </c>
      <c r="J37" s="80" t="n">
        <v>1569</v>
      </c>
      <c r="K37" s="80" t="n">
        <v>18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759</v>
      </c>
      <c r="D38" s="80" t="n">
        <v>1387</v>
      </c>
      <c r="E38" s="80" t="n">
        <v>1372</v>
      </c>
      <c r="G38" s="111" t="n">
        <v>1939</v>
      </c>
      <c r="H38" s="117" t="s">
        <v>205</v>
      </c>
      <c r="I38" s="80" t="n">
        <v>3080</v>
      </c>
      <c r="J38" s="80" t="n">
        <v>1411</v>
      </c>
      <c r="K38" s="80" t="n">
        <v>166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798</v>
      </c>
      <c r="D39" s="80" t="n">
        <v>1415</v>
      </c>
      <c r="E39" s="80" t="n">
        <v>1383</v>
      </c>
      <c r="G39" s="111" t="n">
        <v>1938</v>
      </c>
      <c r="H39" s="117" t="s">
        <v>207</v>
      </c>
      <c r="I39" s="80" t="n">
        <v>2859</v>
      </c>
      <c r="J39" s="80" t="n">
        <v>1319</v>
      </c>
      <c r="K39" s="80" t="n">
        <v>1540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65</v>
      </c>
      <c r="D40" s="80" t="n">
        <v>1384</v>
      </c>
      <c r="E40" s="80" t="n">
        <v>1381</v>
      </c>
      <c r="G40" s="111" t="n">
        <v>1937</v>
      </c>
      <c r="H40" s="117" t="s">
        <v>209</v>
      </c>
      <c r="I40" s="80" t="n">
        <v>2614</v>
      </c>
      <c r="J40" s="80" t="n">
        <v>1186</v>
      </c>
      <c r="K40" s="80" t="n">
        <v>14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840</v>
      </c>
      <c r="D42" s="80" t="n">
        <v>1398</v>
      </c>
      <c r="E42" s="80" t="n">
        <v>1442</v>
      </c>
      <c r="G42" s="111" t="n">
        <v>1936</v>
      </c>
      <c r="H42" s="117" t="s">
        <v>211</v>
      </c>
      <c r="I42" s="80" t="n">
        <v>2567</v>
      </c>
      <c r="J42" s="80" t="n">
        <v>1152</v>
      </c>
      <c r="K42" s="80" t="n">
        <v>141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797</v>
      </c>
      <c r="D43" s="80" t="n">
        <v>1411</v>
      </c>
      <c r="E43" s="80" t="n">
        <v>1386</v>
      </c>
      <c r="G43" s="111" t="n">
        <v>1935</v>
      </c>
      <c r="H43" s="117" t="s">
        <v>213</v>
      </c>
      <c r="I43" s="80" t="n">
        <v>2301</v>
      </c>
      <c r="J43" s="80" t="n">
        <v>1011</v>
      </c>
      <c r="K43" s="80" t="n">
        <v>129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615</v>
      </c>
      <c r="D44" s="80" t="n">
        <v>1334</v>
      </c>
      <c r="E44" s="80" t="n">
        <v>1281</v>
      </c>
      <c r="G44" s="111" t="n">
        <v>1934</v>
      </c>
      <c r="H44" s="117" t="s">
        <v>215</v>
      </c>
      <c r="I44" s="80" t="n">
        <v>2113</v>
      </c>
      <c r="J44" s="80" t="n">
        <v>915</v>
      </c>
      <c r="K44" s="80" t="n">
        <v>119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66</v>
      </c>
      <c r="D45" s="80" t="n">
        <v>1265</v>
      </c>
      <c r="E45" s="80" t="n">
        <v>1201</v>
      </c>
      <c r="G45" s="111" t="n">
        <v>1933</v>
      </c>
      <c r="H45" s="117" t="s">
        <v>217</v>
      </c>
      <c r="I45" s="80" t="n">
        <v>1468</v>
      </c>
      <c r="J45" s="80" t="n">
        <v>598</v>
      </c>
      <c r="K45" s="80" t="n">
        <v>870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90</v>
      </c>
      <c r="D46" s="80" t="n">
        <v>1254</v>
      </c>
      <c r="E46" s="80" t="n">
        <v>1236</v>
      </c>
      <c r="G46" s="111" t="n">
        <v>1932</v>
      </c>
      <c r="H46" s="117" t="s">
        <v>219</v>
      </c>
      <c r="I46" s="80" t="n">
        <v>1317</v>
      </c>
      <c r="J46" s="80" t="n">
        <v>514</v>
      </c>
      <c r="K46" s="80" t="n">
        <v>803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45</v>
      </c>
      <c r="D48" s="80" t="n">
        <v>1203</v>
      </c>
      <c r="E48" s="80" t="n">
        <v>1242</v>
      </c>
      <c r="G48" s="111" t="n">
        <v>1931</v>
      </c>
      <c r="H48" s="117" t="s">
        <v>221</v>
      </c>
      <c r="I48" s="80" t="n">
        <v>1313</v>
      </c>
      <c r="J48" s="80" t="n">
        <v>489</v>
      </c>
      <c r="K48" s="80" t="n">
        <v>8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321</v>
      </c>
      <c r="D49" s="80" t="n">
        <v>1101</v>
      </c>
      <c r="E49" s="80" t="n">
        <v>1220</v>
      </c>
      <c r="G49" s="111" t="n">
        <v>1930</v>
      </c>
      <c r="H49" s="117" t="s">
        <v>223</v>
      </c>
      <c r="I49" s="80" t="n">
        <v>1374</v>
      </c>
      <c r="J49" s="80" t="n">
        <v>544</v>
      </c>
      <c r="K49" s="80" t="n">
        <v>83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91</v>
      </c>
      <c r="D50" s="80" t="n">
        <v>1152</v>
      </c>
      <c r="E50" s="80" t="n">
        <v>1239</v>
      </c>
      <c r="G50" s="111" t="n">
        <v>1929</v>
      </c>
      <c r="H50" s="117" t="s">
        <v>225</v>
      </c>
      <c r="I50" s="80" t="n">
        <v>1219</v>
      </c>
      <c r="J50" s="80" t="n">
        <v>451</v>
      </c>
      <c r="K50" s="80" t="n">
        <v>7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450</v>
      </c>
      <c r="D51" s="80" t="n">
        <v>1159</v>
      </c>
      <c r="E51" s="80" t="n">
        <v>1291</v>
      </c>
      <c r="G51" s="111" t="n">
        <v>1928</v>
      </c>
      <c r="H51" s="117" t="s">
        <v>227</v>
      </c>
      <c r="I51" s="80" t="n">
        <v>1126</v>
      </c>
      <c r="J51" s="80" t="n">
        <v>412</v>
      </c>
      <c r="K51" s="80" t="n">
        <v>714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58</v>
      </c>
      <c r="D52" s="80" t="n">
        <v>1221</v>
      </c>
      <c r="E52" s="80" t="n">
        <v>1337</v>
      </c>
      <c r="G52" s="111" t="n">
        <v>1927</v>
      </c>
      <c r="H52" s="117" t="s">
        <v>229</v>
      </c>
      <c r="I52" s="80" t="n">
        <v>958</v>
      </c>
      <c r="J52" s="80" t="n">
        <v>352</v>
      </c>
      <c r="K52" s="80" t="n">
        <v>60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916</v>
      </c>
      <c r="D54" s="80" t="n">
        <v>1465</v>
      </c>
      <c r="E54" s="80" t="n">
        <v>1451</v>
      </c>
      <c r="G54" s="111" t="n">
        <v>1926</v>
      </c>
      <c r="H54" s="117" t="s">
        <v>231</v>
      </c>
      <c r="I54" s="80" t="n">
        <v>918</v>
      </c>
      <c r="J54" s="80" t="n">
        <v>298</v>
      </c>
      <c r="K54" s="80" t="n">
        <v>62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138</v>
      </c>
      <c r="D55" s="80" t="n">
        <v>1624</v>
      </c>
      <c r="E55" s="80" t="n">
        <v>1514</v>
      </c>
      <c r="G55" s="111" t="n">
        <v>1925</v>
      </c>
      <c r="H55" s="117" t="s">
        <v>233</v>
      </c>
      <c r="I55" s="80" t="n">
        <v>874</v>
      </c>
      <c r="J55" s="80" t="n">
        <v>238</v>
      </c>
      <c r="K55" s="80" t="n">
        <v>63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67</v>
      </c>
      <c r="D56" s="80" t="n">
        <v>1730</v>
      </c>
      <c r="E56" s="80" t="n">
        <v>1537</v>
      </c>
      <c r="G56" s="111" t="n">
        <v>1924</v>
      </c>
      <c r="H56" s="117" t="s">
        <v>235</v>
      </c>
      <c r="I56" s="80" t="n">
        <v>667</v>
      </c>
      <c r="J56" s="80" t="n">
        <v>199</v>
      </c>
      <c r="K56" s="80" t="n">
        <v>46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86</v>
      </c>
      <c r="D57" s="80" t="n">
        <v>1772</v>
      </c>
      <c r="E57" s="80" t="n">
        <v>1714</v>
      </c>
      <c r="G57" s="111" t="n">
        <v>1923</v>
      </c>
      <c r="H57" s="117" t="s">
        <v>237</v>
      </c>
      <c r="I57" s="80" t="n">
        <v>537</v>
      </c>
      <c r="J57" s="80" t="n">
        <v>142</v>
      </c>
      <c r="K57" s="80" t="n">
        <v>39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654</v>
      </c>
      <c r="D58" s="80" t="n">
        <v>1870</v>
      </c>
      <c r="E58" s="80" t="n">
        <v>1784</v>
      </c>
      <c r="G58" s="111" t="n">
        <v>1922</v>
      </c>
      <c r="H58" s="117" t="s">
        <v>239</v>
      </c>
      <c r="I58" s="80" t="n">
        <v>570</v>
      </c>
      <c r="J58" s="80" t="n">
        <v>149</v>
      </c>
      <c r="K58" s="80" t="n">
        <v>42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220</v>
      </c>
      <c r="J59" s="80" t="n">
        <v>619</v>
      </c>
      <c r="K59" s="80" t="n">
        <v>1601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28919</v>
      </c>
      <c r="J60" s="106" t="n">
        <v>111582</v>
      </c>
      <c r="K60" s="106" t="n">
        <v>11733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75</v>
      </c>
      <c r="D6" s="80" t="n">
        <v>1111</v>
      </c>
      <c r="E6" s="80" t="n">
        <v>1064</v>
      </c>
      <c r="G6" s="111" t="n">
        <v>1966</v>
      </c>
      <c r="H6" s="117" t="s">
        <v>151</v>
      </c>
      <c r="I6" s="80" t="n">
        <v>5207</v>
      </c>
      <c r="J6" s="80" t="n">
        <v>2447</v>
      </c>
      <c r="K6" s="80" t="n">
        <v>276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298</v>
      </c>
      <c r="D7" s="80" t="n">
        <v>1181</v>
      </c>
      <c r="E7" s="80" t="n">
        <v>1117</v>
      </c>
      <c r="G7" s="111" t="n">
        <v>1965</v>
      </c>
      <c r="H7" s="117" t="s">
        <v>153</v>
      </c>
      <c r="I7" s="80" t="n">
        <v>5511</v>
      </c>
      <c r="J7" s="80" t="n">
        <v>2626</v>
      </c>
      <c r="K7" s="80" t="n">
        <v>2885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390</v>
      </c>
      <c r="D8" s="80" t="n">
        <v>1244</v>
      </c>
      <c r="E8" s="80" t="n">
        <v>1146</v>
      </c>
      <c r="G8" s="111" t="n">
        <v>1964</v>
      </c>
      <c r="H8" s="117" t="s">
        <v>155</v>
      </c>
      <c r="I8" s="80" t="n">
        <v>5555</v>
      </c>
      <c r="J8" s="80" t="n">
        <v>2620</v>
      </c>
      <c r="K8" s="80" t="n">
        <v>2935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62</v>
      </c>
      <c r="D9" s="80" t="n">
        <v>1295</v>
      </c>
      <c r="E9" s="80" t="n">
        <v>1167</v>
      </c>
      <c r="G9" s="111" t="n">
        <v>1963</v>
      </c>
      <c r="H9" s="117" t="s">
        <v>157</v>
      </c>
      <c r="I9" s="80" t="n">
        <v>5392</v>
      </c>
      <c r="J9" s="80" t="n">
        <v>2542</v>
      </c>
      <c r="K9" s="80" t="n">
        <v>285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36</v>
      </c>
      <c r="D10" s="80" t="n">
        <v>1300</v>
      </c>
      <c r="E10" s="80" t="n">
        <v>1136</v>
      </c>
      <c r="G10" s="111" t="n">
        <v>1962</v>
      </c>
      <c r="H10" s="117" t="s">
        <v>159</v>
      </c>
      <c r="I10" s="80" t="n">
        <v>5144</v>
      </c>
      <c r="J10" s="80" t="n">
        <v>2422</v>
      </c>
      <c r="K10" s="80" t="n">
        <v>272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428</v>
      </c>
      <c r="D12" s="80" t="n">
        <v>1227</v>
      </c>
      <c r="E12" s="80" t="n">
        <v>1201</v>
      </c>
      <c r="G12" s="111" t="n">
        <v>1961</v>
      </c>
      <c r="H12" s="117" t="s">
        <v>161</v>
      </c>
      <c r="I12" s="80" t="n">
        <v>4725</v>
      </c>
      <c r="J12" s="80" t="n">
        <v>2231</v>
      </c>
      <c r="K12" s="80" t="n">
        <v>249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384</v>
      </c>
      <c r="D13" s="80" t="n">
        <v>1245</v>
      </c>
      <c r="E13" s="80" t="n">
        <v>1139</v>
      </c>
      <c r="G13" s="111" t="n">
        <v>1960</v>
      </c>
      <c r="H13" s="117" t="s">
        <v>163</v>
      </c>
      <c r="I13" s="80" t="n">
        <v>4494</v>
      </c>
      <c r="J13" s="80" t="n">
        <v>2106</v>
      </c>
      <c r="K13" s="80" t="n">
        <v>2388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496</v>
      </c>
      <c r="D14" s="80" t="n">
        <v>1317</v>
      </c>
      <c r="E14" s="80" t="n">
        <v>1179</v>
      </c>
      <c r="G14" s="111" t="n">
        <v>1959</v>
      </c>
      <c r="H14" s="117" t="s">
        <v>165</v>
      </c>
      <c r="I14" s="80" t="n">
        <v>4390</v>
      </c>
      <c r="J14" s="80" t="n">
        <v>2033</v>
      </c>
      <c r="K14" s="80" t="n">
        <v>235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7</v>
      </c>
      <c r="D15" s="80" t="n">
        <v>1240</v>
      </c>
      <c r="E15" s="80" t="n">
        <v>1167</v>
      </c>
      <c r="G15" s="111" t="n">
        <v>1958</v>
      </c>
      <c r="H15" s="117" t="s">
        <v>167</v>
      </c>
      <c r="I15" s="80" t="n">
        <v>4119</v>
      </c>
      <c r="J15" s="80" t="n">
        <v>1883</v>
      </c>
      <c r="K15" s="80" t="n">
        <v>223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79</v>
      </c>
      <c r="D16" s="80" t="n">
        <v>1280</v>
      </c>
      <c r="E16" s="80" t="n">
        <v>1199</v>
      </c>
      <c r="G16" s="111" t="n">
        <v>1957</v>
      </c>
      <c r="H16" s="117" t="s">
        <v>169</v>
      </c>
      <c r="I16" s="80" t="n">
        <v>3904</v>
      </c>
      <c r="J16" s="80" t="n">
        <v>1846</v>
      </c>
      <c r="K16" s="80" t="n">
        <v>2058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19</v>
      </c>
      <c r="D18" s="80" t="n">
        <v>1245</v>
      </c>
      <c r="E18" s="80" t="n">
        <v>1274</v>
      </c>
      <c r="G18" s="111" t="n">
        <v>1956</v>
      </c>
      <c r="H18" s="117" t="s">
        <v>171</v>
      </c>
      <c r="I18" s="80" t="n">
        <v>3866</v>
      </c>
      <c r="J18" s="80" t="n">
        <v>1791</v>
      </c>
      <c r="K18" s="80" t="n">
        <v>2075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491</v>
      </c>
      <c r="D19" s="80" t="n">
        <v>1295</v>
      </c>
      <c r="E19" s="80" t="n">
        <v>1196</v>
      </c>
      <c r="G19" s="111" t="n">
        <v>1955</v>
      </c>
      <c r="H19" s="117" t="s">
        <v>173</v>
      </c>
      <c r="I19" s="80" t="n">
        <v>3823</v>
      </c>
      <c r="J19" s="80" t="n">
        <v>1735</v>
      </c>
      <c r="K19" s="80" t="n">
        <v>20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61</v>
      </c>
      <c r="D20" s="80" t="n">
        <v>1303</v>
      </c>
      <c r="E20" s="80" t="n">
        <v>1258</v>
      </c>
      <c r="G20" s="111" t="n">
        <v>1954</v>
      </c>
      <c r="H20" s="117" t="s">
        <v>175</v>
      </c>
      <c r="I20" s="80" t="n">
        <v>3728</v>
      </c>
      <c r="J20" s="80" t="n">
        <v>1714</v>
      </c>
      <c r="K20" s="80" t="n">
        <v>201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587</v>
      </c>
      <c r="D21" s="80" t="n">
        <v>1299</v>
      </c>
      <c r="E21" s="80" t="n">
        <v>1288</v>
      </c>
      <c r="G21" s="111" t="n">
        <v>1953</v>
      </c>
      <c r="H21" s="117" t="s">
        <v>177</v>
      </c>
      <c r="I21" s="80" t="n">
        <v>3838</v>
      </c>
      <c r="J21" s="80" t="n">
        <v>1764</v>
      </c>
      <c r="K21" s="80" t="n">
        <v>207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97</v>
      </c>
      <c r="D22" s="80" t="n">
        <v>1404</v>
      </c>
      <c r="E22" s="80" t="n">
        <v>1293</v>
      </c>
      <c r="G22" s="111" t="n">
        <v>1952</v>
      </c>
      <c r="H22" s="117" t="s">
        <v>179</v>
      </c>
      <c r="I22" s="80" t="n">
        <v>3985</v>
      </c>
      <c r="J22" s="80" t="n">
        <v>1751</v>
      </c>
      <c r="K22" s="80" t="n">
        <v>2234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31</v>
      </c>
      <c r="D24" s="80" t="n">
        <v>1350</v>
      </c>
      <c r="E24" s="80" t="n">
        <v>1281</v>
      </c>
      <c r="G24" s="111" t="n">
        <v>1951</v>
      </c>
      <c r="H24" s="117" t="s">
        <v>181</v>
      </c>
      <c r="I24" s="80" t="n">
        <v>4226</v>
      </c>
      <c r="J24" s="80" t="n">
        <v>1921</v>
      </c>
      <c r="K24" s="80" t="n">
        <v>230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73</v>
      </c>
      <c r="D25" s="80" t="n">
        <v>1327</v>
      </c>
      <c r="E25" s="80" t="n">
        <v>1246</v>
      </c>
      <c r="G25" s="111" t="n">
        <v>1950</v>
      </c>
      <c r="H25" s="117" t="s">
        <v>183</v>
      </c>
      <c r="I25" s="80" t="n">
        <v>4427</v>
      </c>
      <c r="J25" s="80" t="n">
        <v>1922</v>
      </c>
      <c r="K25" s="80" t="n">
        <v>250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645</v>
      </c>
      <c r="D26" s="80" t="n">
        <v>1345</v>
      </c>
      <c r="E26" s="80" t="n">
        <v>1300</v>
      </c>
      <c r="G26" s="111" t="n">
        <v>1949</v>
      </c>
      <c r="H26" s="117" t="s">
        <v>185</v>
      </c>
      <c r="I26" s="80" t="n">
        <v>4523</v>
      </c>
      <c r="J26" s="80" t="n">
        <v>2073</v>
      </c>
      <c r="K26" s="80" t="n">
        <v>245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71</v>
      </c>
      <c r="D27" s="80" t="n">
        <v>1346</v>
      </c>
      <c r="E27" s="80" t="n">
        <v>1325</v>
      </c>
      <c r="G27" s="111" t="n">
        <v>1948</v>
      </c>
      <c r="H27" s="117" t="s">
        <v>187</v>
      </c>
      <c r="I27" s="80" t="n">
        <v>4266</v>
      </c>
      <c r="J27" s="80" t="n">
        <v>1947</v>
      </c>
      <c r="K27" s="80" t="n">
        <v>2319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821</v>
      </c>
      <c r="D28" s="80" t="n">
        <v>1412</v>
      </c>
      <c r="E28" s="80" t="n">
        <v>1409</v>
      </c>
      <c r="G28" s="111" t="n">
        <v>1947</v>
      </c>
      <c r="H28" s="117" t="s">
        <v>189</v>
      </c>
      <c r="I28" s="80" t="n">
        <v>3821</v>
      </c>
      <c r="J28" s="80" t="n">
        <v>1709</v>
      </c>
      <c r="K28" s="80" t="n">
        <v>211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019</v>
      </c>
      <c r="D30" s="80" t="n">
        <v>1495</v>
      </c>
      <c r="E30" s="80" t="n">
        <v>1524</v>
      </c>
      <c r="G30" s="111" t="n">
        <v>1946</v>
      </c>
      <c r="H30" s="117" t="s">
        <v>191</v>
      </c>
      <c r="I30" s="80" t="n">
        <v>3110</v>
      </c>
      <c r="J30" s="80" t="n">
        <v>1490</v>
      </c>
      <c r="K30" s="80" t="n">
        <v>162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147</v>
      </c>
      <c r="D31" s="80" t="n">
        <v>1509</v>
      </c>
      <c r="E31" s="80" t="n">
        <v>1638</v>
      </c>
      <c r="G31" s="111" t="n">
        <v>1945</v>
      </c>
      <c r="H31" s="117" t="s">
        <v>193</v>
      </c>
      <c r="I31" s="80" t="n">
        <v>3443</v>
      </c>
      <c r="J31" s="80" t="n">
        <v>1630</v>
      </c>
      <c r="K31" s="80" t="n">
        <v>18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213</v>
      </c>
      <c r="D32" s="80" t="n">
        <v>1665</v>
      </c>
      <c r="E32" s="80" t="n">
        <v>1548</v>
      </c>
      <c r="G32" s="111" t="n">
        <v>1944</v>
      </c>
      <c r="H32" s="117" t="s">
        <v>195</v>
      </c>
      <c r="I32" s="80" t="n">
        <v>4558</v>
      </c>
      <c r="J32" s="80" t="n">
        <v>2112</v>
      </c>
      <c r="K32" s="80" t="n">
        <v>244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332</v>
      </c>
      <c r="D33" s="80" t="n">
        <v>1601</v>
      </c>
      <c r="E33" s="80" t="n">
        <v>1731</v>
      </c>
      <c r="G33" s="111" t="n">
        <v>1943</v>
      </c>
      <c r="H33" s="117" t="s">
        <v>197</v>
      </c>
      <c r="I33" s="80" t="n">
        <v>4917</v>
      </c>
      <c r="J33" s="80" t="n">
        <v>2261</v>
      </c>
      <c r="K33" s="80" t="n">
        <v>265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221</v>
      </c>
      <c r="D34" s="80" t="n">
        <v>1526</v>
      </c>
      <c r="E34" s="80" t="n">
        <v>1695</v>
      </c>
      <c r="G34" s="111" t="n">
        <v>1942</v>
      </c>
      <c r="H34" s="117" t="s">
        <v>199</v>
      </c>
      <c r="I34" s="80" t="n">
        <v>4465</v>
      </c>
      <c r="J34" s="80" t="n">
        <v>2043</v>
      </c>
      <c r="K34" s="80" t="n">
        <v>242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176</v>
      </c>
      <c r="D36" s="80" t="n">
        <v>1569</v>
      </c>
      <c r="E36" s="80" t="n">
        <v>1607</v>
      </c>
      <c r="G36" s="111" t="n">
        <v>1941</v>
      </c>
      <c r="H36" s="117" t="s">
        <v>201</v>
      </c>
      <c r="I36" s="80" t="n">
        <v>5003</v>
      </c>
      <c r="J36" s="80" t="n">
        <v>2286</v>
      </c>
      <c r="K36" s="80" t="n">
        <v>2717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103</v>
      </c>
      <c r="D37" s="80" t="n">
        <v>1501</v>
      </c>
      <c r="E37" s="80" t="n">
        <v>1602</v>
      </c>
      <c r="G37" s="111" t="n">
        <v>1940</v>
      </c>
      <c r="H37" s="117" t="s">
        <v>203</v>
      </c>
      <c r="I37" s="80" t="n">
        <v>4735</v>
      </c>
      <c r="J37" s="80" t="n">
        <v>2163</v>
      </c>
      <c r="K37" s="80" t="n">
        <v>25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048</v>
      </c>
      <c r="D38" s="80" t="n">
        <v>1466</v>
      </c>
      <c r="E38" s="80" t="n">
        <v>1582</v>
      </c>
      <c r="G38" s="111" t="n">
        <v>1939</v>
      </c>
      <c r="H38" s="117" t="s">
        <v>205</v>
      </c>
      <c r="I38" s="80" t="n">
        <v>4342</v>
      </c>
      <c r="J38" s="80" t="n">
        <v>1978</v>
      </c>
      <c r="K38" s="80" t="n">
        <v>236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068</v>
      </c>
      <c r="D39" s="80" t="n">
        <v>1517</v>
      </c>
      <c r="E39" s="80" t="n">
        <v>1551</v>
      </c>
      <c r="G39" s="111" t="n">
        <v>1938</v>
      </c>
      <c r="H39" s="117" t="s">
        <v>207</v>
      </c>
      <c r="I39" s="80" t="n">
        <v>3907</v>
      </c>
      <c r="J39" s="80" t="n">
        <v>1820</v>
      </c>
      <c r="K39" s="80" t="n">
        <v>2087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171</v>
      </c>
      <c r="D40" s="80" t="n">
        <v>1558</v>
      </c>
      <c r="E40" s="80" t="n">
        <v>1613</v>
      </c>
      <c r="G40" s="111" t="n">
        <v>1937</v>
      </c>
      <c r="H40" s="117" t="s">
        <v>209</v>
      </c>
      <c r="I40" s="80" t="n">
        <v>3693</v>
      </c>
      <c r="J40" s="80" t="n">
        <v>1636</v>
      </c>
      <c r="K40" s="80" t="n">
        <v>2057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161</v>
      </c>
      <c r="D42" s="80" t="n">
        <v>1556</v>
      </c>
      <c r="E42" s="80" t="n">
        <v>1605</v>
      </c>
      <c r="G42" s="111" t="n">
        <v>1936</v>
      </c>
      <c r="H42" s="117" t="s">
        <v>211</v>
      </c>
      <c r="I42" s="80" t="n">
        <v>3458</v>
      </c>
      <c r="J42" s="80" t="n">
        <v>1508</v>
      </c>
      <c r="K42" s="80" t="n">
        <v>19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300</v>
      </c>
      <c r="D43" s="80" t="n">
        <v>1584</v>
      </c>
      <c r="E43" s="80" t="n">
        <v>1716</v>
      </c>
      <c r="G43" s="111" t="n">
        <v>1935</v>
      </c>
      <c r="H43" s="117" t="s">
        <v>213</v>
      </c>
      <c r="I43" s="80" t="n">
        <v>3244</v>
      </c>
      <c r="J43" s="80" t="n">
        <v>1423</v>
      </c>
      <c r="K43" s="80" t="n">
        <v>182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048</v>
      </c>
      <c r="D44" s="80" t="n">
        <v>1442</v>
      </c>
      <c r="E44" s="80" t="n">
        <v>1606</v>
      </c>
      <c r="G44" s="111" t="n">
        <v>1934</v>
      </c>
      <c r="H44" s="117" t="s">
        <v>215</v>
      </c>
      <c r="I44" s="80" t="n">
        <v>2827</v>
      </c>
      <c r="J44" s="80" t="n">
        <v>1260</v>
      </c>
      <c r="K44" s="80" t="n">
        <v>156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057</v>
      </c>
      <c r="D45" s="80" t="n">
        <v>1474</v>
      </c>
      <c r="E45" s="80" t="n">
        <v>1583</v>
      </c>
      <c r="G45" s="111" t="n">
        <v>1933</v>
      </c>
      <c r="H45" s="117" t="s">
        <v>217</v>
      </c>
      <c r="I45" s="80" t="n">
        <v>1849</v>
      </c>
      <c r="J45" s="80" t="n">
        <v>813</v>
      </c>
      <c r="K45" s="80" t="n">
        <v>1036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38</v>
      </c>
      <c r="D46" s="80" t="n">
        <v>1407</v>
      </c>
      <c r="E46" s="80" t="n">
        <v>1631</v>
      </c>
      <c r="G46" s="111" t="n">
        <v>1932</v>
      </c>
      <c r="H46" s="117" t="s">
        <v>219</v>
      </c>
      <c r="I46" s="80" t="n">
        <v>1755</v>
      </c>
      <c r="J46" s="80" t="n">
        <v>774</v>
      </c>
      <c r="K46" s="80" t="n">
        <v>98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193</v>
      </c>
      <c r="D48" s="80" t="n">
        <v>1488</v>
      </c>
      <c r="E48" s="80" t="n">
        <v>1705</v>
      </c>
      <c r="G48" s="111" t="n">
        <v>1931</v>
      </c>
      <c r="H48" s="117" t="s">
        <v>221</v>
      </c>
      <c r="I48" s="80" t="n">
        <v>1708</v>
      </c>
      <c r="J48" s="80" t="n">
        <v>702</v>
      </c>
      <c r="K48" s="80" t="n">
        <v>1006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216</v>
      </c>
      <c r="D49" s="80" t="n">
        <v>1472</v>
      </c>
      <c r="E49" s="80" t="n">
        <v>1744</v>
      </c>
      <c r="G49" s="111" t="n">
        <v>1930</v>
      </c>
      <c r="H49" s="117" t="s">
        <v>223</v>
      </c>
      <c r="I49" s="80" t="n">
        <v>1831</v>
      </c>
      <c r="J49" s="80" t="n">
        <v>694</v>
      </c>
      <c r="K49" s="80" t="n">
        <v>11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262</v>
      </c>
      <c r="D50" s="80" t="n">
        <v>1566</v>
      </c>
      <c r="E50" s="80" t="n">
        <v>1696</v>
      </c>
      <c r="G50" s="111" t="n">
        <v>1929</v>
      </c>
      <c r="H50" s="117" t="s">
        <v>225</v>
      </c>
      <c r="I50" s="80" t="n">
        <v>1758</v>
      </c>
      <c r="J50" s="80" t="n">
        <v>672</v>
      </c>
      <c r="K50" s="80" t="n">
        <v>108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220</v>
      </c>
      <c r="D51" s="80" t="n">
        <v>1465</v>
      </c>
      <c r="E51" s="80" t="n">
        <v>1755</v>
      </c>
      <c r="G51" s="111" t="n">
        <v>1928</v>
      </c>
      <c r="H51" s="117" t="s">
        <v>227</v>
      </c>
      <c r="I51" s="80" t="n">
        <v>1585</v>
      </c>
      <c r="J51" s="80" t="n">
        <v>567</v>
      </c>
      <c r="K51" s="80" t="n">
        <v>1018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34</v>
      </c>
      <c r="D52" s="80" t="n">
        <v>1690</v>
      </c>
      <c r="E52" s="80" t="n">
        <v>1844</v>
      </c>
      <c r="G52" s="111" t="n">
        <v>1927</v>
      </c>
      <c r="H52" s="117" t="s">
        <v>229</v>
      </c>
      <c r="I52" s="80" t="n">
        <v>1424</v>
      </c>
      <c r="J52" s="80" t="n">
        <v>492</v>
      </c>
      <c r="K52" s="80" t="n">
        <v>932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134</v>
      </c>
      <c r="D54" s="80" t="n">
        <v>1958</v>
      </c>
      <c r="E54" s="80" t="n">
        <v>2176</v>
      </c>
      <c r="G54" s="111" t="n">
        <v>1926</v>
      </c>
      <c r="H54" s="117" t="s">
        <v>231</v>
      </c>
      <c r="I54" s="80" t="n">
        <v>1418</v>
      </c>
      <c r="J54" s="80" t="n">
        <v>452</v>
      </c>
      <c r="K54" s="80" t="n">
        <v>966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212</v>
      </c>
      <c r="D55" s="80" t="n">
        <v>1960</v>
      </c>
      <c r="E55" s="80" t="n">
        <v>2252</v>
      </c>
      <c r="G55" s="111" t="n">
        <v>1925</v>
      </c>
      <c r="H55" s="117" t="s">
        <v>233</v>
      </c>
      <c r="I55" s="80" t="n">
        <v>1308</v>
      </c>
      <c r="J55" s="80" t="n">
        <v>367</v>
      </c>
      <c r="K55" s="80" t="n">
        <v>94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58</v>
      </c>
      <c r="D56" s="80" t="n">
        <v>2034</v>
      </c>
      <c r="E56" s="80" t="n">
        <v>2324</v>
      </c>
      <c r="G56" s="111" t="n">
        <v>1924</v>
      </c>
      <c r="H56" s="117" t="s">
        <v>235</v>
      </c>
      <c r="I56" s="80" t="n">
        <v>1112</v>
      </c>
      <c r="J56" s="80" t="n">
        <v>284</v>
      </c>
      <c r="K56" s="80" t="n">
        <v>82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900</v>
      </c>
      <c r="D57" s="80" t="n">
        <v>2296</v>
      </c>
      <c r="E57" s="80" t="n">
        <v>2604</v>
      </c>
      <c r="G57" s="111" t="n">
        <v>1923</v>
      </c>
      <c r="H57" s="117" t="s">
        <v>237</v>
      </c>
      <c r="I57" s="80" t="n">
        <v>884</v>
      </c>
      <c r="J57" s="80" t="n">
        <v>207</v>
      </c>
      <c r="K57" s="80" t="n">
        <v>6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093</v>
      </c>
      <c r="D58" s="80" t="n">
        <v>2397</v>
      </c>
      <c r="E58" s="80" t="n">
        <v>2696</v>
      </c>
      <c r="G58" s="111" t="n">
        <v>1922</v>
      </c>
      <c r="H58" s="117" t="s">
        <v>239</v>
      </c>
      <c r="I58" s="80" t="n">
        <v>858</v>
      </c>
      <c r="J58" s="80" t="n">
        <v>221</v>
      </c>
      <c r="K58" s="80" t="n">
        <v>63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338</v>
      </c>
      <c r="J59" s="80" t="n">
        <v>773</v>
      </c>
      <c r="K59" s="80" t="n">
        <v>256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97849</v>
      </c>
      <c r="J60" s="106" t="n">
        <v>138673</v>
      </c>
      <c r="K60" s="106" t="n">
        <v>159176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763</v>
      </c>
      <c r="D6" s="80" t="n">
        <v>1413</v>
      </c>
      <c r="E6" s="80" t="n">
        <v>1350</v>
      </c>
      <c r="G6" s="111" t="n">
        <v>1966</v>
      </c>
      <c r="H6" s="117" t="s">
        <v>151</v>
      </c>
      <c r="I6" s="80" t="n">
        <v>6137</v>
      </c>
      <c r="J6" s="80" t="n">
        <v>3161</v>
      </c>
      <c r="K6" s="80" t="n">
        <v>297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864</v>
      </c>
      <c r="D7" s="80" t="n">
        <v>1493</v>
      </c>
      <c r="E7" s="80" t="n">
        <v>1371</v>
      </c>
      <c r="G7" s="111" t="n">
        <v>1965</v>
      </c>
      <c r="H7" s="117" t="s">
        <v>153</v>
      </c>
      <c r="I7" s="80" t="n">
        <v>6310</v>
      </c>
      <c r="J7" s="80" t="n">
        <v>3227</v>
      </c>
      <c r="K7" s="80" t="n">
        <v>308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1</v>
      </c>
      <c r="D8" s="80" t="n">
        <v>1421</v>
      </c>
      <c r="E8" s="80" t="n">
        <v>1370</v>
      </c>
      <c r="G8" s="111" t="n">
        <v>1964</v>
      </c>
      <c r="H8" s="117" t="s">
        <v>155</v>
      </c>
      <c r="I8" s="80" t="n">
        <v>6458</v>
      </c>
      <c r="J8" s="80" t="n">
        <v>3198</v>
      </c>
      <c r="K8" s="80" t="n">
        <v>326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774</v>
      </c>
      <c r="D9" s="80" t="n">
        <v>1440</v>
      </c>
      <c r="E9" s="80" t="n">
        <v>1334</v>
      </c>
      <c r="G9" s="111" t="n">
        <v>1963</v>
      </c>
      <c r="H9" s="117" t="s">
        <v>157</v>
      </c>
      <c r="I9" s="80" t="n">
        <v>6160</v>
      </c>
      <c r="J9" s="80" t="n">
        <v>3137</v>
      </c>
      <c r="K9" s="80" t="n">
        <v>302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2</v>
      </c>
      <c r="D10" s="80" t="n">
        <v>1388</v>
      </c>
      <c r="E10" s="80" t="n">
        <v>1334</v>
      </c>
      <c r="G10" s="111" t="n">
        <v>1962</v>
      </c>
      <c r="H10" s="117" t="s">
        <v>159</v>
      </c>
      <c r="I10" s="80" t="n">
        <v>5947</v>
      </c>
      <c r="J10" s="80" t="n">
        <v>2924</v>
      </c>
      <c r="K10" s="80" t="n">
        <v>302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31</v>
      </c>
      <c r="D12" s="80" t="n">
        <v>1356</v>
      </c>
      <c r="E12" s="80" t="n">
        <v>1275</v>
      </c>
      <c r="G12" s="111" t="n">
        <v>1961</v>
      </c>
      <c r="H12" s="117" t="s">
        <v>161</v>
      </c>
      <c r="I12" s="80" t="n">
        <v>5741</v>
      </c>
      <c r="J12" s="80" t="n">
        <v>2882</v>
      </c>
      <c r="K12" s="80" t="n">
        <v>2859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23</v>
      </c>
      <c r="D13" s="80" t="n">
        <v>1304</v>
      </c>
      <c r="E13" s="80" t="n">
        <v>1219</v>
      </c>
      <c r="G13" s="111" t="n">
        <v>1960</v>
      </c>
      <c r="H13" s="117" t="s">
        <v>163</v>
      </c>
      <c r="I13" s="80" t="n">
        <v>5605</v>
      </c>
      <c r="J13" s="80" t="n">
        <v>2816</v>
      </c>
      <c r="K13" s="80" t="n">
        <v>278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74</v>
      </c>
      <c r="D14" s="80" t="n">
        <v>1328</v>
      </c>
      <c r="E14" s="80" t="n">
        <v>1246</v>
      </c>
      <c r="G14" s="111" t="n">
        <v>1959</v>
      </c>
      <c r="H14" s="117" t="s">
        <v>165</v>
      </c>
      <c r="I14" s="80" t="n">
        <v>5165</v>
      </c>
      <c r="J14" s="80" t="n">
        <v>2619</v>
      </c>
      <c r="K14" s="80" t="n">
        <v>254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559</v>
      </c>
      <c r="D15" s="80" t="n">
        <v>1292</v>
      </c>
      <c r="E15" s="80" t="n">
        <v>1267</v>
      </c>
      <c r="G15" s="111" t="n">
        <v>1958</v>
      </c>
      <c r="H15" s="117" t="s">
        <v>167</v>
      </c>
      <c r="I15" s="80" t="n">
        <v>4866</v>
      </c>
      <c r="J15" s="80" t="n">
        <v>2404</v>
      </c>
      <c r="K15" s="80" t="n">
        <v>2462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47</v>
      </c>
      <c r="D16" s="80" t="n">
        <v>1303</v>
      </c>
      <c r="E16" s="80" t="n">
        <v>1244</v>
      </c>
      <c r="G16" s="111" t="n">
        <v>1957</v>
      </c>
      <c r="H16" s="117" t="s">
        <v>169</v>
      </c>
      <c r="I16" s="80" t="n">
        <v>4745</v>
      </c>
      <c r="J16" s="80" t="n">
        <v>2310</v>
      </c>
      <c r="K16" s="80" t="n">
        <v>243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77</v>
      </c>
      <c r="D18" s="80" t="n">
        <v>1358</v>
      </c>
      <c r="E18" s="80" t="n">
        <v>1219</v>
      </c>
      <c r="G18" s="111" t="n">
        <v>1956</v>
      </c>
      <c r="H18" s="117" t="s">
        <v>171</v>
      </c>
      <c r="I18" s="80" t="n">
        <v>4615</v>
      </c>
      <c r="J18" s="80" t="n">
        <v>2258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75</v>
      </c>
      <c r="D19" s="80" t="n">
        <v>1364</v>
      </c>
      <c r="E19" s="80" t="n">
        <v>1311</v>
      </c>
      <c r="G19" s="111" t="n">
        <v>1955</v>
      </c>
      <c r="H19" s="117" t="s">
        <v>173</v>
      </c>
      <c r="I19" s="80" t="n">
        <v>4573</v>
      </c>
      <c r="J19" s="80" t="n">
        <v>2185</v>
      </c>
      <c r="K19" s="80" t="n">
        <v>23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56</v>
      </c>
      <c r="D20" s="80" t="n">
        <v>1347</v>
      </c>
      <c r="E20" s="80" t="n">
        <v>1309</v>
      </c>
      <c r="G20" s="111" t="n">
        <v>1954</v>
      </c>
      <c r="H20" s="117" t="s">
        <v>175</v>
      </c>
      <c r="I20" s="80" t="n">
        <v>4442</v>
      </c>
      <c r="J20" s="80" t="n">
        <v>2105</v>
      </c>
      <c r="K20" s="80" t="n">
        <v>233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68</v>
      </c>
      <c r="D21" s="80" t="n">
        <v>1389</v>
      </c>
      <c r="E21" s="80" t="n">
        <v>1279</v>
      </c>
      <c r="G21" s="111" t="n">
        <v>1953</v>
      </c>
      <c r="H21" s="117" t="s">
        <v>177</v>
      </c>
      <c r="I21" s="80" t="n">
        <v>4449</v>
      </c>
      <c r="J21" s="80" t="n">
        <v>2105</v>
      </c>
      <c r="K21" s="80" t="n">
        <v>234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777</v>
      </c>
      <c r="D22" s="80" t="n">
        <v>1434</v>
      </c>
      <c r="E22" s="80" t="n">
        <v>1343</v>
      </c>
      <c r="G22" s="111" t="n">
        <v>1952</v>
      </c>
      <c r="H22" s="117" t="s">
        <v>179</v>
      </c>
      <c r="I22" s="80" t="n">
        <v>4418</v>
      </c>
      <c r="J22" s="80" t="n">
        <v>2042</v>
      </c>
      <c r="K22" s="80" t="n">
        <v>23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06</v>
      </c>
      <c r="D24" s="80" t="n">
        <v>1447</v>
      </c>
      <c r="E24" s="80" t="n">
        <v>1359</v>
      </c>
      <c r="G24" s="111" t="n">
        <v>1951</v>
      </c>
      <c r="H24" s="117" t="s">
        <v>181</v>
      </c>
      <c r="I24" s="80" t="n">
        <v>4472</v>
      </c>
      <c r="J24" s="80" t="n">
        <v>2017</v>
      </c>
      <c r="K24" s="80" t="n">
        <v>245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623</v>
      </c>
      <c r="D25" s="80" t="n">
        <v>1361</v>
      </c>
      <c r="E25" s="80" t="n">
        <v>1262</v>
      </c>
      <c r="G25" s="111" t="n">
        <v>1950</v>
      </c>
      <c r="H25" s="117" t="s">
        <v>183</v>
      </c>
      <c r="I25" s="80" t="n">
        <v>4856</v>
      </c>
      <c r="J25" s="80" t="n">
        <v>2248</v>
      </c>
      <c r="K25" s="80" t="n">
        <v>2608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747</v>
      </c>
      <c r="D26" s="80" t="n">
        <v>1424</v>
      </c>
      <c r="E26" s="80" t="n">
        <v>1323</v>
      </c>
      <c r="G26" s="111" t="n">
        <v>1949</v>
      </c>
      <c r="H26" s="117" t="s">
        <v>185</v>
      </c>
      <c r="I26" s="80" t="n">
        <v>4771</v>
      </c>
      <c r="J26" s="80" t="n">
        <v>2271</v>
      </c>
      <c r="K26" s="80" t="n">
        <v>250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895</v>
      </c>
      <c r="D27" s="80" t="n">
        <v>1459</v>
      </c>
      <c r="E27" s="80" t="n">
        <v>1436</v>
      </c>
      <c r="G27" s="111" t="n">
        <v>1948</v>
      </c>
      <c r="H27" s="117" t="s">
        <v>187</v>
      </c>
      <c r="I27" s="80" t="n">
        <v>4279</v>
      </c>
      <c r="J27" s="80" t="n">
        <v>2033</v>
      </c>
      <c r="K27" s="80" t="n">
        <v>2246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54</v>
      </c>
      <c r="D28" s="80" t="n">
        <v>1601</v>
      </c>
      <c r="E28" s="80" t="n">
        <v>1453</v>
      </c>
      <c r="G28" s="111" t="n">
        <v>1947</v>
      </c>
      <c r="H28" s="117" t="s">
        <v>189</v>
      </c>
      <c r="I28" s="80" t="n">
        <v>3916</v>
      </c>
      <c r="J28" s="80" t="n">
        <v>1910</v>
      </c>
      <c r="K28" s="80" t="n">
        <v>2006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65</v>
      </c>
      <c r="D30" s="80" t="n">
        <v>1673</v>
      </c>
      <c r="E30" s="80" t="n">
        <v>1692</v>
      </c>
      <c r="G30" s="111" t="n">
        <v>1946</v>
      </c>
      <c r="H30" s="117" t="s">
        <v>191</v>
      </c>
      <c r="I30" s="80" t="n">
        <v>3156</v>
      </c>
      <c r="J30" s="80" t="n">
        <v>1606</v>
      </c>
      <c r="K30" s="80" t="n">
        <v>155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25</v>
      </c>
      <c r="D31" s="80" t="n">
        <v>1743</v>
      </c>
      <c r="E31" s="80" t="n">
        <v>1982</v>
      </c>
      <c r="G31" s="111" t="n">
        <v>1945</v>
      </c>
      <c r="H31" s="117" t="s">
        <v>193</v>
      </c>
      <c r="I31" s="80" t="n">
        <v>3550</v>
      </c>
      <c r="J31" s="80" t="n">
        <v>1715</v>
      </c>
      <c r="K31" s="80" t="n">
        <v>1835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902</v>
      </c>
      <c r="D32" s="80" t="n">
        <v>1805</v>
      </c>
      <c r="E32" s="80" t="n">
        <v>2097</v>
      </c>
      <c r="G32" s="111" t="n">
        <v>1944</v>
      </c>
      <c r="H32" s="117" t="s">
        <v>195</v>
      </c>
      <c r="I32" s="80" t="n">
        <v>4383</v>
      </c>
      <c r="J32" s="80" t="n">
        <v>2120</v>
      </c>
      <c r="K32" s="80" t="n">
        <v>226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230</v>
      </c>
      <c r="D33" s="80" t="n">
        <v>1999</v>
      </c>
      <c r="E33" s="80" t="n">
        <v>2231</v>
      </c>
      <c r="G33" s="111" t="n">
        <v>1943</v>
      </c>
      <c r="H33" s="117" t="s">
        <v>197</v>
      </c>
      <c r="I33" s="80" t="n">
        <v>4583</v>
      </c>
      <c r="J33" s="80" t="n">
        <v>2170</v>
      </c>
      <c r="K33" s="80" t="n">
        <v>2413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297</v>
      </c>
      <c r="D34" s="80" t="n">
        <v>2048</v>
      </c>
      <c r="E34" s="80" t="n">
        <v>2249</v>
      </c>
      <c r="G34" s="111" t="n">
        <v>1942</v>
      </c>
      <c r="H34" s="117" t="s">
        <v>199</v>
      </c>
      <c r="I34" s="80" t="n">
        <v>4175</v>
      </c>
      <c r="J34" s="80" t="n">
        <v>2066</v>
      </c>
      <c r="K34" s="80" t="n">
        <v>210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44</v>
      </c>
      <c r="D36" s="80" t="n">
        <v>2187</v>
      </c>
      <c r="E36" s="80" t="n">
        <v>2257</v>
      </c>
      <c r="G36" s="111" t="n">
        <v>1941</v>
      </c>
      <c r="H36" s="117" t="s">
        <v>201</v>
      </c>
      <c r="I36" s="80" t="n">
        <v>4664</v>
      </c>
      <c r="J36" s="80" t="n">
        <v>2296</v>
      </c>
      <c r="K36" s="80" t="n">
        <v>236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35</v>
      </c>
      <c r="D37" s="80" t="n">
        <v>2153</v>
      </c>
      <c r="E37" s="80" t="n">
        <v>2282</v>
      </c>
      <c r="G37" s="111" t="n">
        <v>1940</v>
      </c>
      <c r="H37" s="117" t="s">
        <v>203</v>
      </c>
      <c r="I37" s="80" t="n">
        <v>4459</v>
      </c>
      <c r="J37" s="80" t="n">
        <v>2147</v>
      </c>
      <c r="K37" s="80" t="n">
        <v>231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581</v>
      </c>
      <c r="D38" s="80" t="n">
        <v>2238</v>
      </c>
      <c r="E38" s="80" t="n">
        <v>2343</v>
      </c>
      <c r="G38" s="111" t="n">
        <v>1939</v>
      </c>
      <c r="H38" s="117" t="s">
        <v>205</v>
      </c>
      <c r="I38" s="80" t="n">
        <v>4083</v>
      </c>
      <c r="J38" s="80" t="n">
        <v>1875</v>
      </c>
      <c r="K38" s="80" t="n">
        <v>2208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466</v>
      </c>
      <c r="D39" s="80" t="n">
        <v>2147</v>
      </c>
      <c r="E39" s="80" t="n">
        <v>2319</v>
      </c>
      <c r="G39" s="111" t="n">
        <v>1938</v>
      </c>
      <c r="H39" s="117" t="s">
        <v>207</v>
      </c>
      <c r="I39" s="80" t="n">
        <v>3737</v>
      </c>
      <c r="J39" s="80" t="n">
        <v>1715</v>
      </c>
      <c r="K39" s="80" t="n">
        <v>202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782</v>
      </c>
      <c r="D40" s="80" t="n">
        <v>2323</v>
      </c>
      <c r="E40" s="80" t="n">
        <v>2459</v>
      </c>
      <c r="G40" s="111" t="n">
        <v>1937</v>
      </c>
      <c r="H40" s="117" t="s">
        <v>209</v>
      </c>
      <c r="I40" s="80" t="n">
        <v>3448</v>
      </c>
      <c r="J40" s="80" t="n">
        <v>1522</v>
      </c>
      <c r="K40" s="80" t="n">
        <v>192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718</v>
      </c>
      <c r="D42" s="80" t="n">
        <v>2285</v>
      </c>
      <c r="E42" s="80" t="n">
        <v>2433</v>
      </c>
      <c r="G42" s="111" t="n">
        <v>1936</v>
      </c>
      <c r="H42" s="117" t="s">
        <v>211</v>
      </c>
      <c r="I42" s="80" t="n">
        <v>3232</v>
      </c>
      <c r="J42" s="80" t="n">
        <v>1467</v>
      </c>
      <c r="K42" s="80" t="n">
        <v>176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909</v>
      </c>
      <c r="D43" s="80" t="n">
        <v>2471</v>
      </c>
      <c r="E43" s="80" t="n">
        <v>2438</v>
      </c>
      <c r="G43" s="111" t="n">
        <v>1935</v>
      </c>
      <c r="H43" s="117" t="s">
        <v>213</v>
      </c>
      <c r="I43" s="80" t="n">
        <v>2950</v>
      </c>
      <c r="J43" s="80" t="n">
        <v>1306</v>
      </c>
      <c r="K43" s="80" t="n">
        <v>164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608</v>
      </c>
      <c r="D44" s="80" t="n">
        <v>2270</v>
      </c>
      <c r="E44" s="80" t="n">
        <v>2338</v>
      </c>
      <c r="G44" s="111" t="n">
        <v>1934</v>
      </c>
      <c r="H44" s="117" t="s">
        <v>215</v>
      </c>
      <c r="I44" s="80" t="n">
        <v>2634</v>
      </c>
      <c r="J44" s="80" t="n">
        <v>1097</v>
      </c>
      <c r="K44" s="80" t="n">
        <v>153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52</v>
      </c>
      <c r="D45" s="80" t="n">
        <v>2145</v>
      </c>
      <c r="E45" s="80" t="n">
        <v>2107</v>
      </c>
      <c r="G45" s="111" t="n">
        <v>1933</v>
      </c>
      <c r="H45" s="117" t="s">
        <v>217</v>
      </c>
      <c r="I45" s="80" t="n">
        <v>1873</v>
      </c>
      <c r="J45" s="80" t="n">
        <v>759</v>
      </c>
      <c r="K45" s="80" t="n">
        <v>111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260</v>
      </c>
      <c r="D46" s="80" t="n">
        <v>2155</v>
      </c>
      <c r="E46" s="80" t="n">
        <v>2105</v>
      </c>
      <c r="G46" s="111" t="n">
        <v>1932</v>
      </c>
      <c r="H46" s="117" t="s">
        <v>219</v>
      </c>
      <c r="I46" s="80" t="n">
        <v>1678</v>
      </c>
      <c r="J46" s="80" t="n">
        <v>682</v>
      </c>
      <c r="K46" s="80" t="n">
        <v>996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97</v>
      </c>
      <c r="D48" s="80" t="n">
        <v>2137</v>
      </c>
      <c r="E48" s="80" t="n">
        <v>2060</v>
      </c>
      <c r="G48" s="111" t="n">
        <v>1931</v>
      </c>
      <c r="H48" s="117" t="s">
        <v>221</v>
      </c>
      <c r="I48" s="80" t="n">
        <v>1555</v>
      </c>
      <c r="J48" s="80" t="n">
        <v>635</v>
      </c>
      <c r="K48" s="80" t="n">
        <v>920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00</v>
      </c>
      <c r="D49" s="80" t="n">
        <v>2101</v>
      </c>
      <c r="E49" s="80" t="n">
        <v>2099</v>
      </c>
      <c r="G49" s="111" t="n">
        <v>1930</v>
      </c>
      <c r="H49" s="117" t="s">
        <v>223</v>
      </c>
      <c r="I49" s="80" t="n">
        <v>1670</v>
      </c>
      <c r="J49" s="80" t="n">
        <v>661</v>
      </c>
      <c r="K49" s="80" t="n">
        <v>100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170</v>
      </c>
      <c r="D50" s="80" t="n">
        <v>2095</v>
      </c>
      <c r="E50" s="80" t="n">
        <v>2075</v>
      </c>
      <c r="G50" s="111" t="n">
        <v>1929</v>
      </c>
      <c r="H50" s="117" t="s">
        <v>225</v>
      </c>
      <c r="I50" s="80" t="n">
        <v>1547</v>
      </c>
      <c r="J50" s="80" t="n">
        <v>554</v>
      </c>
      <c r="K50" s="80" t="n">
        <v>99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33</v>
      </c>
      <c r="D51" s="80" t="n">
        <v>2026</v>
      </c>
      <c r="E51" s="80" t="n">
        <v>2007</v>
      </c>
      <c r="G51" s="111" t="n">
        <v>1928</v>
      </c>
      <c r="H51" s="117" t="s">
        <v>227</v>
      </c>
      <c r="I51" s="80" t="n">
        <v>1441</v>
      </c>
      <c r="J51" s="80" t="n">
        <v>501</v>
      </c>
      <c r="K51" s="80" t="n">
        <v>94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32</v>
      </c>
      <c r="D52" s="80" t="n">
        <v>2130</v>
      </c>
      <c r="E52" s="80" t="n">
        <v>2102</v>
      </c>
      <c r="G52" s="111" t="n">
        <v>1927</v>
      </c>
      <c r="H52" s="117" t="s">
        <v>229</v>
      </c>
      <c r="I52" s="80" t="n">
        <v>1258</v>
      </c>
      <c r="J52" s="80" t="n">
        <v>360</v>
      </c>
      <c r="K52" s="80" t="n">
        <v>898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631</v>
      </c>
      <c r="D54" s="80" t="n">
        <v>2369</v>
      </c>
      <c r="E54" s="80" t="n">
        <v>2262</v>
      </c>
      <c r="G54" s="111" t="n">
        <v>1926</v>
      </c>
      <c r="H54" s="117" t="s">
        <v>231</v>
      </c>
      <c r="I54" s="80" t="n">
        <v>1248</v>
      </c>
      <c r="J54" s="80" t="n">
        <v>336</v>
      </c>
      <c r="K54" s="80" t="n">
        <v>91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994</v>
      </c>
      <c r="D55" s="80" t="n">
        <v>2581</v>
      </c>
      <c r="E55" s="80" t="n">
        <v>2413</v>
      </c>
      <c r="G55" s="111" t="n">
        <v>1925</v>
      </c>
      <c r="H55" s="117" t="s">
        <v>233</v>
      </c>
      <c r="I55" s="80" t="n">
        <v>1062</v>
      </c>
      <c r="J55" s="80" t="n">
        <v>294</v>
      </c>
      <c r="K55" s="80" t="n">
        <v>76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261</v>
      </c>
      <c r="D56" s="80" t="n">
        <v>2733</v>
      </c>
      <c r="E56" s="80" t="n">
        <v>2528</v>
      </c>
      <c r="G56" s="111" t="n">
        <v>1924</v>
      </c>
      <c r="H56" s="117" t="s">
        <v>235</v>
      </c>
      <c r="I56" s="80" t="n">
        <v>938</v>
      </c>
      <c r="J56" s="80" t="n">
        <v>204</v>
      </c>
      <c r="K56" s="80" t="n">
        <v>73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719</v>
      </c>
      <c r="D57" s="80" t="n">
        <v>2937</v>
      </c>
      <c r="E57" s="80" t="n">
        <v>2782</v>
      </c>
      <c r="G57" s="111" t="n">
        <v>1923</v>
      </c>
      <c r="H57" s="117" t="s">
        <v>237</v>
      </c>
      <c r="I57" s="80" t="n">
        <v>751</v>
      </c>
      <c r="J57" s="80" t="n">
        <v>146</v>
      </c>
      <c r="K57" s="80" t="n">
        <v>60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04</v>
      </c>
      <c r="D58" s="80" t="n">
        <v>2845</v>
      </c>
      <c r="E58" s="80" t="n">
        <v>2859</v>
      </c>
      <c r="G58" s="111" t="n">
        <v>1922</v>
      </c>
      <c r="H58" s="117" t="s">
        <v>239</v>
      </c>
      <c r="I58" s="80" t="n">
        <v>785</v>
      </c>
      <c r="J58" s="80" t="n">
        <v>183</v>
      </c>
      <c r="K58" s="80" t="n">
        <v>602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667</v>
      </c>
      <c r="J59" s="80" t="n">
        <v>971</v>
      </c>
      <c r="K59" s="80" t="n">
        <v>269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36793</v>
      </c>
      <c r="J60" s="106" t="n">
        <v>162758</v>
      </c>
      <c r="K60" s="106" t="n">
        <v>174035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51</v>
      </c>
      <c r="D6" s="80" t="n">
        <v>1684</v>
      </c>
      <c r="E6" s="80" t="n">
        <v>1567</v>
      </c>
      <c r="G6" s="111" t="n">
        <v>1966</v>
      </c>
      <c r="H6" s="117" t="s">
        <v>151</v>
      </c>
      <c r="I6" s="80" t="n">
        <v>5095</v>
      </c>
      <c r="J6" s="80" t="n">
        <v>2669</v>
      </c>
      <c r="K6" s="80" t="n">
        <v>242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201</v>
      </c>
      <c r="D7" s="80" t="n">
        <v>1597</v>
      </c>
      <c r="E7" s="80" t="n">
        <v>1604</v>
      </c>
      <c r="G7" s="111" t="n">
        <v>1965</v>
      </c>
      <c r="H7" s="117" t="s">
        <v>153</v>
      </c>
      <c r="I7" s="80" t="n">
        <v>5485</v>
      </c>
      <c r="J7" s="80" t="n">
        <v>2882</v>
      </c>
      <c r="K7" s="80" t="n">
        <v>260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966</v>
      </c>
      <c r="D8" s="80" t="n">
        <v>1515</v>
      </c>
      <c r="E8" s="80" t="n">
        <v>1451</v>
      </c>
      <c r="G8" s="111" t="n">
        <v>1964</v>
      </c>
      <c r="H8" s="117" t="s">
        <v>155</v>
      </c>
      <c r="I8" s="80" t="n">
        <v>5285</v>
      </c>
      <c r="J8" s="80" t="n">
        <v>2733</v>
      </c>
      <c r="K8" s="80" t="n">
        <v>2552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012</v>
      </c>
      <c r="D9" s="80" t="n">
        <v>1539</v>
      </c>
      <c r="E9" s="80" t="n">
        <v>1473</v>
      </c>
      <c r="G9" s="111" t="n">
        <v>1963</v>
      </c>
      <c r="H9" s="117" t="s">
        <v>157</v>
      </c>
      <c r="I9" s="80" t="n">
        <v>5355</v>
      </c>
      <c r="J9" s="80" t="n">
        <v>2788</v>
      </c>
      <c r="K9" s="80" t="n">
        <v>256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905</v>
      </c>
      <c r="D10" s="80" t="n">
        <v>1486</v>
      </c>
      <c r="E10" s="80" t="n">
        <v>1419</v>
      </c>
      <c r="G10" s="111" t="n">
        <v>1962</v>
      </c>
      <c r="H10" s="117" t="s">
        <v>159</v>
      </c>
      <c r="I10" s="80" t="n">
        <v>5038</v>
      </c>
      <c r="J10" s="80" t="n">
        <v>2654</v>
      </c>
      <c r="K10" s="80" t="n">
        <v>238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796</v>
      </c>
      <c r="D12" s="80" t="n">
        <v>1389</v>
      </c>
      <c r="E12" s="80" t="n">
        <v>1407</v>
      </c>
      <c r="G12" s="111" t="n">
        <v>1961</v>
      </c>
      <c r="H12" s="117" t="s">
        <v>161</v>
      </c>
      <c r="I12" s="80" t="n">
        <v>4686</v>
      </c>
      <c r="J12" s="80" t="n">
        <v>2430</v>
      </c>
      <c r="K12" s="80" t="n">
        <v>225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640</v>
      </c>
      <c r="D13" s="80" t="n">
        <v>1350</v>
      </c>
      <c r="E13" s="80" t="n">
        <v>1290</v>
      </c>
      <c r="G13" s="111" t="n">
        <v>1960</v>
      </c>
      <c r="H13" s="117" t="s">
        <v>163</v>
      </c>
      <c r="I13" s="80" t="n">
        <v>4533</v>
      </c>
      <c r="J13" s="80" t="n">
        <v>2352</v>
      </c>
      <c r="K13" s="80" t="n">
        <v>21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61</v>
      </c>
      <c r="D14" s="80" t="n">
        <v>1399</v>
      </c>
      <c r="E14" s="80" t="n">
        <v>1262</v>
      </c>
      <c r="G14" s="111" t="n">
        <v>1959</v>
      </c>
      <c r="H14" s="117" t="s">
        <v>165</v>
      </c>
      <c r="I14" s="80" t="n">
        <v>4321</v>
      </c>
      <c r="J14" s="80" t="n">
        <v>2197</v>
      </c>
      <c r="K14" s="80" t="n">
        <v>2124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47</v>
      </c>
      <c r="D15" s="80" t="n">
        <v>1363</v>
      </c>
      <c r="E15" s="80" t="n">
        <v>1284</v>
      </c>
      <c r="G15" s="111" t="n">
        <v>1958</v>
      </c>
      <c r="H15" s="117" t="s">
        <v>167</v>
      </c>
      <c r="I15" s="80" t="n">
        <v>3874</v>
      </c>
      <c r="J15" s="80" t="n">
        <v>2014</v>
      </c>
      <c r="K15" s="80" t="n">
        <v>18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57</v>
      </c>
      <c r="D16" s="80" t="n">
        <v>1329</v>
      </c>
      <c r="E16" s="80" t="n">
        <v>1228</v>
      </c>
      <c r="G16" s="111" t="n">
        <v>1957</v>
      </c>
      <c r="H16" s="117" t="s">
        <v>169</v>
      </c>
      <c r="I16" s="80" t="n">
        <v>3746</v>
      </c>
      <c r="J16" s="80" t="n">
        <v>1920</v>
      </c>
      <c r="K16" s="80" t="n">
        <v>1826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01</v>
      </c>
      <c r="D18" s="80" t="n">
        <v>1288</v>
      </c>
      <c r="E18" s="80" t="n">
        <v>1313</v>
      </c>
      <c r="G18" s="111" t="n">
        <v>1956</v>
      </c>
      <c r="H18" s="117" t="s">
        <v>171</v>
      </c>
      <c r="I18" s="80" t="n">
        <v>3764</v>
      </c>
      <c r="J18" s="80" t="n">
        <v>1952</v>
      </c>
      <c r="K18" s="80" t="n">
        <v>1812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852</v>
      </c>
      <c r="D19" s="80" t="n">
        <v>1466</v>
      </c>
      <c r="E19" s="80" t="n">
        <v>1386</v>
      </c>
      <c r="G19" s="111" t="n">
        <v>1955</v>
      </c>
      <c r="H19" s="117" t="s">
        <v>173</v>
      </c>
      <c r="I19" s="80" t="n">
        <v>3631</v>
      </c>
      <c r="J19" s="80" t="n">
        <v>1795</v>
      </c>
      <c r="K19" s="80" t="n">
        <v>183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787</v>
      </c>
      <c r="D20" s="80" t="n">
        <v>1444</v>
      </c>
      <c r="E20" s="80" t="n">
        <v>1343</v>
      </c>
      <c r="G20" s="111" t="n">
        <v>1954</v>
      </c>
      <c r="H20" s="117" t="s">
        <v>175</v>
      </c>
      <c r="I20" s="80" t="n">
        <v>3448</v>
      </c>
      <c r="J20" s="80" t="n">
        <v>1681</v>
      </c>
      <c r="K20" s="80" t="n">
        <v>176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865</v>
      </c>
      <c r="D21" s="80" t="n">
        <v>1464</v>
      </c>
      <c r="E21" s="80" t="n">
        <v>1401</v>
      </c>
      <c r="G21" s="111" t="n">
        <v>1953</v>
      </c>
      <c r="H21" s="117" t="s">
        <v>177</v>
      </c>
      <c r="I21" s="80" t="n">
        <v>3409</v>
      </c>
      <c r="J21" s="80" t="n">
        <v>1675</v>
      </c>
      <c r="K21" s="80" t="n">
        <v>173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823</v>
      </c>
      <c r="D22" s="80" t="n">
        <v>1482</v>
      </c>
      <c r="E22" s="80" t="n">
        <v>1341</v>
      </c>
      <c r="G22" s="111" t="n">
        <v>1952</v>
      </c>
      <c r="H22" s="117" t="s">
        <v>179</v>
      </c>
      <c r="I22" s="80" t="n">
        <v>3392</v>
      </c>
      <c r="J22" s="80" t="n">
        <v>1591</v>
      </c>
      <c r="K22" s="80" t="n">
        <v>1801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44</v>
      </c>
      <c r="D24" s="80" t="n">
        <v>1414</v>
      </c>
      <c r="E24" s="80" t="n">
        <v>1430</v>
      </c>
      <c r="G24" s="111" t="n">
        <v>1951</v>
      </c>
      <c r="H24" s="117" t="s">
        <v>181</v>
      </c>
      <c r="I24" s="80" t="n">
        <v>3574</v>
      </c>
      <c r="J24" s="80" t="n">
        <v>1679</v>
      </c>
      <c r="K24" s="80" t="n">
        <v>189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913</v>
      </c>
      <c r="D25" s="80" t="n">
        <v>1532</v>
      </c>
      <c r="E25" s="80" t="n">
        <v>1381</v>
      </c>
      <c r="G25" s="111" t="n">
        <v>1950</v>
      </c>
      <c r="H25" s="117" t="s">
        <v>183</v>
      </c>
      <c r="I25" s="80" t="n">
        <v>3914</v>
      </c>
      <c r="J25" s="80" t="n">
        <v>1853</v>
      </c>
      <c r="K25" s="80" t="n">
        <v>20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876</v>
      </c>
      <c r="D26" s="80" t="n">
        <v>1472</v>
      </c>
      <c r="E26" s="80" t="n">
        <v>1404</v>
      </c>
      <c r="G26" s="111" t="n">
        <v>1949</v>
      </c>
      <c r="H26" s="117" t="s">
        <v>185</v>
      </c>
      <c r="I26" s="80" t="n">
        <v>3632</v>
      </c>
      <c r="J26" s="80" t="n">
        <v>1707</v>
      </c>
      <c r="K26" s="80" t="n">
        <v>1925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3099</v>
      </c>
      <c r="D27" s="80" t="n">
        <v>1618</v>
      </c>
      <c r="E27" s="80" t="n">
        <v>1481</v>
      </c>
      <c r="G27" s="111" t="n">
        <v>1948</v>
      </c>
      <c r="H27" s="117" t="s">
        <v>187</v>
      </c>
      <c r="I27" s="80" t="n">
        <v>3324</v>
      </c>
      <c r="J27" s="80" t="n">
        <v>1627</v>
      </c>
      <c r="K27" s="80" t="n">
        <v>169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257</v>
      </c>
      <c r="D28" s="80" t="n">
        <v>1604</v>
      </c>
      <c r="E28" s="80" t="n">
        <v>1653</v>
      </c>
      <c r="G28" s="111" t="n">
        <v>1947</v>
      </c>
      <c r="H28" s="117" t="s">
        <v>189</v>
      </c>
      <c r="I28" s="80" t="n">
        <v>3127</v>
      </c>
      <c r="J28" s="80" t="n">
        <v>1535</v>
      </c>
      <c r="K28" s="80" t="n">
        <v>159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617</v>
      </c>
      <c r="D30" s="80" t="n">
        <v>1812</v>
      </c>
      <c r="E30" s="80" t="n">
        <v>1805</v>
      </c>
      <c r="G30" s="111" t="n">
        <v>1946</v>
      </c>
      <c r="H30" s="117" t="s">
        <v>191</v>
      </c>
      <c r="I30" s="80" t="n">
        <v>2555</v>
      </c>
      <c r="J30" s="80" t="n">
        <v>1317</v>
      </c>
      <c r="K30" s="80" t="n">
        <v>1238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168</v>
      </c>
      <c r="D31" s="80" t="n">
        <v>1976</v>
      </c>
      <c r="E31" s="80" t="n">
        <v>2192</v>
      </c>
      <c r="G31" s="111" t="n">
        <v>1945</v>
      </c>
      <c r="H31" s="117" t="s">
        <v>193</v>
      </c>
      <c r="I31" s="80" t="n">
        <v>2677</v>
      </c>
      <c r="J31" s="80" t="n">
        <v>1304</v>
      </c>
      <c r="K31" s="80" t="n">
        <v>137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17</v>
      </c>
      <c r="D32" s="80" t="n">
        <v>2226</v>
      </c>
      <c r="E32" s="80" t="n">
        <v>2491</v>
      </c>
      <c r="G32" s="111" t="n">
        <v>1944</v>
      </c>
      <c r="H32" s="117" t="s">
        <v>195</v>
      </c>
      <c r="I32" s="80" t="n">
        <v>3608</v>
      </c>
      <c r="J32" s="80" t="n">
        <v>1792</v>
      </c>
      <c r="K32" s="80" t="n">
        <v>181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208</v>
      </c>
      <c r="D33" s="80" t="n">
        <v>2522</v>
      </c>
      <c r="E33" s="80" t="n">
        <v>2686</v>
      </c>
      <c r="G33" s="111" t="n">
        <v>1943</v>
      </c>
      <c r="H33" s="117" t="s">
        <v>197</v>
      </c>
      <c r="I33" s="80" t="n">
        <v>3640</v>
      </c>
      <c r="J33" s="80" t="n">
        <v>1773</v>
      </c>
      <c r="K33" s="80" t="n">
        <v>1867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242</v>
      </c>
      <c r="D34" s="80" t="n">
        <v>2541</v>
      </c>
      <c r="E34" s="80" t="n">
        <v>2701</v>
      </c>
      <c r="G34" s="111" t="n">
        <v>1942</v>
      </c>
      <c r="H34" s="117" t="s">
        <v>199</v>
      </c>
      <c r="I34" s="80" t="n">
        <v>3572</v>
      </c>
      <c r="J34" s="80" t="n">
        <v>1738</v>
      </c>
      <c r="K34" s="80" t="n">
        <v>1834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17</v>
      </c>
      <c r="D36" s="80" t="n">
        <v>2571</v>
      </c>
      <c r="E36" s="80" t="n">
        <v>2946</v>
      </c>
      <c r="G36" s="111" t="n">
        <v>1941</v>
      </c>
      <c r="H36" s="117" t="s">
        <v>201</v>
      </c>
      <c r="I36" s="80" t="n">
        <v>3946</v>
      </c>
      <c r="J36" s="80" t="n">
        <v>1953</v>
      </c>
      <c r="K36" s="80" t="n">
        <v>199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2</v>
      </c>
      <c r="D37" s="80" t="n">
        <v>2633</v>
      </c>
      <c r="E37" s="80" t="n">
        <v>2989</v>
      </c>
      <c r="G37" s="111" t="n">
        <v>1940</v>
      </c>
      <c r="H37" s="117" t="s">
        <v>203</v>
      </c>
      <c r="I37" s="80" t="n">
        <v>3713</v>
      </c>
      <c r="J37" s="80" t="n">
        <v>1785</v>
      </c>
      <c r="K37" s="80" t="n">
        <v>1928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868</v>
      </c>
      <c r="D38" s="80" t="n">
        <v>2899</v>
      </c>
      <c r="E38" s="80" t="n">
        <v>2969</v>
      </c>
      <c r="G38" s="111" t="n">
        <v>1939</v>
      </c>
      <c r="H38" s="117" t="s">
        <v>205</v>
      </c>
      <c r="I38" s="80" t="n">
        <v>3481</v>
      </c>
      <c r="J38" s="80" t="n">
        <v>1632</v>
      </c>
      <c r="K38" s="80" t="n">
        <v>184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46</v>
      </c>
      <c r="D39" s="80" t="n">
        <v>2859</v>
      </c>
      <c r="E39" s="80" t="n">
        <v>2887</v>
      </c>
      <c r="G39" s="111" t="n">
        <v>1938</v>
      </c>
      <c r="H39" s="117" t="s">
        <v>207</v>
      </c>
      <c r="I39" s="80" t="n">
        <v>3177</v>
      </c>
      <c r="J39" s="80" t="n">
        <v>1518</v>
      </c>
      <c r="K39" s="80" t="n">
        <v>16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6011</v>
      </c>
      <c r="D40" s="80" t="n">
        <v>3022</v>
      </c>
      <c r="E40" s="80" t="n">
        <v>2989</v>
      </c>
      <c r="G40" s="111" t="n">
        <v>1937</v>
      </c>
      <c r="H40" s="117" t="s">
        <v>209</v>
      </c>
      <c r="I40" s="80" t="n">
        <v>2887</v>
      </c>
      <c r="J40" s="80" t="n">
        <v>1302</v>
      </c>
      <c r="K40" s="80" t="n">
        <v>1585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945</v>
      </c>
      <c r="D42" s="80" t="n">
        <v>2972</v>
      </c>
      <c r="E42" s="80" t="n">
        <v>2973</v>
      </c>
      <c r="G42" s="111" t="n">
        <v>1936</v>
      </c>
      <c r="H42" s="117" t="s">
        <v>211</v>
      </c>
      <c r="I42" s="80" t="n">
        <v>2651</v>
      </c>
      <c r="J42" s="80" t="n">
        <v>1176</v>
      </c>
      <c r="K42" s="80" t="n">
        <v>147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86</v>
      </c>
      <c r="D43" s="80" t="n">
        <v>2970</v>
      </c>
      <c r="E43" s="80" t="n">
        <v>2916</v>
      </c>
      <c r="G43" s="111" t="n">
        <v>1935</v>
      </c>
      <c r="H43" s="117" t="s">
        <v>213</v>
      </c>
      <c r="I43" s="80" t="n">
        <v>2602</v>
      </c>
      <c r="J43" s="80" t="n">
        <v>1121</v>
      </c>
      <c r="K43" s="80" t="n">
        <v>148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248</v>
      </c>
      <c r="D44" s="80" t="n">
        <v>2741</v>
      </c>
      <c r="E44" s="80" t="n">
        <v>2507</v>
      </c>
      <c r="G44" s="111" t="n">
        <v>1934</v>
      </c>
      <c r="H44" s="117" t="s">
        <v>215</v>
      </c>
      <c r="I44" s="80" t="n">
        <v>2342</v>
      </c>
      <c r="J44" s="80" t="n">
        <v>1032</v>
      </c>
      <c r="K44" s="80" t="n">
        <v>1310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778</v>
      </c>
      <c r="D45" s="80" t="n">
        <v>2550</v>
      </c>
      <c r="E45" s="80" t="n">
        <v>2228</v>
      </c>
      <c r="G45" s="111" t="n">
        <v>1933</v>
      </c>
      <c r="H45" s="117" t="s">
        <v>217</v>
      </c>
      <c r="I45" s="80" t="n">
        <v>1583</v>
      </c>
      <c r="J45" s="80" t="n">
        <v>679</v>
      </c>
      <c r="K45" s="80" t="n">
        <v>90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710</v>
      </c>
      <c r="D46" s="80" t="n">
        <v>2475</v>
      </c>
      <c r="E46" s="80" t="n">
        <v>2235</v>
      </c>
      <c r="G46" s="111" t="n">
        <v>1932</v>
      </c>
      <c r="H46" s="117" t="s">
        <v>219</v>
      </c>
      <c r="I46" s="80" t="n">
        <v>1475</v>
      </c>
      <c r="J46" s="80" t="n">
        <v>585</v>
      </c>
      <c r="K46" s="80" t="n">
        <v>89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591</v>
      </c>
      <c r="D48" s="80" t="n">
        <v>2466</v>
      </c>
      <c r="E48" s="80" t="n">
        <v>2125</v>
      </c>
      <c r="G48" s="111" t="n">
        <v>1931</v>
      </c>
      <c r="H48" s="117" t="s">
        <v>221</v>
      </c>
      <c r="I48" s="80" t="n">
        <v>1357</v>
      </c>
      <c r="J48" s="80" t="n">
        <v>510</v>
      </c>
      <c r="K48" s="80" t="n">
        <v>84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70</v>
      </c>
      <c r="D49" s="80" t="n">
        <v>2310</v>
      </c>
      <c r="E49" s="80" t="n">
        <v>1960</v>
      </c>
      <c r="G49" s="111" t="n">
        <v>1930</v>
      </c>
      <c r="H49" s="117" t="s">
        <v>223</v>
      </c>
      <c r="I49" s="80" t="n">
        <v>1286</v>
      </c>
      <c r="J49" s="80" t="n">
        <v>449</v>
      </c>
      <c r="K49" s="80" t="n">
        <v>8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263</v>
      </c>
      <c r="D50" s="80" t="n">
        <v>2313</v>
      </c>
      <c r="E50" s="80" t="n">
        <v>1950</v>
      </c>
      <c r="G50" s="111" t="n">
        <v>1929</v>
      </c>
      <c r="H50" s="117" t="s">
        <v>225</v>
      </c>
      <c r="I50" s="80" t="n">
        <v>1247</v>
      </c>
      <c r="J50" s="80" t="n">
        <v>429</v>
      </c>
      <c r="K50" s="80" t="n">
        <v>81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40</v>
      </c>
      <c r="D51" s="80" t="n">
        <v>2125</v>
      </c>
      <c r="E51" s="80" t="n">
        <v>1915</v>
      </c>
      <c r="G51" s="111" t="n">
        <v>1928</v>
      </c>
      <c r="H51" s="117" t="s">
        <v>227</v>
      </c>
      <c r="I51" s="80" t="n">
        <v>1135</v>
      </c>
      <c r="J51" s="80" t="n">
        <v>370</v>
      </c>
      <c r="K51" s="80" t="n">
        <v>765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149</v>
      </c>
      <c r="D52" s="80" t="n">
        <v>2200</v>
      </c>
      <c r="E52" s="80" t="n">
        <v>1949</v>
      </c>
      <c r="G52" s="111" t="n">
        <v>1927</v>
      </c>
      <c r="H52" s="117" t="s">
        <v>229</v>
      </c>
      <c r="I52" s="80" t="n">
        <v>943</v>
      </c>
      <c r="J52" s="80" t="n">
        <v>307</v>
      </c>
      <c r="K52" s="80" t="n">
        <v>63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353</v>
      </c>
      <c r="D54" s="80" t="n">
        <v>2361</v>
      </c>
      <c r="E54" s="80" t="n">
        <v>1992</v>
      </c>
      <c r="G54" s="111" t="n">
        <v>1926</v>
      </c>
      <c r="H54" s="117" t="s">
        <v>231</v>
      </c>
      <c r="I54" s="80" t="n">
        <v>909</v>
      </c>
      <c r="J54" s="80" t="n">
        <v>242</v>
      </c>
      <c r="K54" s="80" t="n">
        <v>66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359</v>
      </c>
      <c r="D55" s="80" t="n">
        <v>2348</v>
      </c>
      <c r="E55" s="80" t="n">
        <v>2011</v>
      </c>
      <c r="G55" s="111" t="n">
        <v>1925</v>
      </c>
      <c r="H55" s="117" t="s">
        <v>233</v>
      </c>
      <c r="I55" s="80" t="n">
        <v>800</v>
      </c>
      <c r="J55" s="80" t="n">
        <v>228</v>
      </c>
      <c r="K55" s="80" t="n">
        <v>572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30</v>
      </c>
      <c r="D56" s="80" t="n">
        <v>2454</v>
      </c>
      <c r="E56" s="80" t="n">
        <v>2076</v>
      </c>
      <c r="G56" s="111" t="n">
        <v>1924</v>
      </c>
      <c r="H56" s="117" t="s">
        <v>235</v>
      </c>
      <c r="I56" s="80" t="n">
        <v>630</v>
      </c>
      <c r="J56" s="80" t="n">
        <v>156</v>
      </c>
      <c r="K56" s="80" t="n">
        <v>47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780</v>
      </c>
      <c r="D57" s="80" t="n">
        <v>2530</v>
      </c>
      <c r="E57" s="80" t="n">
        <v>2250</v>
      </c>
      <c r="G57" s="111" t="n">
        <v>1923</v>
      </c>
      <c r="H57" s="117" t="s">
        <v>237</v>
      </c>
      <c r="I57" s="80" t="n">
        <v>512</v>
      </c>
      <c r="J57" s="80" t="n">
        <v>113</v>
      </c>
      <c r="K57" s="80" t="n">
        <v>39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39</v>
      </c>
      <c r="D58" s="80" t="n">
        <v>2521</v>
      </c>
      <c r="E58" s="80" t="n">
        <v>2318</v>
      </c>
      <c r="G58" s="111" t="n">
        <v>1922</v>
      </c>
      <c r="H58" s="117" t="s">
        <v>239</v>
      </c>
      <c r="I58" s="80" t="n">
        <v>545</v>
      </c>
      <c r="J58" s="80" t="n">
        <v>127</v>
      </c>
      <c r="K58" s="80" t="n">
        <v>41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90</v>
      </c>
      <c r="J59" s="80" t="n">
        <v>560</v>
      </c>
      <c r="K59" s="80" t="n">
        <v>1630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18106</v>
      </c>
      <c r="J60" s="106" t="n">
        <v>157764</v>
      </c>
      <c r="K60" s="106" t="n">
        <v>160342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80</v>
      </c>
      <c r="D6" s="80" t="n">
        <v>1089</v>
      </c>
      <c r="E6" s="80" t="n">
        <v>1091</v>
      </c>
      <c r="G6" s="111" t="n">
        <v>1966</v>
      </c>
      <c r="H6" s="117" t="s">
        <v>151</v>
      </c>
      <c r="I6" s="80" t="n">
        <v>4464</v>
      </c>
      <c r="J6" s="80" t="n">
        <v>2267</v>
      </c>
      <c r="K6" s="80" t="n">
        <v>219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180</v>
      </c>
      <c r="D7" s="80" t="n">
        <v>1089</v>
      </c>
      <c r="E7" s="80" t="n">
        <v>1091</v>
      </c>
      <c r="G7" s="111" t="n">
        <v>1965</v>
      </c>
      <c r="H7" s="117" t="s">
        <v>153</v>
      </c>
      <c r="I7" s="80" t="n">
        <v>4543</v>
      </c>
      <c r="J7" s="80" t="n">
        <v>2366</v>
      </c>
      <c r="K7" s="80" t="n">
        <v>217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165</v>
      </c>
      <c r="D8" s="80" t="n">
        <v>1063</v>
      </c>
      <c r="E8" s="80" t="n">
        <v>1102</v>
      </c>
      <c r="G8" s="111" t="n">
        <v>1964</v>
      </c>
      <c r="H8" s="117" t="s">
        <v>155</v>
      </c>
      <c r="I8" s="80" t="n">
        <v>4649</v>
      </c>
      <c r="J8" s="80" t="n">
        <v>2458</v>
      </c>
      <c r="K8" s="80" t="n">
        <v>219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01</v>
      </c>
      <c r="D9" s="80" t="n">
        <v>1098</v>
      </c>
      <c r="E9" s="80" t="n">
        <v>1003</v>
      </c>
      <c r="G9" s="111" t="n">
        <v>1963</v>
      </c>
      <c r="H9" s="117" t="s">
        <v>157</v>
      </c>
      <c r="I9" s="80" t="n">
        <v>4606</v>
      </c>
      <c r="J9" s="80" t="n">
        <v>2375</v>
      </c>
      <c r="K9" s="80" t="n">
        <v>223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72</v>
      </c>
      <c r="D10" s="80" t="n">
        <v>1023</v>
      </c>
      <c r="E10" s="80" t="n">
        <v>949</v>
      </c>
      <c r="G10" s="111" t="n">
        <v>1962</v>
      </c>
      <c r="H10" s="117" t="s">
        <v>159</v>
      </c>
      <c r="I10" s="80" t="n">
        <v>4414</v>
      </c>
      <c r="J10" s="80" t="n">
        <v>2331</v>
      </c>
      <c r="K10" s="80" t="n">
        <v>208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841</v>
      </c>
      <c r="D12" s="80" t="n">
        <v>932</v>
      </c>
      <c r="E12" s="80" t="n">
        <v>909</v>
      </c>
      <c r="G12" s="111" t="n">
        <v>1961</v>
      </c>
      <c r="H12" s="117" t="s">
        <v>161</v>
      </c>
      <c r="I12" s="80" t="n">
        <v>4111</v>
      </c>
      <c r="J12" s="80" t="n">
        <v>2185</v>
      </c>
      <c r="K12" s="80" t="n">
        <v>19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841</v>
      </c>
      <c r="D13" s="80" t="n">
        <v>922</v>
      </c>
      <c r="E13" s="80" t="n">
        <v>919</v>
      </c>
      <c r="G13" s="111" t="n">
        <v>1960</v>
      </c>
      <c r="H13" s="117" t="s">
        <v>163</v>
      </c>
      <c r="I13" s="80" t="n">
        <v>3845</v>
      </c>
      <c r="J13" s="80" t="n">
        <v>2033</v>
      </c>
      <c r="K13" s="80" t="n">
        <v>181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73</v>
      </c>
      <c r="D14" s="80" t="n">
        <v>977</v>
      </c>
      <c r="E14" s="80" t="n">
        <v>896</v>
      </c>
      <c r="G14" s="111" t="n">
        <v>1959</v>
      </c>
      <c r="H14" s="117" t="s">
        <v>165</v>
      </c>
      <c r="I14" s="80" t="n">
        <v>3637</v>
      </c>
      <c r="J14" s="80" t="n">
        <v>1941</v>
      </c>
      <c r="K14" s="80" t="n">
        <v>169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00</v>
      </c>
      <c r="D15" s="80" t="n">
        <v>835</v>
      </c>
      <c r="E15" s="80" t="n">
        <v>865</v>
      </c>
      <c r="G15" s="111" t="n">
        <v>1958</v>
      </c>
      <c r="H15" s="117" t="s">
        <v>167</v>
      </c>
      <c r="I15" s="80" t="n">
        <v>3282</v>
      </c>
      <c r="J15" s="80" t="n">
        <v>1701</v>
      </c>
      <c r="K15" s="80" t="n">
        <v>158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730</v>
      </c>
      <c r="D16" s="80" t="n">
        <v>926</v>
      </c>
      <c r="E16" s="80" t="n">
        <v>804</v>
      </c>
      <c r="G16" s="111" t="n">
        <v>1957</v>
      </c>
      <c r="H16" s="117" t="s">
        <v>169</v>
      </c>
      <c r="I16" s="80" t="n">
        <v>3064</v>
      </c>
      <c r="J16" s="80" t="n">
        <v>1560</v>
      </c>
      <c r="K16" s="80" t="n">
        <v>1504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761</v>
      </c>
      <c r="D18" s="80" t="n">
        <v>894</v>
      </c>
      <c r="E18" s="80" t="n">
        <v>867</v>
      </c>
      <c r="G18" s="111" t="n">
        <v>1956</v>
      </c>
      <c r="H18" s="117" t="s">
        <v>171</v>
      </c>
      <c r="I18" s="80" t="n">
        <v>3050</v>
      </c>
      <c r="J18" s="80" t="n">
        <v>1532</v>
      </c>
      <c r="K18" s="80" t="n">
        <v>151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713</v>
      </c>
      <c r="D19" s="80" t="n">
        <v>883</v>
      </c>
      <c r="E19" s="80" t="n">
        <v>830</v>
      </c>
      <c r="G19" s="111" t="n">
        <v>1955</v>
      </c>
      <c r="H19" s="117" t="s">
        <v>173</v>
      </c>
      <c r="I19" s="80" t="n">
        <v>2995</v>
      </c>
      <c r="J19" s="80" t="n">
        <v>1519</v>
      </c>
      <c r="K19" s="80" t="n">
        <v>147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87</v>
      </c>
      <c r="D20" s="80" t="n">
        <v>891</v>
      </c>
      <c r="E20" s="80" t="n">
        <v>796</v>
      </c>
      <c r="G20" s="111" t="n">
        <v>1954</v>
      </c>
      <c r="H20" s="117" t="s">
        <v>175</v>
      </c>
      <c r="I20" s="80" t="n">
        <v>2886</v>
      </c>
      <c r="J20" s="80" t="n">
        <v>1412</v>
      </c>
      <c r="K20" s="80" t="n">
        <v>147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643</v>
      </c>
      <c r="D21" s="80" t="n">
        <v>872</v>
      </c>
      <c r="E21" s="80" t="n">
        <v>771</v>
      </c>
      <c r="G21" s="111" t="n">
        <v>1953</v>
      </c>
      <c r="H21" s="117" t="s">
        <v>177</v>
      </c>
      <c r="I21" s="80" t="n">
        <v>2921</v>
      </c>
      <c r="J21" s="80" t="n">
        <v>1419</v>
      </c>
      <c r="K21" s="80" t="n">
        <v>150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67</v>
      </c>
      <c r="D22" s="80" t="n">
        <v>821</v>
      </c>
      <c r="E22" s="80" t="n">
        <v>746</v>
      </c>
      <c r="G22" s="111" t="n">
        <v>1952</v>
      </c>
      <c r="H22" s="117" t="s">
        <v>179</v>
      </c>
      <c r="I22" s="80" t="n">
        <v>2804</v>
      </c>
      <c r="J22" s="80" t="n">
        <v>1355</v>
      </c>
      <c r="K22" s="80" t="n">
        <v>1449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69</v>
      </c>
      <c r="D24" s="80" t="n">
        <v>876</v>
      </c>
      <c r="E24" s="80" t="n">
        <v>793</v>
      </c>
      <c r="G24" s="111" t="n">
        <v>1951</v>
      </c>
      <c r="H24" s="117" t="s">
        <v>181</v>
      </c>
      <c r="I24" s="80" t="n">
        <v>2837</v>
      </c>
      <c r="J24" s="80" t="n">
        <v>1397</v>
      </c>
      <c r="K24" s="80" t="n">
        <v>1440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6</v>
      </c>
      <c r="D25" s="80" t="n">
        <v>759</v>
      </c>
      <c r="E25" s="80" t="n">
        <v>737</v>
      </c>
      <c r="G25" s="111" t="n">
        <v>1950</v>
      </c>
      <c r="H25" s="117" t="s">
        <v>183</v>
      </c>
      <c r="I25" s="80" t="n">
        <v>2806</v>
      </c>
      <c r="J25" s="80" t="n">
        <v>1375</v>
      </c>
      <c r="K25" s="80" t="n">
        <v>143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21</v>
      </c>
      <c r="D26" s="80" t="n">
        <v>734</v>
      </c>
      <c r="E26" s="80" t="n">
        <v>687</v>
      </c>
      <c r="G26" s="111" t="n">
        <v>1949</v>
      </c>
      <c r="H26" s="117" t="s">
        <v>185</v>
      </c>
      <c r="I26" s="80" t="n">
        <v>2518</v>
      </c>
      <c r="J26" s="80" t="n">
        <v>1260</v>
      </c>
      <c r="K26" s="80" t="n">
        <v>1258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446</v>
      </c>
      <c r="D27" s="80" t="n">
        <v>741</v>
      </c>
      <c r="E27" s="80" t="n">
        <v>705</v>
      </c>
      <c r="G27" s="111" t="n">
        <v>1948</v>
      </c>
      <c r="H27" s="117" t="s">
        <v>187</v>
      </c>
      <c r="I27" s="80" t="n">
        <v>2282</v>
      </c>
      <c r="J27" s="80" t="n">
        <v>1125</v>
      </c>
      <c r="K27" s="80" t="n">
        <v>115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615</v>
      </c>
      <c r="D28" s="80" t="n">
        <v>805</v>
      </c>
      <c r="E28" s="80" t="n">
        <v>810</v>
      </c>
      <c r="G28" s="111" t="n">
        <v>1947</v>
      </c>
      <c r="H28" s="117" t="s">
        <v>189</v>
      </c>
      <c r="I28" s="80" t="n">
        <v>2184</v>
      </c>
      <c r="J28" s="80" t="n">
        <v>1031</v>
      </c>
      <c r="K28" s="80" t="n">
        <v>1153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1844</v>
      </c>
      <c r="D30" s="80" t="n">
        <v>972</v>
      </c>
      <c r="E30" s="80" t="n">
        <v>872</v>
      </c>
      <c r="G30" s="111" t="n">
        <v>1946</v>
      </c>
      <c r="H30" s="117" t="s">
        <v>191</v>
      </c>
      <c r="I30" s="80" t="n">
        <v>1600</v>
      </c>
      <c r="J30" s="80" t="n">
        <v>743</v>
      </c>
      <c r="K30" s="80" t="n">
        <v>85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64</v>
      </c>
      <c r="D31" s="80" t="n">
        <v>1472</v>
      </c>
      <c r="E31" s="80" t="n">
        <v>1392</v>
      </c>
      <c r="G31" s="111" t="n">
        <v>1945</v>
      </c>
      <c r="H31" s="117" t="s">
        <v>193</v>
      </c>
      <c r="I31" s="80" t="n">
        <v>2049</v>
      </c>
      <c r="J31" s="80" t="n">
        <v>880</v>
      </c>
      <c r="K31" s="80" t="n">
        <v>1169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036</v>
      </c>
      <c r="D32" s="80" t="n">
        <v>1489</v>
      </c>
      <c r="E32" s="80" t="n">
        <v>1547</v>
      </c>
      <c r="G32" s="111" t="n">
        <v>1944</v>
      </c>
      <c r="H32" s="117" t="s">
        <v>195</v>
      </c>
      <c r="I32" s="80" t="n">
        <v>2878</v>
      </c>
      <c r="J32" s="80" t="n">
        <v>1300</v>
      </c>
      <c r="K32" s="80" t="n">
        <v>157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259</v>
      </c>
      <c r="D33" s="80" t="n">
        <v>1596</v>
      </c>
      <c r="E33" s="80" t="n">
        <v>1663</v>
      </c>
      <c r="G33" s="111" t="n">
        <v>1943</v>
      </c>
      <c r="H33" s="117" t="s">
        <v>197</v>
      </c>
      <c r="I33" s="80" t="n">
        <v>3094</v>
      </c>
      <c r="J33" s="80" t="n">
        <v>1366</v>
      </c>
      <c r="K33" s="80" t="n">
        <v>172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446</v>
      </c>
      <c r="D34" s="80" t="n">
        <v>1682</v>
      </c>
      <c r="E34" s="80" t="n">
        <v>1764</v>
      </c>
      <c r="G34" s="111" t="n">
        <v>1942</v>
      </c>
      <c r="H34" s="117" t="s">
        <v>199</v>
      </c>
      <c r="I34" s="80" t="n">
        <v>3176</v>
      </c>
      <c r="J34" s="80" t="n">
        <v>1369</v>
      </c>
      <c r="K34" s="80" t="n">
        <v>180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421</v>
      </c>
      <c r="D36" s="80" t="n">
        <v>1697</v>
      </c>
      <c r="E36" s="80" t="n">
        <v>1724</v>
      </c>
      <c r="G36" s="111" t="n">
        <v>1941</v>
      </c>
      <c r="H36" s="117" t="s">
        <v>201</v>
      </c>
      <c r="I36" s="80" t="n">
        <v>3929</v>
      </c>
      <c r="J36" s="80" t="n">
        <v>1703</v>
      </c>
      <c r="K36" s="80" t="n">
        <v>222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411</v>
      </c>
      <c r="D37" s="80" t="n">
        <v>1702</v>
      </c>
      <c r="E37" s="80" t="n">
        <v>1709</v>
      </c>
      <c r="G37" s="111" t="n">
        <v>1940</v>
      </c>
      <c r="H37" s="117" t="s">
        <v>203</v>
      </c>
      <c r="I37" s="80" t="n">
        <v>3968</v>
      </c>
      <c r="J37" s="80" t="n">
        <v>1712</v>
      </c>
      <c r="K37" s="80" t="n">
        <v>225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511</v>
      </c>
      <c r="D38" s="80" t="n">
        <v>1702</v>
      </c>
      <c r="E38" s="80" t="n">
        <v>1809</v>
      </c>
      <c r="G38" s="111" t="n">
        <v>1939</v>
      </c>
      <c r="H38" s="117" t="s">
        <v>205</v>
      </c>
      <c r="I38" s="80" t="n">
        <v>3831</v>
      </c>
      <c r="J38" s="80" t="n">
        <v>1681</v>
      </c>
      <c r="K38" s="80" t="n">
        <v>2150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539</v>
      </c>
      <c r="D39" s="80" t="n">
        <v>1760</v>
      </c>
      <c r="E39" s="80" t="n">
        <v>1779</v>
      </c>
      <c r="G39" s="111" t="n">
        <v>1938</v>
      </c>
      <c r="H39" s="117" t="s">
        <v>207</v>
      </c>
      <c r="I39" s="80" t="n">
        <v>3774</v>
      </c>
      <c r="J39" s="80" t="n">
        <v>1596</v>
      </c>
      <c r="K39" s="80" t="n">
        <v>2178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686</v>
      </c>
      <c r="D40" s="80" t="n">
        <v>1880</v>
      </c>
      <c r="E40" s="80" t="n">
        <v>1806</v>
      </c>
      <c r="G40" s="111" t="n">
        <v>1937</v>
      </c>
      <c r="H40" s="117" t="s">
        <v>209</v>
      </c>
      <c r="I40" s="80" t="n">
        <v>3630</v>
      </c>
      <c r="J40" s="80" t="n">
        <v>1564</v>
      </c>
      <c r="K40" s="80" t="n">
        <v>206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655</v>
      </c>
      <c r="D42" s="80" t="n">
        <v>1857</v>
      </c>
      <c r="E42" s="80" t="n">
        <v>1798</v>
      </c>
      <c r="G42" s="111" t="n">
        <v>1936</v>
      </c>
      <c r="H42" s="117" t="s">
        <v>211</v>
      </c>
      <c r="I42" s="80" t="n">
        <v>3373</v>
      </c>
      <c r="J42" s="80" t="n">
        <v>1451</v>
      </c>
      <c r="K42" s="80" t="n">
        <v>1922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57</v>
      </c>
      <c r="D43" s="80" t="n">
        <v>1893</v>
      </c>
      <c r="E43" s="80" t="n">
        <v>1764</v>
      </c>
      <c r="G43" s="111" t="n">
        <v>1935</v>
      </c>
      <c r="H43" s="117" t="s">
        <v>213</v>
      </c>
      <c r="I43" s="80" t="n">
        <v>3373</v>
      </c>
      <c r="J43" s="80" t="n">
        <v>1455</v>
      </c>
      <c r="K43" s="80" t="n">
        <v>1918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523</v>
      </c>
      <c r="D44" s="80" t="n">
        <v>1760</v>
      </c>
      <c r="E44" s="80" t="n">
        <v>1763</v>
      </c>
      <c r="G44" s="111" t="n">
        <v>1934</v>
      </c>
      <c r="H44" s="117" t="s">
        <v>215</v>
      </c>
      <c r="I44" s="80" t="n">
        <v>2991</v>
      </c>
      <c r="J44" s="80" t="n">
        <v>1295</v>
      </c>
      <c r="K44" s="80" t="n">
        <v>1696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405</v>
      </c>
      <c r="D45" s="80" t="n">
        <v>1775</v>
      </c>
      <c r="E45" s="80" t="n">
        <v>1630</v>
      </c>
      <c r="G45" s="111" t="n">
        <v>1933</v>
      </c>
      <c r="H45" s="117" t="s">
        <v>217</v>
      </c>
      <c r="I45" s="80" t="n">
        <v>2044</v>
      </c>
      <c r="J45" s="80" t="n">
        <v>916</v>
      </c>
      <c r="K45" s="80" t="n">
        <v>112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255</v>
      </c>
      <c r="D46" s="80" t="n">
        <v>1740</v>
      </c>
      <c r="E46" s="80" t="n">
        <v>1515</v>
      </c>
      <c r="G46" s="111" t="n">
        <v>1932</v>
      </c>
      <c r="H46" s="117" t="s">
        <v>219</v>
      </c>
      <c r="I46" s="80" t="n">
        <v>1831</v>
      </c>
      <c r="J46" s="80" t="n">
        <v>806</v>
      </c>
      <c r="K46" s="80" t="n">
        <v>102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018</v>
      </c>
      <c r="D48" s="80" t="n">
        <v>1542</v>
      </c>
      <c r="E48" s="80" t="n">
        <v>1476</v>
      </c>
      <c r="G48" s="111" t="n">
        <v>1931</v>
      </c>
      <c r="H48" s="117" t="s">
        <v>221</v>
      </c>
      <c r="I48" s="80" t="n">
        <v>1804</v>
      </c>
      <c r="J48" s="80" t="n">
        <v>832</v>
      </c>
      <c r="K48" s="80" t="n">
        <v>972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797</v>
      </c>
      <c r="D49" s="80" t="n">
        <v>1458</v>
      </c>
      <c r="E49" s="80" t="n">
        <v>1339</v>
      </c>
      <c r="G49" s="111" t="n">
        <v>1930</v>
      </c>
      <c r="H49" s="117" t="s">
        <v>223</v>
      </c>
      <c r="I49" s="80" t="n">
        <v>1804</v>
      </c>
      <c r="J49" s="80" t="n">
        <v>785</v>
      </c>
      <c r="K49" s="80" t="n">
        <v>101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650</v>
      </c>
      <c r="D50" s="80" t="n">
        <v>1343</v>
      </c>
      <c r="E50" s="80" t="n">
        <v>1307</v>
      </c>
      <c r="G50" s="111" t="n">
        <v>1929</v>
      </c>
      <c r="H50" s="117" t="s">
        <v>225</v>
      </c>
      <c r="I50" s="80" t="n">
        <v>1642</v>
      </c>
      <c r="J50" s="80" t="n">
        <v>694</v>
      </c>
      <c r="K50" s="80" t="n">
        <v>94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29</v>
      </c>
      <c r="D51" s="80" t="n">
        <v>1354</v>
      </c>
      <c r="E51" s="80" t="n">
        <v>1275</v>
      </c>
      <c r="G51" s="111" t="n">
        <v>1928</v>
      </c>
      <c r="H51" s="117" t="s">
        <v>227</v>
      </c>
      <c r="I51" s="80" t="n">
        <v>1461</v>
      </c>
      <c r="J51" s="80" t="n">
        <v>590</v>
      </c>
      <c r="K51" s="80" t="n">
        <v>871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68</v>
      </c>
      <c r="D52" s="80" t="n">
        <v>1456</v>
      </c>
      <c r="E52" s="80" t="n">
        <v>1412</v>
      </c>
      <c r="G52" s="111" t="n">
        <v>1927</v>
      </c>
      <c r="H52" s="117" t="s">
        <v>229</v>
      </c>
      <c r="I52" s="80" t="n">
        <v>1146</v>
      </c>
      <c r="J52" s="80" t="n">
        <v>427</v>
      </c>
      <c r="K52" s="80" t="n">
        <v>71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06</v>
      </c>
      <c r="D54" s="80" t="n">
        <v>1676</v>
      </c>
      <c r="E54" s="80" t="n">
        <v>1630</v>
      </c>
      <c r="G54" s="111" t="n">
        <v>1926</v>
      </c>
      <c r="H54" s="117" t="s">
        <v>231</v>
      </c>
      <c r="I54" s="80" t="n">
        <v>975</v>
      </c>
      <c r="J54" s="80" t="n">
        <v>330</v>
      </c>
      <c r="K54" s="80" t="n">
        <v>645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64</v>
      </c>
      <c r="D55" s="80" t="n">
        <v>1819</v>
      </c>
      <c r="E55" s="80" t="n">
        <v>1645</v>
      </c>
      <c r="G55" s="111" t="n">
        <v>1925</v>
      </c>
      <c r="H55" s="117" t="s">
        <v>233</v>
      </c>
      <c r="I55" s="80" t="n">
        <v>841</v>
      </c>
      <c r="J55" s="80" t="n">
        <v>252</v>
      </c>
      <c r="K55" s="80" t="n">
        <v>58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787</v>
      </c>
      <c r="D56" s="80" t="n">
        <v>1929</v>
      </c>
      <c r="E56" s="80" t="n">
        <v>1858</v>
      </c>
      <c r="G56" s="111" t="n">
        <v>1924</v>
      </c>
      <c r="H56" s="117" t="s">
        <v>235</v>
      </c>
      <c r="I56" s="80" t="n">
        <v>750</v>
      </c>
      <c r="J56" s="80" t="n">
        <v>218</v>
      </c>
      <c r="K56" s="80" t="n">
        <v>53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954</v>
      </c>
      <c r="D57" s="80" t="n">
        <v>2106</v>
      </c>
      <c r="E57" s="80" t="n">
        <v>1848</v>
      </c>
      <c r="G57" s="111" t="n">
        <v>1923</v>
      </c>
      <c r="H57" s="117" t="s">
        <v>237</v>
      </c>
      <c r="I57" s="80" t="n">
        <v>585</v>
      </c>
      <c r="J57" s="80" t="n">
        <v>147</v>
      </c>
      <c r="K57" s="80" t="n">
        <v>43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066</v>
      </c>
      <c r="D58" s="80" t="n">
        <v>2151</v>
      </c>
      <c r="E58" s="80" t="n">
        <v>1915</v>
      </c>
      <c r="G58" s="111" t="n">
        <v>1922</v>
      </c>
      <c r="H58" s="117" t="s">
        <v>239</v>
      </c>
      <c r="I58" s="80" t="n">
        <v>523</v>
      </c>
      <c r="J58" s="80" t="n">
        <v>115</v>
      </c>
      <c r="K58" s="80" t="n">
        <v>40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079</v>
      </c>
      <c r="J59" s="80" t="n">
        <v>503</v>
      </c>
      <c r="K59" s="80" t="n">
        <v>157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701</v>
      </c>
      <c r="J60" s="106" t="n">
        <v>119413</v>
      </c>
      <c r="K60" s="106" t="n">
        <v>125288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76</v>
      </c>
      <c r="D6" s="80" t="n">
        <v>1249</v>
      </c>
      <c r="E6" s="80" t="n">
        <v>1127</v>
      </c>
      <c r="G6" s="111" t="n">
        <v>1966</v>
      </c>
      <c r="H6" s="117" t="s">
        <v>151</v>
      </c>
      <c r="I6" s="80" t="n">
        <v>3921</v>
      </c>
      <c r="J6" s="80" t="n">
        <v>1904</v>
      </c>
      <c r="K6" s="80" t="n">
        <v>201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26</v>
      </c>
      <c r="D7" s="80" t="n">
        <v>1272</v>
      </c>
      <c r="E7" s="80" t="n">
        <v>1154</v>
      </c>
      <c r="G7" s="111" t="n">
        <v>1965</v>
      </c>
      <c r="H7" s="117" t="s">
        <v>153</v>
      </c>
      <c r="I7" s="80" t="n">
        <v>4394</v>
      </c>
      <c r="J7" s="80" t="n">
        <v>2143</v>
      </c>
      <c r="K7" s="80" t="n">
        <v>2251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494</v>
      </c>
      <c r="D8" s="80" t="n">
        <v>1248</v>
      </c>
      <c r="E8" s="80" t="n">
        <v>1246</v>
      </c>
      <c r="G8" s="111" t="n">
        <v>1964</v>
      </c>
      <c r="H8" s="117" t="s">
        <v>155</v>
      </c>
      <c r="I8" s="80" t="n">
        <v>4805</v>
      </c>
      <c r="J8" s="80" t="n">
        <v>2337</v>
      </c>
      <c r="K8" s="80" t="n">
        <v>2468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31</v>
      </c>
      <c r="D9" s="80" t="n">
        <v>1236</v>
      </c>
      <c r="E9" s="80" t="n">
        <v>1195</v>
      </c>
      <c r="G9" s="111" t="n">
        <v>1963</v>
      </c>
      <c r="H9" s="117" t="s">
        <v>157</v>
      </c>
      <c r="I9" s="80" t="n">
        <v>5145</v>
      </c>
      <c r="J9" s="80" t="n">
        <v>2500</v>
      </c>
      <c r="K9" s="80" t="n">
        <v>2645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334</v>
      </c>
      <c r="D10" s="80" t="n">
        <v>1224</v>
      </c>
      <c r="E10" s="80" t="n">
        <v>1110</v>
      </c>
      <c r="G10" s="111" t="n">
        <v>1962</v>
      </c>
      <c r="H10" s="117" t="s">
        <v>159</v>
      </c>
      <c r="I10" s="80" t="n">
        <v>5125</v>
      </c>
      <c r="J10" s="80" t="n">
        <v>2489</v>
      </c>
      <c r="K10" s="80" t="n">
        <v>2636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206</v>
      </c>
      <c r="D12" s="80" t="n">
        <v>1138</v>
      </c>
      <c r="E12" s="80" t="n">
        <v>1068</v>
      </c>
      <c r="G12" s="111" t="n">
        <v>1961</v>
      </c>
      <c r="H12" s="117" t="s">
        <v>161</v>
      </c>
      <c r="I12" s="80" t="n">
        <v>4985</v>
      </c>
      <c r="J12" s="80" t="n">
        <v>2459</v>
      </c>
      <c r="K12" s="80" t="n">
        <v>25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82</v>
      </c>
      <c r="D13" s="80" t="n">
        <v>1038</v>
      </c>
      <c r="E13" s="80" t="n">
        <v>1044</v>
      </c>
      <c r="G13" s="111" t="n">
        <v>1960</v>
      </c>
      <c r="H13" s="117" t="s">
        <v>163</v>
      </c>
      <c r="I13" s="80" t="n">
        <v>4936</v>
      </c>
      <c r="J13" s="80" t="n">
        <v>2487</v>
      </c>
      <c r="K13" s="80" t="n">
        <v>244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42</v>
      </c>
      <c r="D14" s="80" t="n">
        <v>1025</v>
      </c>
      <c r="E14" s="80" t="n">
        <v>1017</v>
      </c>
      <c r="G14" s="111" t="n">
        <v>1959</v>
      </c>
      <c r="H14" s="117" t="s">
        <v>165</v>
      </c>
      <c r="I14" s="80" t="n">
        <v>4908</v>
      </c>
      <c r="J14" s="80" t="n">
        <v>2439</v>
      </c>
      <c r="K14" s="80" t="n">
        <v>246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8</v>
      </c>
      <c r="D15" s="80" t="n">
        <v>1020</v>
      </c>
      <c r="E15" s="80" t="n">
        <v>958</v>
      </c>
      <c r="G15" s="111" t="n">
        <v>1958</v>
      </c>
      <c r="H15" s="117" t="s">
        <v>167</v>
      </c>
      <c r="I15" s="80" t="n">
        <v>4478</v>
      </c>
      <c r="J15" s="80" t="n">
        <v>2275</v>
      </c>
      <c r="K15" s="80" t="n">
        <v>220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64</v>
      </c>
      <c r="D16" s="80" t="n">
        <v>1014</v>
      </c>
      <c r="E16" s="80" t="n">
        <v>950</v>
      </c>
      <c r="G16" s="111" t="n">
        <v>1957</v>
      </c>
      <c r="H16" s="117" t="s">
        <v>169</v>
      </c>
      <c r="I16" s="80" t="n">
        <v>4595</v>
      </c>
      <c r="J16" s="80" t="n">
        <v>2186</v>
      </c>
      <c r="K16" s="80" t="n">
        <v>2409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70</v>
      </c>
      <c r="D18" s="80" t="n">
        <v>943</v>
      </c>
      <c r="E18" s="80" t="n">
        <v>927</v>
      </c>
      <c r="G18" s="111" t="n">
        <v>1956</v>
      </c>
      <c r="H18" s="117" t="s">
        <v>171</v>
      </c>
      <c r="I18" s="80" t="n">
        <v>4417</v>
      </c>
      <c r="J18" s="80" t="n">
        <v>2150</v>
      </c>
      <c r="K18" s="80" t="n">
        <v>226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06</v>
      </c>
      <c r="D19" s="80" t="n">
        <v>943</v>
      </c>
      <c r="E19" s="80" t="n">
        <v>963</v>
      </c>
      <c r="G19" s="111" t="n">
        <v>1955</v>
      </c>
      <c r="H19" s="117" t="s">
        <v>173</v>
      </c>
      <c r="I19" s="80" t="n">
        <v>4465</v>
      </c>
      <c r="J19" s="80" t="n">
        <v>2165</v>
      </c>
      <c r="K19" s="80" t="n">
        <v>230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814</v>
      </c>
      <c r="D20" s="80" t="n">
        <v>920</v>
      </c>
      <c r="E20" s="80" t="n">
        <v>894</v>
      </c>
      <c r="G20" s="111" t="n">
        <v>1954</v>
      </c>
      <c r="H20" s="117" t="s">
        <v>175</v>
      </c>
      <c r="I20" s="80" t="n">
        <v>4555</v>
      </c>
      <c r="J20" s="80" t="n">
        <v>2278</v>
      </c>
      <c r="K20" s="80" t="n">
        <v>227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72</v>
      </c>
      <c r="D21" s="80" t="n">
        <v>889</v>
      </c>
      <c r="E21" s="80" t="n">
        <v>883</v>
      </c>
      <c r="G21" s="111" t="n">
        <v>1953</v>
      </c>
      <c r="H21" s="117" t="s">
        <v>177</v>
      </c>
      <c r="I21" s="80" t="n">
        <v>4382</v>
      </c>
      <c r="J21" s="80" t="n">
        <v>2175</v>
      </c>
      <c r="K21" s="80" t="n">
        <v>220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08</v>
      </c>
      <c r="D22" s="80" t="n">
        <v>907</v>
      </c>
      <c r="E22" s="80" t="n">
        <v>901</v>
      </c>
      <c r="G22" s="111" t="n">
        <v>1952</v>
      </c>
      <c r="H22" s="117" t="s">
        <v>179</v>
      </c>
      <c r="I22" s="80" t="n">
        <v>4152</v>
      </c>
      <c r="J22" s="80" t="n">
        <v>2036</v>
      </c>
      <c r="K22" s="80" t="n">
        <v>211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72</v>
      </c>
      <c r="D24" s="80" t="n">
        <v>809</v>
      </c>
      <c r="E24" s="80" t="n">
        <v>863</v>
      </c>
      <c r="G24" s="111" t="n">
        <v>1951</v>
      </c>
      <c r="H24" s="117" t="s">
        <v>181</v>
      </c>
      <c r="I24" s="80" t="n">
        <v>4118</v>
      </c>
      <c r="J24" s="80" t="n">
        <v>2007</v>
      </c>
      <c r="K24" s="80" t="n">
        <v>2111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70</v>
      </c>
      <c r="D25" s="80" t="n">
        <v>861</v>
      </c>
      <c r="E25" s="80" t="n">
        <v>809</v>
      </c>
      <c r="G25" s="111" t="n">
        <v>1950</v>
      </c>
      <c r="H25" s="117" t="s">
        <v>183</v>
      </c>
      <c r="I25" s="80" t="n">
        <v>3879</v>
      </c>
      <c r="J25" s="80" t="n">
        <v>1947</v>
      </c>
      <c r="K25" s="80" t="n">
        <v>1932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24</v>
      </c>
      <c r="D26" s="80" t="n">
        <v>878</v>
      </c>
      <c r="E26" s="80" t="n">
        <v>846</v>
      </c>
      <c r="G26" s="111" t="n">
        <v>1949</v>
      </c>
      <c r="H26" s="117" t="s">
        <v>185</v>
      </c>
      <c r="I26" s="80" t="n">
        <v>3390</v>
      </c>
      <c r="J26" s="80" t="n">
        <v>1710</v>
      </c>
      <c r="K26" s="80" t="n">
        <v>168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16</v>
      </c>
      <c r="D27" s="80" t="n">
        <v>949</v>
      </c>
      <c r="E27" s="80" t="n">
        <v>967</v>
      </c>
      <c r="G27" s="111" t="n">
        <v>1948</v>
      </c>
      <c r="H27" s="117" t="s">
        <v>187</v>
      </c>
      <c r="I27" s="80" t="n">
        <v>2846</v>
      </c>
      <c r="J27" s="80" t="n">
        <v>1424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73</v>
      </c>
      <c r="D28" s="80" t="n">
        <v>1133</v>
      </c>
      <c r="E28" s="80" t="n">
        <v>1040</v>
      </c>
      <c r="G28" s="111" t="n">
        <v>1947</v>
      </c>
      <c r="H28" s="117" t="s">
        <v>189</v>
      </c>
      <c r="I28" s="80" t="n">
        <v>2614</v>
      </c>
      <c r="J28" s="80" t="n">
        <v>1313</v>
      </c>
      <c r="K28" s="80" t="n">
        <v>1301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06</v>
      </c>
      <c r="D30" s="80" t="n">
        <v>1123</v>
      </c>
      <c r="E30" s="80" t="n">
        <v>1283</v>
      </c>
      <c r="G30" s="111" t="n">
        <v>1946</v>
      </c>
      <c r="H30" s="117" t="s">
        <v>191</v>
      </c>
      <c r="I30" s="80" t="n">
        <v>1810</v>
      </c>
      <c r="J30" s="80" t="n">
        <v>939</v>
      </c>
      <c r="K30" s="80" t="n">
        <v>871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95</v>
      </c>
      <c r="D31" s="80" t="n">
        <v>1987</v>
      </c>
      <c r="E31" s="80" t="n">
        <v>1908</v>
      </c>
      <c r="G31" s="111" t="n">
        <v>1945</v>
      </c>
      <c r="H31" s="117" t="s">
        <v>193</v>
      </c>
      <c r="I31" s="80" t="n">
        <v>2058</v>
      </c>
      <c r="J31" s="80" t="n">
        <v>1025</v>
      </c>
      <c r="K31" s="80" t="n">
        <v>103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427</v>
      </c>
      <c r="D32" s="80" t="n">
        <v>2244</v>
      </c>
      <c r="E32" s="80" t="n">
        <v>2183</v>
      </c>
      <c r="G32" s="111" t="n">
        <v>1944</v>
      </c>
      <c r="H32" s="117" t="s">
        <v>195</v>
      </c>
      <c r="I32" s="80" t="n">
        <v>2720</v>
      </c>
      <c r="J32" s="80" t="n">
        <v>1334</v>
      </c>
      <c r="K32" s="80" t="n">
        <v>138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440</v>
      </c>
      <c r="D33" s="80" t="n">
        <v>2259</v>
      </c>
      <c r="E33" s="80" t="n">
        <v>2181</v>
      </c>
      <c r="G33" s="111" t="n">
        <v>1943</v>
      </c>
      <c r="H33" s="117" t="s">
        <v>197</v>
      </c>
      <c r="I33" s="80" t="n">
        <v>2791</v>
      </c>
      <c r="J33" s="80" t="n">
        <v>1405</v>
      </c>
      <c r="K33" s="80" t="n">
        <v>138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460</v>
      </c>
      <c r="D34" s="80" t="n">
        <v>2311</v>
      </c>
      <c r="E34" s="80" t="n">
        <v>2149</v>
      </c>
      <c r="G34" s="111" t="n">
        <v>1942</v>
      </c>
      <c r="H34" s="117" t="s">
        <v>199</v>
      </c>
      <c r="I34" s="80" t="n">
        <v>2695</v>
      </c>
      <c r="J34" s="80" t="n">
        <v>1255</v>
      </c>
      <c r="K34" s="80" t="n">
        <v>144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212</v>
      </c>
      <c r="D36" s="80" t="n">
        <v>2196</v>
      </c>
      <c r="E36" s="80" t="n">
        <v>2016</v>
      </c>
      <c r="G36" s="111" t="n">
        <v>1941</v>
      </c>
      <c r="H36" s="117" t="s">
        <v>201</v>
      </c>
      <c r="I36" s="80" t="n">
        <v>3041</v>
      </c>
      <c r="J36" s="80" t="n">
        <v>1476</v>
      </c>
      <c r="K36" s="80" t="n">
        <v>156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5</v>
      </c>
      <c r="D37" s="80" t="n">
        <v>2183</v>
      </c>
      <c r="E37" s="80" t="n">
        <v>1992</v>
      </c>
      <c r="G37" s="111" t="n">
        <v>1940</v>
      </c>
      <c r="H37" s="117" t="s">
        <v>203</v>
      </c>
      <c r="I37" s="80" t="n">
        <v>2795</v>
      </c>
      <c r="J37" s="80" t="n">
        <v>1389</v>
      </c>
      <c r="K37" s="80" t="n">
        <v>140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855</v>
      </c>
      <c r="D38" s="80" t="n">
        <v>2026</v>
      </c>
      <c r="E38" s="80" t="n">
        <v>1829</v>
      </c>
      <c r="G38" s="111" t="n">
        <v>1939</v>
      </c>
      <c r="H38" s="117" t="s">
        <v>205</v>
      </c>
      <c r="I38" s="80" t="n">
        <v>2575</v>
      </c>
      <c r="J38" s="80" t="n">
        <v>1162</v>
      </c>
      <c r="K38" s="80" t="n">
        <v>1413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974</v>
      </c>
      <c r="D39" s="80" t="n">
        <v>2175</v>
      </c>
      <c r="E39" s="80" t="n">
        <v>1799</v>
      </c>
      <c r="G39" s="111" t="n">
        <v>1938</v>
      </c>
      <c r="H39" s="117" t="s">
        <v>207</v>
      </c>
      <c r="I39" s="80" t="n">
        <v>2376</v>
      </c>
      <c r="J39" s="80" t="n">
        <v>1060</v>
      </c>
      <c r="K39" s="80" t="n">
        <v>1316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857</v>
      </c>
      <c r="D40" s="80" t="n">
        <v>2097</v>
      </c>
      <c r="E40" s="80" t="n">
        <v>1760</v>
      </c>
      <c r="G40" s="111" t="n">
        <v>1937</v>
      </c>
      <c r="H40" s="117" t="s">
        <v>209</v>
      </c>
      <c r="I40" s="80" t="n">
        <v>2136</v>
      </c>
      <c r="J40" s="80" t="n">
        <v>926</v>
      </c>
      <c r="K40" s="80" t="n">
        <v>1210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543</v>
      </c>
      <c r="D42" s="80" t="n">
        <v>1864</v>
      </c>
      <c r="E42" s="80" t="n">
        <v>1679</v>
      </c>
      <c r="G42" s="111" t="n">
        <v>1936</v>
      </c>
      <c r="H42" s="117" t="s">
        <v>211</v>
      </c>
      <c r="I42" s="80" t="n">
        <v>2048</v>
      </c>
      <c r="J42" s="80" t="n">
        <v>898</v>
      </c>
      <c r="K42" s="80" t="n">
        <v>11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38</v>
      </c>
      <c r="D43" s="80" t="n">
        <v>1927</v>
      </c>
      <c r="E43" s="80" t="n">
        <v>1711</v>
      </c>
      <c r="G43" s="111" t="n">
        <v>1935</v>
      </c>
      <c r="H43" s="117" t="s">
        <v>213</v>
      </c>
      <c r="I43" s="80" t="n">
        <v>1955</v>
      </c>
      <c r="J43" s="80" t="n">
        <v>821</v>
      </c>
      <c r="K43" s="80" t="n">
        <v>11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290</v>
      </c>
      <c r="D44" s="80" t="n">
        <v>1727</v>
      </c>
      <c r="E44" s="80" t="n">
        <v>1563</v>
      </c>
      <c r="G44" s="111" t="n">
        <v>1934</v>
      </c>
      <c r="H44" s="117" t="s">
        <v>215</v>
      </c>
      <c r="I44" s="80" t="n">
        <v>1735</v>
      </c>
      <c r="J44" s="80" t="n">
        <v>726</v>
      </c>
      <c r="K44" s="80" t="n">
        <v>1009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177</v>
      </c>
      <c r="D45" s="80" t="n">
        <v>1678</v>
      </c>
      <c r="E45" s="80" t="n">
        <v>1499</v>
      </c>
      <c r="G45" s="111" t="n">
        <v>1933</v>
      </c>
      <c r="H45" s="117" t="s">
        <v>217</v>
      </c>
      <c r="I45" s="80" t="n">
        <v>1343</v>
      </c>
      <c r="J45" s="80" t="n">
        <v>555</v>
      </c>
      <c r="K45" s="80" t="n">
        <v>78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07</v>
      </c>
      <c r="D46" s="80" t="n">
        <v>1580</v>
      </c>
      <c r="E46" s="80" t="n">
        <v>1427</v>
      </c>
      <c r="G46" s="111" t="n">
        <v>1932</v>
      </c>
      <c r="H46" s="117" t="s">
        <v>219</v>
      </c>
      <c r="I46" s="80" t="n">
        <v>1172</v>
      </c>
      <c r="J46" s="80" t="n">
        <v>487</v>
      </c>
      <c r="K46" s="80" t="n">
        <v>68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754</v>
      </c>
      <c r="D48" s="80" t="n">
        <v>1463</v>
      </c>
      <c r="E48" s="80" t="n">
        <v>1291</v>
      </c>
      <c r="G48" s="111" t="n">
        <v>1931</v>
      </c>
      <c r="H48" s="117" t="s">
        <v>221</v>
      </c>
      <c r="I48" s="80" t="n">
        <v>1160</v>
      </c>
      <c r="J48" s="80" t="n">
        <v>491</v>
      </c>
      <c r="K48" s="80" t="n">
        <v>669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534</v>
      </c>
      <c r="D49" s="80" t="n">
        <v>1347</v>
      </c>
      <c r="E49" s="80" t="n">
        <v>1187</v>
      </c>
      <c r="G49" s="111" t="n">
        <v>1930</v>
      </c>
      <c r="H49" s="117" t="s">
        <v>223</v>
      </c>
      <c r="I49" s="80" t="n">
        <v>1143</v>
      </c>
      <c r="J49" s="80" t="n">
        <v>457</v>
      </c>
      <c r="K49" s="80" t="n">
        <v>686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00</v>
      </c>
      <c r="D50" s="80" t="n">
        <v>1187</v>
      </c>
      <c r="E50" s="80" t="n">
        <v>1113</v>
      </c>
      <c r="G50" s="111" t="n">
        <v>1929</v>
      </c>
      <c r="H50" s="117" t="s">
        <v>225</v>
      </c>
      <c r="I50" s="80" t="n">
        <v>1065</v>
      </c>
      <c r="J50" s="80" t="n">
        <v>397</v>
      </c>
      <c r="K50" s="80" t="n">
        <v>6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252</v>
      </c>
      <c r="D51" s="80" t="n">
        <v>1224</v>
      </c>
      <c r="E51" s="80" t="n">
        <v>1028</v>
      </c>
      <c r="G51" s="111" t="n">
        <v>1928</v>
      </c>
      <c r="H51" s="117" t="s">
        <v>227</v>
      </c>
      <c r="I51" s="80" t="n">
        <v>889</v>
      </c>
      <c r="J51" s="80" t="n">
        <v>310</v>
      </c>
      <c r="K51" s="80" t="n">
        <v>579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01</v>
      </c>
      <c r="D52" s="80" t="n">
        <v>1298</v>
      </c>
      <c r="E52" s="80" t="n">
        <v>1203</v>
      </c>
      <c r="G52" s="111" t="n">
        <v>1927</v>
      </c>
      <c r="H52" s="117" t="s">
        <v>229</v>
      </c>
      <c r="I52" s="80" t="n">
        <v>757</v>
      </c>
      <c r="J52" s="80" t="n">
        <v>260</v>
      </c>
      <c r="K52" s="80" t="n">
        <v>497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835</v>
      </c>
      <c r="D54" s="80" t="n">
        <v>1442</v>
      </c>
      <c r="E54" s="80" t="n">
        <v>1393</v>
      </c>
      <c r="G54" s="111" t="n">
        <v>1926</v>
      </c>
      <c r="H54" s="117" t="s">
        <v>231</v>
      </c>
      <c r="I54" s="80" t="n">
        <v>645</v>
      </c>
      <c r="J54" s="80" t="n">
        <v>195</v>
      </c>
      <c r="K54" s="80" t="n">
        <v>45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2798</v>
      </c>
      <c r="D55" s="80" t="n">
        <v>1360</v>
      </c>
      <c r="E55" s="80" t="n">
        <v>1438</v>
      </c>
      <c r="G55" s="111" t="n">
        <v>1925</v>
      </c>
      <c r="H55" s="117" t="s">
        <v>233</v>
      </c>
      <c r="I55" s="80" t="n">
        <v>580</v>
      </c>
      <c r="J55" s="80" t="n">
        <v>162</v>
      </c>
      <c r="K55" s="80" t="n">
        <v>41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02</v>
      </c>
      <c r="D56" s="80" t="n">
        <v>1637</v>
      </c>
      <c r="E56" s="80" t="n">
        <v>1565</v>
      </c>
      <c r="G56" s="111" t="n">
        <v>1924</v>
      </c>
      <c r="H56" s="117" t="s">
        <v>235</v>
      </c>
      <c r="I56" s="80" t="n">
        <v>472</v>
      </c>
      <c r="J56" s="80" t="n">
        <v>117</v>
      </c>
      <c r="K56" s="80" t="n">
        <v>355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01</v>
      </c>
      <c r="D57" s="80" t="n">
        <v>1672</v>
      </c>
      <c r="E57" s="80" t="n">
        <v>1729</v>
      </c>
      <c r="G57" s="111" t="n">
        <v>1923</v>
      </c>
      <c r="H57" s="117" t="s">
        <v>237</v>
      </c>
      <c r="I57" s="80" t="n">
        <v>335</v>
      </c>
      <c r="J57" s="80" t="n">
        <v>82</v>
      </c>
      <c r="K57" s="80" t="n">
        <v>25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43</v>
      </c>
      <c r="D58" s="80" t="n">
        <v>1696</v>
      </c>
      <c r="E58" s="80" t="n">
        <v>1847</v>
      </c>
      <c r="G58" s="111" t="n">
        <v>1922</v>
      </c>
      <c r="H58" s="117" t="s">
        <v>239</v>
      </c>
      <c r="I58" s="80" t="n">
        <v>338</v>
      </c>
      <c r="J58" s="80" t="n">
        <v>57</v>
      </c>
      <c r="K58" s="80" t="n">
        <v>28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201</v>
      </c>
      <c r="J59" s="80" t="n">
        <v>276</v>
      </c>
      <c r="K59" s="80" t="n">
        <v>92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53079</v>
      </c>
      <c r="J60" s="106" t="n">
        <v>125085</v>
      </c>
      <c r="K60" s="106" t="n">
        <v>127994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534</v>
      </c>
      <c r="D6" s="80" t="n">
        <v>1331</v>
      </c>
      <c r="E6" s="80" t="n">
        <v>1203</v>
      </c>
      <c r="G6" s="111" t="n">
        <v>1966</v>
      </c>
      <c r="H6" s="117" t="s">
        <v>151</v>
      </c>
      <c r="I6" s="80" t="n">
        <v>3877</v>
      </c>
      <c r="J6" s="80" t="n">
        <v>2067</v>
      </c>
      <c r="K6" s="80" t="n">
        <v>181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625</v>
      </c>
      <c r="D7" s="80" t="n">
        <v>1345</v>
      </c>
      <c r="E7" s="80" t="n">
        <v>1280</v>
      </c>
      <c r="G7" s="111" t="n">
        <v>1965</v>
      </c>
      <c r="H7" s="117" t="s">
        <v>153</v>
      </c>
      <c r="I7" s="80" t="n">
        <v>4093</v>
      </c>
      <c r="J7" s="80" t="n">
        <v>2164</v>
      </c>
      <c r="K7" s="80" t="n">
        <v>192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549</v>
      </c>
      <c r="D8" s="80" t="n">
        <v>1281</v>
      </c>
      <c r="E8" s="80" t="n">
        <v>1268</v>
      </c>
      <c r="G8" s="111" t="n">
        <v>1964</v>
      </c>
      <c r="H8" s="117" t="s">
        <v>155</v>
      </c>
      <c r="I8" s="80" t="n">
        <v>4283</v>
      </c>
      <c r="J8" s="80" t="n">
        <v>2230</v>
      </c>
      <c r="K8" s="80" t="n">
        <v>205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1</v>
      </c>
      <c r="D9" s="80" t="n">
        <v>1231</v>
      </c>
      <c r="E9" s="80" t="n">
        <v>1110</v>
      </c>
      <c r="G9" s="111" t="n">
        <v>1963</v>
      </c>
      <c r="H9" s="117" t="s">
        <v>157</v>
      </c>
      <c r="I9" s="80" t="n">
        <v>4529</v>
      </c>
      <c r="J9" s="80" t="n">
        <v>2322</v>
      </c>
      <c r="K9" s="80" t="n">
        <v>220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235</v>
      </c>
      <c r="D10" s="80" t="n">
        <v>1161</v>
      </c>
      <c r="E10" s="80" t="n">
        <v>1074</v>
      </c>
      <c r="G10" s="111" t="n">
        <v>1962</v>
      </c>
      <c r="H10" s="117" t="s">
        <v>159</v>
      </c>
      <c r="I10" s="80" t="n">
        <v>4444</v>
      </c>
      <c r="J10" s="80" t="n">
        <v>2242</v>
      </c>
      <c r="K10" s="80" t="n">
        <v>220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67</v>
      </c>
      <c r="D12" s="80" t="n">
        <v>1096</v>
      </c>
      <c r="E12" s="80" t="n">
        <v>1071</v>
      </c>
      <c r="G12" s="111" t="n">
        <v>1961</v>
      </c>
      <c r="H12" s="117" t="s">
        <v>161</v>
      </c>
      <c r="I12" s="80" t="n">
        <v>4420</v>
      </c>
      <c r="J12" s="80" t="n">
        <v>2219</v>
      </c>
      <c r="K12" s="80" t="n">
        <v>2201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90</v>
      </c>
      <c r="D13" s="80" t="n">
        <v>1080</v>
      </c>
      <c r="E13" s="80" t="n">
        <v>1010</v>
      </c>
      <c r="G13" s="111" t="n">
        <v>1960</v>
      </c>
      <c r="H13" s="117" t="s">
        <v>163</v>
      </c>
      <c r="I13" s="80" t="n">
        <v>4224</v>
      </c>
      <c r="J13" s="80" t="n">
        <v>2143</v>
      </c>
      <c r="K13" s="80" t="n">
        <v>20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942</v>
      </c>
      <c r="D14" s="80" t="n">
        <v>953</v>
      </c>
      <c r="E14" s="80" t="n">
        <v>989</v>
      </c>
      <c r="G14" s="111" t="n">
        <v>1959</v>
      </c>
      <c r="H14" s="117" t="s">
        <v>165</v>
      </c>
      <c r="I14" s="80" t="n">
        <v>3954</v>
      </c>
      <c r="J14" s="80" t="n">
        <v>2076</v>
      </c>
      <c r="K14" s="80" t="n">
        <v>1878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857</v>
      </c>
      <c r="D15" s="80" t="n">
        <v>953</v>
      </c>
      <c r="E15" s="80" t="n">
        <v>904</v>
      </c>
      <c r="G15" s="111" t="n">
        <v>1958</v>
      </c>
      <c r="H15" s="117" t="s">
        <v>167</v>
      </c>
      <c r="I15" s="80" t="n">
        <v>3880</v>
      </c>
      <c r="J15" s="80" t="n">
        <v>1974</v>
      </c>
      <c r="K15" s="80" t="n">
        <v>190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826</v>
      </c>
      <c r="D16" s="80" t="n">
        <v>935</v>
      </c>
      <c r="E16" s="80" t="n">
        <v>891</v>
      </c>
      <c r="G16" s="111" t="n">
        <v>1957</v>
      </c>
      <c r="H16" s="117" t="s">
        <v>169</v>
      </c>
      <c r="I16" s="80" t="n">
        <v>3648</v>
      </c>
      <c r="J16" s="80" t="n">
        <v>1866</v>
      </c>
      <c r="K16" s="80" t="n">
        <v>178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671</v>
      </c>
      <c r="D18" s="80" t="n">
        <v>881</v>
      </c>
      <c r="E18" s="80" t="n">
        <v>790</v>
      </c>
      <c r="G18" s="111" t="n">
        <v>1956</v>
      </c>
      <c r="H18" s="117" t="s">
        <v>171</v>
      </c>
      <c r="I18" s="80" t="n">
        <v>3533</v>
      </c>
      <c r="J18" s="80" t="n">
        <v>1789</v>
      </c>
      <c r="K18" s="80" t="n">
        <v>1744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696</v>
      </c>
      <c r="D19" s="80" t="n">
        <v>857</v>
      </c>
      <c r="E19" s="80" t="n">
        <v>839</v>
      </c>
      <c r="G19" s="111" t="n">
        <v>1955</v>
      </c>
      <c r="H19" s="117" t="s">
        <v>173</v>
      </c>
      <c r="I19" s="80" t="n">
        <v>3496</v>
      </c>
      <c r="J19" s="80" t="n">
        <v>1783</v>
      </c>
      <c r="K19" s="80" t="n">
        <v>1713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26</v>
      </c>
      <c r="D20" s="80" t="n">
        <v>790</v>
      </c>
      <c r="E20" s="80" t="n">
        <v>836</v>
      </c>
      <c r="G20" s="111" t="n">
        <v>1954</v>
      </c>
      <c r="H20" s="117" t="s">
        <v>175</v>
      </c>
      <c r="I20" s="80" t="n">
        <v>3562</v>
      </c>
      <c r="J20" s="80" t="n">
        <v>1812</v>
      </c>
      <c r="K20" s="80" t="n">
        <v>175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519</v>
      </c>
      <c r="D21" s="80" t="n">
        <v>781</v>
      </c>
      <c r="E21" s="80" t="n">
        <v>738</v>
      </c>
      <c r="G21" s="111" t="n">
        <v>1953</v>
      </c>
      <c r="H21" s="117" t="s">
        <v>177</v>
      </c>
      <c r="I21" s="80" t="n">
        <v>3540</v>
      </c>
      <c r="J21" s="80" t="n">
        <v>1785</v>
      </c>
      <c r="K21" s="80" t="n">
        <v>1755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25</v>
      </c>
      <c r="D22" s="80" t="n">
        <v>776</v>
      </c>
      <c r="E22" s="80" t="n">
        <v>749</v>
      </c>
      <c r="G22" s="111" t="n">
        <v>1952</v>
      </c>
      <c r="H22" s="117" t="s">
        <v>179</v>
      </c>
      <c r="I22" s="80" t="n">
        <v>3307</v>
      </c>
      <c r="J22" s="80" t="n">
        <v>1557</v>
      </c>
      <c r="K22" s="80" t="n">
        <v>175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532</v>
      </c>
      <c r="D24" s="80" t="n">
        <v>793</v>
      </c>
      <c r="E24" s="80" t="n">
        <v>739</v>
      </c>
      <c r="G24" s="111" t="n">
        <v>1951</v>
      </c>
      <c r="H24" s="117" t="s">
        <v>181</v>
      </c>
      <c r="I24" s="80" t="n">
        <v>3321</v>
      </c>
      <c r="J24" s="80" t="n">
        <v>1624</v>
      </c>
      <c r="K24" s="80" t="n">
        <v>169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5</v>
      </c>
      <c r="D25" s="80" t="n">
        <v>737</v>
      </c>
      <c r="E25" s="80" t="n">
        <v>758</v>
      </c>
      <c r="G25" s="111" t="n">
        <v>1950</v>
      </c>
      <c r="H25" s="117" t="s">
        <v>183</v>
      </c>
      <c r="I25" s="80" t="n">
        <v>3314</v>
      </c>
      <c r="J25" s="80" t="n">
        <v>1563</v>
      </c>
      <c r="K25" s="80" t="n">
        <v>175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15</v>
      </c>
      <c r="D26" s="80" t="n">
        <v>717</v>
      </c>
      <c r="E26" s="80" t="n">
        <v>698</v>
      </c>
      <c r="G26" s="111" t="n">
        <v>1949</v>
      </c>
      <c r="H26" s="117" t="s">
        <v>185</v>
      </c>
      <c r="I26" s="80" t="n">
        <v>3017</v>
      </c>
      <c r="J26" s="80" t="n">
        <v>1413</v>
      </c>
      <c r="K26" s="80" t="n">
        <v>160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607</v>
      </c>
      <c r="D27" s="80" t="n">
        <v>792</v>
      </c>
      <c r="E27" s="80" t="n">
        <v>815</v>
      </c>
      <c r="G27" s="111" t="n">
        <v>1948</v>
      </c>
      <c r="H27" s="117" t="s">
        <v>187</v>
      </c>
      <c r="I27" s="80" t="n">
        <v>2717</v>
      </c>
      <c r="J27" s="80" t="n">
        <v>1272</v>
      </c>
      <c r="K27" s="80" t="n">
        <v>144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947</v>
      </c>
      <c r="D28" s="80" t="n">
        <v>969</v>
      </c>
      <c r="E28" s="80" t="n">
        <v>978</v>
      </c>
      <c r="G28" s="111" t="n">
        <v>1947</v>
      </c>
      <c r="H28" s="117" t="s">
        <v>189</v>
      </c>
      <c r="I28" s="80" t="n">
        <v>2650</v>
      </c>
      <c r="J28" s="80" t="n">
        <v>1252</v>
      </c>
      <c r="K28" s="80" t="n">
        <v>139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329</v>
      </c>
      <c r="D30" s="80" t="n">
        <v>1108</v>
      </c>
      <c r="E30" s="80" t="n">
        <v>1221</v>
      </c>
      <c r="G30" s="111" t="n">
        <v>1946</v>
      </c>
      <c r="H30" s="117" t="s">
        <v>191</v>
      </c>
      <c r="I30" s="80" t="n">
        <v>1945</v>
      </c>
      <c r="J30" s="80" t="n">
        <v>903</v>
      </c>
      <c r="K30" s="80" t="n">
        <v>1042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53</v>
      </c>
      <c r="D31" s="80" t="n">
        <v>1822</v>
      </c>
      <c r="E31" s="80" t="n">
        <v>1931</v>
      </c>
      <c r="G31" s="111" t="n">
        <v>1945</v>
      </c>
      <c r="H31" s="117" t="s">
        <v>193</v>
      </c>
      <c r="I31" s="80" t="n">
        <v>2241</v>
      </c>
      <c r="J31" s="80" t="n">
        <v>1028</v>
      </c>
      <c r="K31" s="80" t="n">
        <v>12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254</v>
      </c>
      <c r="D32" s="80" t="n">
        <v>2081</v>
      </c>
      <c r="E32" s="80" t="n">
        <v>2173</v>
      </c>
      <c r="G32" s="111" t="n">
        <v>1944</v>
      </c>
      <c r="H32" s="117" t="s">
        <v>195</v>
      </c>
      <c r="I32" s="80" t="n">
        <v>3203</v>
      </c>
      <c r="J32" s="80" t="n">
        <v>1450</v>
      </c>
      <c r="K32" s="80" t="n">
        <v>175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868</v>
      </c>
      <c r="D33" s="80" t="n">
        <v>2341</v>
      </c>
      <c r="E33" s="80" t="n">
        <v>2527</v>
      </c>
      <c r="G33" s="111" t="n">
        <v>1943</v>
      </c>
      <c r="H33" s="117" t="s">
        <v>197</v>
      </c>
      <c r="I33" s="80" t="n">
        <v>3428</v>
      </c>
      <c r="J33" s="80" t="n">
        <v>1580</v>
      </c>
      <c r="K33" s="80" t="n">
        <v>184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051</v>
      </c>
      <c r="D34" s="80" t="n">
        <v>2449</v>
      </c>
      <c r="E34" s="80" t="n">
        <v>2602</v>
      </c>
      <c r="G34" s="111" t="n">
        <v>1942</v>
      </c>
      <c r="H34" s="117" t="s">
        <v>199</v>
      </c>
      <c r="I34" s="80" t="n">
        <v>3013</v>
      </c>
      <c r="J34" s="80" t="n">
        <v>1356</v>
      </c>
      <c r="K34" s="80" t="n">
        <v>165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237</v>
      </c>
      <c r="D36" s="80" t="n">
        <v>2607</v>
      </c>
      <c r="E36" s="80" t="n">
        <v>2630</v>
      </c>
      <c r="G36" s="111" t="n">
        <v>1941</v>
      </c>
      <c r="H36" s="117" t="s">
        <v>201</v>
      </c>
      <c r="I36" s="80" t="n">
        <v>3834</v>
      </c>
      <c r="J36" s="80" t="n">
        <v>1765</v>
      </c>
      <c r="K36" s="80" t="n">
        <v>2069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142</v>
      </c>
      <c r="D37" s="80" t="n">
        <v>2563</v>
      </c>
      <c r="E37" s="80" t="n">
        <v>2579</v>
      </c>
      <c r="G37" s="111" t="n">
        <v>1940</v>
      </c>
      <c r="H37" s="117" t="s">
        <v>203</v>
      </c>
      <c r="I37" s="80" t="n">
        <v>3550</v>
      </c>
      <c r="J37" s="80" t="n">
        <v>1680</v>
      </c>
      <c r="K37" s="80" t="n">
        <v>1870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965</v>
      </c>
      <c r="D38" s="80" t="n">
        <v>2539</v>
      </c>
      <c r="E38" s="80" t="n">
        <v>2426</v>
      </c>
      <c r="G38" s="111" t="n">
        <v>1939</v>
      </c>
      <c r="H38" s="117" t="s">
        <v>205</v>
      </c>
      <c r="I38" s="80" t="n">
        <v>3295</v>
      </c>
      <c r="J38" s="80" t="n">
        <v>1513</v>
      </c>
      <c r="K38" s="80" t="n">
        <v>178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079</v>
      </c>
      <c r="D39" s="80" t="n">
        <v>2530</v>
      </c>
      <c r="E39" s="80" t="n">
        <v>2549</v>
      </c>
      <c r="G39" s="111" t="n">
        <v>1938</v>
      </c>
      <c r="H39" s="117" t="s">
        <v>207</v>
      </c>
      <c r="I39" s="80" t="n">
        <v>2977</v>
      </c>
      <c r="J39" s="80" t="n">
        <v>1295</v>
      </c>
      <c r="K39" s="80" t="n">
        <v>168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859</v>
      </c>
      <c r="D40" s="80" t="n">
        <v>2575</v>
      </c>
      <c r="E40" s="80" t="n">
        <v>2284</v>
      </c>
      <c r="G40" s="111" t="n">
        <v>1937</v>
      </c>
      <c r="H40" s="117" t="s">
        <v>209</v>
      </c>
      <c r="I40" s="80" t="n">
        <v>2872</v>
      </c>
      <c r="J40" s="80" t="n">
        <v>1201</v>
      </c>
      <c r="K40" s="80" t="n">
        <v>1671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696</v>
      </c>
      <c r="D42" s="80" t="n">
        <v>2446</v>
      </c>
      <c r="E42" s="80" t="n">
        <v>2250</v>
      </c>
      <c r="G42" s="111" t="n">
        <v>1936</v>
      </c>
      <c r="H42" s="117" t="s">
        <v>211</v>
      </c>
      <c r="I42" s="80" t="n">
        <v>2613</v>
      </c>
      <c r="J42" s="80" t="n">
        <v>1116</v>
      </c>
      <c r="K42" s="80" t="n">
        <v>1497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54</v>
      </c>
      <c r="D43" s="80" t="n">
        <v>2469</v>
      </c>
      <c r="E43" s="80" t="n">
        <v>2085</v>
      </c>
      <c r="G43" s="111" t="n">
        <v>1935</v>
      </c>
      <c r="H43" s="117" t="s">
        <v>213</v>
      </c>
      <c r="I43" s="80" t="n">
        <v>2573</v>
      </c>
      <c r="J43" s="80" t="n">
        <v>1103</v>
      </c>
      <c r="K43" s="80" t="n">
        <v>147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21</v>
      </c>
      <c r="D44" s="80" t="n">
        <v>2368</v>
      </c>
      <c r="E44" s="80" t="n">
        <v>1953</v>
      </c>
      <c r="G44" s="111" t="n">
        <v>1934</v>
      </c>
      <c r="H44" s="117" t="s">
        <v>215</v>
      </c>
      <c r="I44" s="80" t="n">
        <v>2514</v>
      </c>
      <c r="J44" s="80" t="n">
        <v>1056</v>
      </c>
      <c r="K44" s="80" t="n">
        <v>145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009</v>
      </c>
      <c r="D45" s="80" t="n">
        <v>2151</v>
      </c>
      <c r="E45" s="80" t="n">
        <v>1858</v>
      </c>
      <c r="G45" s="111" t="n">
        <v>1933</v>
      </c>
      <c r="H45" s="117" t="s">
        <v>217</v>
      </c>
      <c r="I45" s="80" t="n">
        <v>1751</v>
      </c>
      <c r="J45" s="80" t="n">
        <v>719</v>
      </c>
      <c r="K45" s="80" t="n">
        <v>1032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828</v>
      </c>
      <c r="D46" s="80" t="n">
        <v>2047</v>
      </c>
      <c r="E46" s="80" t="n">
        <v>1781</v>
      </c>
      <c r="G46" s="111" t="n">
        <v>1932</v>
      </c>
      <c r="H46" s="117" t="s">
        <v>219</v>
      </c>
      <c r="I46" s="80" t="n">
        <v>1544</v>
      </c>
      <c r="J46" s="80" t="n">
        <v>653</v>
      </c>
      <c r="K46" s="80" t="n">
        <v>89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316</v>
      </c>
      <c r="D48" s="80" t="n">
        <v>1795</v>
      </c>
      <c r="E48" s="80" t="n">
        <v>1521</v>
      </c>
      <c r="G48" s="111" t="n">
        <v>1931</v>
      </c>
      <c r="H48" s="117" t="s">
        <v>221</v>
      </c>
      <c r="I48" s="80" t="n">
        <v>1610</v>
      </c>
      <c r="J48" s="80" t="n">
        <v>683</v>
      </c>
      <c r="K48" s="80" t="n">
        <v>92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088</v>
      </c>
      <c r="D49" s="80" t="n">
        <v>1746</v>
      </c>
      <c r="E49" s="80" t="n">
        <v>1342</v>
      </c>
      <c r="G49" s="111" t="n">
        <v>1930</v>
      </c>
      <c r="H49" s="117" t="s">
        <v>223</v>
      </c>
      <c r="I49" s="80" t="n">
        <v>1510</v>
      </c>
      <c r="J49" s="80" t="n">
        <v>630</v>
      </c>
      <c r="K49" s="80" t="n">
        <v>88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818</v>
      </c>
      <c r="D50" s="80" t="n">
        <v>1577</v>
      </c>
      <c r="E50" s="80" t="n">
        <v>1241</v>
      </c>
      <c r="G50" s="111" t="n">
        <v>1929</v>
      </c>
      <c r="H50" s="117" t="s">
        <v>225</v>
      </c>
      <c r="I50" s="80" t="n">
        <v>1429</v>
      </c>
      <c r="J50" s="80" t="n">
        <v>554</v>
      </c>
      <c r="K50" s="80" t="n">
        <v>875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850</v>
      </c>
      <c r="D51" s="80" t="n">
        <v>1592</v>
      </c>
      <c r="E51" s="80" t="n">
        <v>1258</v>
      </c>
      <c r="G51" s="111" t="n">
        <v>1928</v>
      </c>
      <c r="H51" s="117" t="s">
        <v>227</v>
      </c>
      <c r="I51" s="80" t="n">
        <v>1178</v>
      </c>
      <c r="J51" s="80" t="n">
        <v>428</v>
      </c>
      <c r="K51" s="80" t="n">
        <v>75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924</v>
      </c>
      <c r="D52" s="80" t="n">
        <v>1595</v>
      </c>
      <c r="E52" s="80" t="n">
        <v>1329</v>
      </c>
      <c r="G52" s="111" t="n">
        <v>1927</v>
      </c>
      <c r="H52" s="117" t="s">
        <v>229</v>
      </c>
      <c r="I52" s="80" t="n">
        <v>970</v>
      </c>
      <c r="J52" s="80" t="n">
        <v>337</v>
      </c>
      <c r="K52" s="80" t="n">
        <v>63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81</v>
      </c>
      <c r="D54" s="80" t="n">
        <v>1793</v>
      </c>
      <c r="E54" s="80" t="n">
        <v>1588</v>
      </c>
      <c r="G54" s="111" t="n">
        <v>1926</v>
      </c>
      <c r="H54" s="117" t="s">
        <v>231</v>
      </c>
      <c r="I54" s="80" t="n">
        <v>862</v>
      </c>
      <c r="J54" s="80" t="n">
        <v>280</v>
      </c>
      <c r="K54" s="80" t="n">
        <v>58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54</v>
      </c>
      <c r="D55" s="80" t="n">
        <v>1829</v>
      </c>
      <c r="E55" s="80" t="n">
        <v>1625</v>
      </c>
      <c r="G55" s="111" t="n">
        <v>1925</v>
      </c>
      <c r="H55" s="117" t="s">
        <v>233</v>
      </c>
      <c r="I55" s="80" t="n">
        <v>718</v>
      </c>
      <c r="J55" s="80" t="n">
        <v>217</v>
      </c>
      <c r="K55" s="80" t="n">
        <v>50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523</v>
      </c>
      <c r="D56" s="80" t="n">
        <v>1902</v>
      </c>
      <c r="E56" s="80" t="n">
        <v>1621</v>
      </c>
      <c r="G56" s="111" t="n">
        <v>1924</v>
      </c>
      <c r="H56" s="117" t="s">
        <v>235</v>
      </c>
      <c r="I56" s="80" t="n">
        <v>573</v>
      </c>
      <c r="J56" s="80" t="n">
        <v>147</v>
      </c>
      <c r="K56" s="80" t="n">
        <v>426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571</v>
      </c>
      <c r="D57" s="80" t="n">
        <v>1840</v>
      </c>
      <c r="E57" s="80" t="n">
        <v>1731</v>
      </c>
      <c r="G57" s="111" t="n">
        <v>1923</v>
      </c>
      <c r="H57" s="117" t="s">
        <v>237</v>
      </c>
      <c r="I57" s="80" t="n">
        <v>471</v>
      </c>
      <c r="J57" s="80" t="n">
        <v>93</v>
      </c>
      <c r="K57" s="80" t="n">
        <v>37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93</v>
      </c>
      <c r="D58" s="80" t="n">
        <v>1871</v>
      </c>
      <c r="E58" s="80" t="n">
        <v>1722</v>
      </c>
      <c r="G58" s="111" t="n">
        <v>1922</v>
      </c>
      <c r="H58" s="117" t="s">
        <v>239</v>
      </c>
      <c r="I58" s="80" t="n">
        <v>419</v>
      </c>
      <c r="J58" s="80" t="n">
        <v>92</v>
      </c>
      <c r="K58" s="80" t="n">
        <v>32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83</v>
      </c>
      <c r="J59" s="80" t="n">
        <v>397</v>
      </c>
      <c r="K59" s="80" t="n">
        <v>148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64447</v>
      </c>
      <c r="J60" s="106" t="n">
        <v>130524</v>
      </c>
      <c r="K60" s="106" t="n">
        <v>133923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91</v>
      </c>
      <c r="D6" s="80" t="n">
        <v>987</v>
      </c>
      <c r="E6" s="80" t="n">
        <v>1004</v>
      </c>
      <c r="G6" s="111" t="n">
        <v>1966</v>
      </c>
      <c r="H6" s="117" t="s">
        <v>151</v>
      </c>
      <c r="I6" s="80" t="n">
        <v>4140</v>
      </c>
      <c r="J6" s="80" t="n">
        <v>2112</v>
      </c>
      <c r="K6" s="80" t="n">
        <v>2028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97</v>
      </c>
      <c r="D7" s="80" t="n">
        <v>1096</v>
      </c>
      <c r="E7" s="80" t="n">
        <v>1001</v>
      </c>
      <c r="G7" s="111" t="n">
        <v>1965</v>
      </c>
      <c r="H7" s="117" t="s">
        <v>153</v>
      </c>
      <c r="I7" s="80" t="n">
        <v>4073</v>
      </c>
      <c r="J7" s="80" t="n">
        <v>2094</v>
      </c>
      <c r="K7" s="80" t="n">
        <v>197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048</v>
      </c>
      <c r="D8" s="80" t="n">
        <v>1038</v>
      </c>
      <c r="E8" s="80" t="n">
        <v>1010</v>
      </c>
      <c r="G8" s="111" t="n">
        <v>1964</v>
      </c>
      <c r="H8" s="117" t="s">
        <v>155</v>
      </c>
      <c r="I8" s="80" t="n">
        <v>4247</v>
      </c>
      <c r="J8" s="80" t="n">
        <v>2168</v>
      </c>
      <c r="K8" s="80" t="n">
        <v>2079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65</v>
      </c>
      <c r="D9" s="80" t="n">
        <v>1137</v>
      </c>
      <c r="E9" s="80" t="n">
        <v>1028</v>
      </c>
      <c r="G9" s="111" t="n">
        <v>1963</v>
      </c>
      <c r="H9" s="117" t="s">
        <v>157</v>
      </c>
      <c r="I9" s="80" t="n">
        <v>4205</v>
      </c>
      <c r="J9" s="80" t="n">
        <v>2124</v>
      </c>
      <c r="K9" s="80" t="n">
        <v>208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102</v>
      </c>
      <c r="D10" s="80" t="n">
        <v>1091</v>
      </c>
      <c r="E10" s="80" t="n">
        <v>1011</v>
      </c>
      <c r="G10" s="111" t="n">
        <v>1962</v>
      </c>
      <c r="H10" s="117" t="s">
        <v>159</v>
      </c>
      <c r="I10" s="80" t="n">
        <v>4005</v>
      </c>
      <c r="J10" s="80" t="n">
        <v>1948</v>
      </c>
      <c r="K10" s="80" t="n">
        <v>2057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058</v>
      </c>
      <c r="D12" s="80" t="n">
        <v>1040</v>
      </c>
      <c r="E12" s="80" t="n">
        <v>1018</v>
      </c>
      <c r="G12" s="111" t="n">
        <v>1961</v>
      </c>
      <c r="H12" s="117" t="s">
        <v>161</v>
      </c>
      <c r="I12" s="80" t="n">
        <v>3958</v>
      </c>
      <c r="J12" s="80" t="n">
        <v>1972</v>
      </c>
      <c r="K12" s="80" t="n">
        <v>198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982</v>
      </c>
      <c r="D13" s="80" t="n">
        <v>1070</v>
      </c>
      <c r="E13" s="80" t="n">
        <v>912</v>
      </c>
      <c r="G13" s="111" t="n">
        <v>1960</v>
      </c>
      <c r="H13" s="117" t="s">
        <v>163</v>
      </c>
      <c r="I13" s="80" t="n">
        <v>3741</v>
      </c>
      <c r="J13" s="80" t="n">
        <v>1850</v>
      </c>
      <c r="K13" s="80" t="n">
        <v>189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03</v>
      </c>
      <c r="D14" s="80" t="n">
        <v>1078</v>
      </c>
      <c r="E14" s="80" t="n">
        <v>1025</v>
      </c>
      <c r="G14" s="111" t="n">
        <v>1959</v>
      </c>
      <c r="H14" s="117" t="s">
        <v>165</v>
      </c>
      <c r="I14" s="80" t="n">
        <v>3647</v>
      </c>
      <c r="J14" s="80" t="n">
        <v>1808</v>
      </c>
      <c r="K14" s="80" t="n">
        <v>183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027</v>
      </c>
      <c r="D15" s="80" t="n">
        <v>1045</v>
      </c>
      <c r="E15" s="80" t="n">
        <v>982</v>
      </c>
      <c r="G15" s="111" t="n">
        <v>1958</v>
      </c>
      <c r="H15" s="117" t="s">
        <v>167</v>
      </c>
      <c r="I15" s="80" t="n">
        <v>3306</v>
      </c>
      <c r="J15" s="80" t="n">
        <v>1546</v>
      </c>
      <c r="K15" s="80" t="n">
        <v>17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10</v>
      </c>
      <c r="D16" s="80" t="n">
        <v>1079</v>
      </c>
      <c r="E16" s="80" t="n">
        <v>1031</v>
      </c>
      <c r="G16" s="111" t="n">
        <v>1957</v>
      </c>
      <c r="H16" s="117" t="s">
        <v>169</v>
      </c>
      <c r="I16" s="80" t="n">
        <v>3224</v>
      </c>
      <c r="J16" s="80" t="n">
        <v>1593</v>
      </c>
      <c r="K16" s="80" t="n">
        <v>163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128</v>
      </c>
      <c r="D18" s="80" t="n">
        <v>1105</v>
      </c>
      <c r="E18" s="80" t="n">
        <v>1023</v>
      </c>
      <c r="G18" s="111" t="n">
        <v>1956</v>
      </c>
      <c r="H18" s="117" t="s">
        <v>171</v>
      </c>
      <c r="I18" s="80" t="n">
        <v>3149</v>
      </c>
      <c r="J18" s="80" t="n">
        <v>1551</v>
      </c>
      <c r="K18" s="80" t="n">
        <v>159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218</v>
      </c>
      <c r="D19" s="80" t="n">
        <v>1139</v>
      </c>
      <c r="E19" s="80" t="n">
        <v>1079</v>
      </c>
      <c r="G19" s="111" t="n">
        <v>1955</v>
      </c>
      <c r="H19" s="117" t="s">
        <v>173</v>
      </c>
      <c r="I19" s="80" t="n">
        <v>3182</v>
      </c>
      <c r="J19" s="80" t="n">
        <v>1567</v>
      </c>
      <c r="K19" s="80" t="n">
        <v>1615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315</v>
      </c>
      <c r="D20" s="80" t="n">
        <v>1143</v>
      </c>
      <c r="E20" s="80" t="n">
        <v>1172</v>
      </c>
      <c r="G20" s="111" t="n">
        <v>1954</v>
      </c>
      <c r="H20" s="117" t="s">
        <v>175</v>
      </c>
      <c r="I20" s="80" t="n">
        <v>3170</v>
      </c>
      <c r="J20" s="80" t="n">
        <v>1507</v>
      </c>
      <c r="K20" s="80" t="n">
        <v>1663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47</v>
      </c>
      <c r="D21" s="80" t="n">
        <v>1158</v>
      </c>
      <c r="E21" s="80" t="n">
        <v>1089</v>
      </c>
      <c r="G21" s="111" t="n">
        <v>1953</v>
      </c>
      <c r="H21" s="117" t="s">
        <v>177</v>
      </c>
      <c r="I21" s="80" t="n">
        <v>3054</v>
      </c>
      <c r="J21" s="80" t="n">
        <v>1446</v>
      </c>
      <c r="K21" s="80" t="n">
        <v>1608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63</v>
      </c>
      <c r="D22" s="80" t="n">
        <v>1179</v>
      </c>
      <c r="E22" s="80" t="n">
        <v>1184</v>
      </c>
      <c r="G22" s="111" t="n">
        <v>1952</v>
      </c>
      <c r="H22" s="117" t="s">
        <v>179</v>
      </c>
      <c r="I22" s="80" t="n">
        <v>3172</v>
      </c>
      <c r="J22" s="80" t="n">
        <v>1477</v>
      </c>
      <c r="K22" s="80" t="n">
        <v>169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374</v>
      </c>
      <c r="D24" s="80" t="n">
        <v>1241</v>
      </c>
      <c r="E24" s="80" t="n">
        <v>1133</v>
      </c>
      <c r="G24" s="111" t="n">
        <v>1951</v>
      </c>
      <c r="H24" s="117" t="s">
        <v>181</v>
      </c>
      <c r="I24" s="80" t="n">
        <v>3349</v>
      </c>
      <c r="J24" s="80" t="n">
        <v>1535</v>
      </c>
      <c r="K24" s="80" t="n">
        <v>181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42</v>
      </c>
      <c r="D25" s="80" t="n">
        <v>1215</v>
      </c>
      <c r="E25" s="80" t="n">
        <v>1127</v>
      </c>
      <c r="G25" s="111" t="n">
        <v>1950</v>
      </c>
      <c r="H25" s="117" t="s">
        <v>183</v>
      </c>
      <c r="I25" s="80" t="n">
        <v>3648</v>
      </c>
      <c r="J25" s="80" t="n">
        <v>1692</v>
      </c>
      <c r="K25" s="80" t="n">
        <v>1956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19</v>
      </c>
      <c r="D26" s="80" t="n">
        <v>1270</v>
      </c>
      <c r="E26" s="80" t="n">
        <v>1149</v>
      </c>
      <c r="G26" s="111" t="n">
        <v>1949</v>
      </c>
      <c r="H26" s="117" t="s">
        <v>185</v>
      </c>
      <c r="I26" s="80" t="n">
        <v>3453</v>
      </c>
      <c r="J26" s="80" t="n">
        <v>1621</v>
      </c>
      <c r="K26" s="80" t="n">
        <v>183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84</v>
      </c>
      <c r="D27" s="80" t="n">
        <v>1179</v>
      </c>
      <c r="E27" s="80" t="n">
        <v>1205</v>
      </c>
      <c r="G27" s="111" t="n">
        <v>1948</v>
      </c>
      <c r="H27" s="117" t="s">
        <v>187</v>
      </c>
      <c r="I27" s="80" t="n">
        <v>3338</v>
      </c>
      <c r="J27" s="80" t="n">
        <v>1531</v>
      </c>
      <c r="K27" s="80" t="n">
        <v>180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645</v>
      </c>
      <c r="D28" s="80" t="n">
        <v>1356</v>
      </c>
      <c r="E28" s="80" t="n">
        <v>1289</v>
      </c>
      <c r="G28" s="111" t="n">
        <v>1947</v>
      </c>
      <c r="H28" s="117" t="s">
        <v>189</v>
      </c>
      <c r="I28" s="80" t="n">
        <v>3075</v>
      </c>
      <c r="J28" s="80" t="n">
        <v>1438</v>
      </c>
      <c r="K28" s="80" t="n">
        <v>16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699</v>
      </c>
      <c r="D30" s="80" t="n">
        <v>1384</v>
      </c>
      <c r="E30" s="80" t="n">
        <v>1315</v>
      </c>
      <c r="G30" s="111" t="n">
        <v>1946</v>
      </c>
      <c r="H30" s="117" t="s">
        <v>191</v>
      </c>
      <c r="I30" s="80" t="n">
        <v>2361</v>
      </c>
      <c r="J30" s="80" t="n">
        <v>1184</v>
      </c>
      <c r="K30" s="80" t="n">
        <v>117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55</v>
      </c>
      <c r="D31" s="80" t="n">
        <v>1433</v>
      </c>
      <c r="E31" s="80" t="n">
        <v>1422</v>
      </c>
      <c r="G31" s="111" t="n">
        <v>1945</v>
      </c>
      <c r="H31" s="117" t="s">
        <v>193</v>
      </c>
      <c r="I31" s="80" t="n">
        <v>2896</v>
      </c>
      <c r="J31" s="80" t="n">
        <v>1358</v>
      </c>
      <c r="K31" s="80" t="n">
        <v>1538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791</v>
      </c>
      <c r="D32" s="80" t="n">
        <v>1461</v>
      </c>
      <c r="E32" s="80" t="n">
        <v>1330</v>
      </c>
      <c r="G32" s="111" t="n">
        <v>1944</v>
      </c>
      <c r="H32" s="117" t="s">
        <v>195</v>
      </c>
      <c r="I32" s="80" t="n">
        <v>3873</v>
      </c>
      <c r="J32" s="80" t="n">
        <v>1839</v>
      </c>
      <c r="K32" s="80" t="n">
        <v>2034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061</v>
      </c>
      <c r="D33" s="80" t="n">
        <v>1553</v>
      </c>
      <c r="E33" s="80" t="n">
        <v>1508</v>
      </c>
      <c r="G33" s="111" t="n">
        <v>1943</v>
      </c>
      <c r="H33" s="117" t="s">
        <v>197</v>
      </c>
      <c r="I33" s="80" t="n">
        <v>3849</v>
      </c>
      <c r="J33" s="80" t="n">
        <v>1968</v>
      </c>
      <c r="K33" s="80" t="n">
        <v>188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859</v>
      </c>
      <c r="D34" s="80" t="n">
        <v>1438</v>
      </c>
      <c r="E34" s="80" t="n">
        <v>1421</v>
      </c>
      <c r="G34" s="111" t="n">
        <v>1942</v>
      </c>
      <c r="H34" s="117" t="s">
        <v>199</v>
      </c>
      <c r="I34" s="80" t="n">
        <v>3682</v>
      </c>
      <c r="J34" s="80" t="n">
        <v>1837</v>
      </c>
      <c r="K34" s="80" t="n">
        <v>1845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90</v>
      </c>
      <c r="D36" s="80" t="n">
        <v>1481</v>
      </c>
      <c r="E36" s="80" t="n">
        <v>1409</v>
      </c>
      <c r="G36" s="111" t="n">
        <v>1941</v>
      </c>
      <c r="H36" s="117" t="s">
        <v>201</v>
      </c>
      <c r="I36" s="80" t="n">
        <v>4110</v>
      </c>
      <c r="J36" s="80" t="n">
        <v>1957</v>
      </c>
      <c r="K36" s="80" t="n">
        <v>215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608</v>
      </c>
      <c r="D37" s="80" t="n">
        <v>1321</v>
      </c>
      <c r="E37" s="80" t="n">
        <v>1287</v>
      </c>
      <c r="G37" s="111" t="n">
        <v>1940</v>
      </c>
      <c r="H37" s="117" t="s">
        <v>203</v>
      </c>
      <c r="I37" s="80" t="n">
        <v>3885</v>
      </c>
      <c r="J37" s="80" t="n">
        <v>1882</v>
      </c>
      <c r="K37" s="80" t="n">
        <v>2003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689</v>
      </c>
      <c r="D38" s="80" t="n">
        <v>1405</v>
      </c>
      <c r="E38" s="80" t="n">
        <v>1284</v>
      </c>
      <c r="G38" s="111" t="n">
        <v>1939</v>
      </c>
      <c r="H38" s="117" t="s">
        <v>205</v>
      </c>
      <c r="I38" s="80" t="n">
        <v>3534</v>
      </c>
      <c r="J38" s="80" t="n">
        <v>1629</v>
      </c>
      <c r="K38" s="80" t="n">
        <v>1905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666</v>
      </c>
      <c r="D39" s="80" t="n">
        <v>1322</v>
      </c>
      <c r="E39" s="80" t="n">
        <v>1344</v>
      </c>
      <c r="G39" s="111" t="n">
        <v>1938</v>
      </c>
      <c r="H39" s="117" t="s">
        <v>207</v>
      </c>
      <c r="I39" s="80" t="n">
        <v>3278</v>
      </c>
      <c r="J39" s="80" t="n">
        <v>1537</v>
      </c>
      <c r="K39" s="80" t="n">
        <v>174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11</v>
      </c>
      <c r="D40" s="80" t="n">
        <v>1366</v>
      </c>
      <c r="E40" s="80" t="n">
        <v>1345</v>
      </c>
      <c r="G40" s="111" t="n">
        <v>1937</v>
      </c>
      <c r="H40" s="117" t="s">
        <v>209</v>
      </c>
      <c r="I40" s="80" t="n">
        <v>3083</v>
      </c>
      <c r="J40" s="80" t="n">
        <v>1361</v>
      </c>
      <c r="K40" s="80" t="n">
        <v>172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709</v>
      </c>
      <c r="D42" s="80" t="n">
        <v>1352</v>
      </c>
      <c r="E42" s="80" t="n">
        <v>1357</v>
      </c>
      <c r="G42" s="111" t="n">
        <v>1936</v>
      </c>
      <c r="H42" s="117" t="s">
        <v>211</v>
      </c>
      <c r="I42" s="80" t="n">
        <v>2846</v>
      </c>
      <c r="J42" s="80" t="n">
        <v>1272</v>
      </c>
      <c r="K42" s="80" t="n">
        <v>1574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630</v>
      </c>
      <c r="D43" s="80" t="n">
        <v>1342</v>
      </c>
      <c r="E43" s="80" t="n">
        <v>1288</v>
      </c>
      <c r="G43" s="111" t="n">
        <v>1935</v>
      </c>
      <c r="H43" s="117" t="s">
        <v>213</v>
      </c>
      <c r="I43" s="80" t="n">
        <v>2730</v>
      </c>
      <c r="J43" s="80" t="n">
        <v>1185</v>
      </c>
      <c r="K43" s="80" t="n">
        <v>1545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493</v>
      </c>
      <c r="D44" s="80" t="n">
        <v>1271</v>
      </c>
      <c r="E44" s="80" t="n">
        <v>1222</v>
      </c>
      <c r="G44" s="111" t="n">
        <v>1934</v>
      </c>
      <c r="H44" s="117" t="s">
        <v>215</v>
      </c>
      <c r="I44" s="80" t="n">
        <v>2462</v>
      </c>
      <c r="J44" s="80" t="n">
        <v>1038</v>
      </c>
      <c r="K44" s="80" t="n">
        <v>1424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75</v>
      </c>
      <c r="D45" s="80" t="n">
        <v>1212</v>
      </c>
      <c r="E45" s="80" t="n">
        <v>1263</v>
      </c>
      <c r="G45" s="111" t="n">
        <v>1933</v>
      </c>
      <c r="H45" s="117" t="s">
        <v>217</v>
      </c>
      <c r="I45" s="80" t="n">
        <v>1662</v>
      </c>
      <c r="J45" s="80" t="n">
        <v>705</v>
      </c>
      <c r="K45" s="80" t="n">
        <v>957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21</v>
      </c>
      <c r="D46" s="80" t="n">
        <v>1217</v>
      </c>
      <c r="E46" s="80" t="n">
        <v>1204</v>
      </c>
      <c r="G46" s="111" t="n">
        <v>1932</v>
      </c>
      <c r="H46" s="117" t="s">
        <v>219</v>
      </c>
      <c r="I46" s="80" t="n">
        <v>1478</v>
      </c>
      <c r="J46" s="80" t="n">
        <v>566</v>
      </c>
      <c r="K46" s="80" t="n">
        <v>912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70</v>
      </c>
      <c r="D48" s="80" t="n">
        <v>1194</v>
      </c>
      <c r="E48" s="80" t="n">
        <v>1276</v>
      </c>
      <c r="G48" s="111" t="n">
        <v>1931</v>
      </c>
      <c r="H48" s="117" t="s">
        <v>221</v>
      </c>
      <c r="I48" s="80" t="n">
        <v>1528</v>
      </c>
      <c r="J48" s="80" t="n">
        <v>604</v>
      </c>
      <c r="K48" s="80" t="n">
        <v>9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467</v>
      </c>
      <c r="D49" s="80" t="n">
        <v>1254</v>
      </c>
      <c r="E49" s="80" t="n">
        <v>1213</v>
      </c>
      <c r="G49" s="111" t="n">
        <v>1930</v>
      </c>
      <c r="H49" s="117" t="s">
        <v>223</v>
      </c>
      <c r="I49" s="80" t="n">
        <v>1411</v>
      </c>
      <c r="J49" s="80" t="n">
        <v>522</v>
      </c>
      <c r="K49" s="80" t="n">
        <v>88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540</v>
      </c>
      <c r="D50" s="80" t="n">
        <v>1216</v>
      </c>
      <c r="E50" s="80" t="n">
        <v>1324</v>
      </c>
      <c r="G50" s="111" t="n">
        <v>1929</v>
      </c>
      <c r="H50" s="117" t="s">
        <v>225</v>
      </c>
      <c r="I50" s="80" t="n">
        <v>1317</v>
      </c>
      <c r="J50" s="80" t="n">
        <v>511</v>
      </c>
      <c r="K50" s="80" t="n">
        <v>80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09</v>
      </c>
      <c r="D51" s="80" t="n">
        <v>1222</v>
      </c>
      <c r="E51" s="80" t="n">
        <v>1387</v>
      </c>
      <c r="G51" s="111" t="n">
        <v>1928</v>
      </c>
      <c r="H51" s="117" t="s">
        <v>227</v>
      </c>
      <c r="I51" s="80" t="n">
        <v>1270</v>
      </c>
      <c r="J51" s="80" t="n">
        <v>478</v>
      </c>
      <c r="K51" s="80" t="n">
        <v>792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10</v>
      </c>
      <c r="D52" s="80" t="n">
        <v>1433</v>
      </c>
      <c r="E52" s="80" t="n">
        <v>1377</v>
      </c>
      <c r="G52" s="111" t="n">
        <v>1927</v>
      </c>
      <c r="H52" s="117" t="s">
        <v>229</v>
      </c>
      <c r="I52" s="80" t="n">
        <v>1069</v>
      </c>
      <c r="J52" s="80" t="n">
        <v>380</v>
      </c>
      <c r="K52" s="80" t="n">
        <v>68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091</v>
      </c>
      <c r="D54" s="80" t="n">
        <v>1539</v>
      </c>
      <c r="E54" s="80" t="n">
        <v>1552</v>
      </c>
      <c r="G54" s="111" t="n">
        <v>1926</v>
      </c>
      <c r="H54" s="117" t="s">
        <v>231</v>
      </c>
      <c r="I54" s="80" t="n">
        <v>1000</v>
      </c>
      <c r="J54" s="80" t="n">
        <v>311</v>
      </c>
      <c r="K54" s="80" t="n">
        <v>6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034</v>
      </c>
      <c r="D55" s="80" t="n">
        <v>1512</v>
      </c>
      <c r="E55" s="80" t="n">
        <v>1522</v>
      </c>
      <c r="G55" s="111" t="n">
        <v>1925</v>
      </c>
      <c r="H55" s="117" t="s">
        <v>233</v>
      </c>
      <c r="I55" s="80" t="n">
        <v>919</v>
      </c>
      <c r="J55" s="80" t="n">
        <v>243</v>
      </c>
      <c r="K55" s="80" t="n">
        <v>67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469</v>
      </c>
      <c r="D56" s="80" t="n">
        <v>1715</v>
      </c>
      <c r="E56" s="80" t="n">
        <v>1754</v>
      </c>
      <c r="G56" s="111" t="n">
        <v>1924</v>
      </c>
      <c r="H56" s="117" t="s">
        <v>235</v>
      </c>
      <c r="I56" s="80" t="n">
        <v>743</v>
      </c>
      <c r="J56" s="80" t="n">
        <v>173</v>
      </c>
      <c r="K56" s="80" t="n">
        <v>570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744</v>
      </c>
      <c r="D57" s="80" t="n">
        <v>1849</v>
      </c>
      <c r="E57" s="80" t="n">
        <v>1895</v>
      </c>
      <c r="G57" s="111" t="n">
        <v>1923</v>
      </c>
      <c r="H57" s="117" t="s">
        <v>237</v>
      </c>
      <c r="I57" s="80" t="n">
        <v>547</v>
      </c>
      <c r="J57" s="80" t="n">
        <v>116</v>
      </c>
      <c r="K57" s="80" t="n">
        <v>431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842</v>
      </c>
      <c r="D58" s="80" t="n">
        <v>1847</v>
      </c>
      <c r="E58" s="80" t="n">
        <v>1995</v>
      </c>
      <c r="G58" s="111" t="n">
        <v>1922</v>
      </c>
      <c r="H58" s="117" t="s">
        <v>239</v>
      </c>
      <c r="I58" s="80" t="n">
        <v>568</v>
      </c>
      <c r="J58" s="80" t="n">
        <v>132</v>
      </c>
      <c r="K58" s="80" t="n">
        <v>43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58</v>
      </c>
      <c r="J59" s="80" t="n">
        <v>449</v>
      </c>
      <c r="K59" s="80" t="n">
        <v>1709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146</v>
      </c>
      <c r="J60" s="106" t="n">
        <v>117802</v>
      </c>
      <c r="K60" s="106" t="n">
        <v>126344</v>
      </c>
    </row>
    <row r="61" customFormat="false" ht="12" hidden="false" customHeight="true" outlineLevel="0" collapsed="false">
      <c r="B61" s="110"/>
      <c r="C61" s="130"/>
      <c r="D61" s="13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9" min="9" style="110" width="6.85"/>
    <col collapsed="false" customWidth="true" hidden="false" outlineLevel="0" max="10" min="10" style="110" width="6.99"/>
    <col collapsed="false" customWidth="true" hidden="false" outlineLevel="0" max="13" min="11" style="110" width="6.85"/>
    <col collapsed="false" customWidth="true" hidden="false" outlineLevel="0" max="14" min="14" style="110" width="4.56"/>
    <col collapsed="false" customWidth="false" hidden="false" outlineLevel="0" max="257" min="15" style="110" width="9.7"/>
  </cols>
  <sheetData>
    <row r="1" customFormat="false" ht="12.75" hidden="false" customHeight="true" outlineLevel="0" collapsed="false">
      <c r="A1" s="122" t="s">
        <v>25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32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13291</v>
      </c>
      <c r="C6" s="80" t="n">
        <v>12299</v>
      </c>
      <c r="D6" s="80" t="n">
        <v>19925</v>
      </c>
      <c r="E6" s="80" t="n">
        <v>10063</v>
      </c>
      <c r="F6" s="80" t="n">
        <v>8732</v>
      </c>
      <c r="G6" s="80" t="n">
        <v>10951</v>
      </c>
      <c r="H6" s="80" t="n">
        <v>12430</v>
      </c>
      <c r="I6" s="80" t="n">
        <v>11710</v>
      </c>
      <c r="J6" s="80" t="n">
        <v>10313</v>
      </c>
      <c r="K6" s="80" t="n">
        <v>11545</v>
      </c>
      <c r="L6" s="80" t="n">
        <v>11252</v>
      </c>
      <c r="M6" s="80" t="n">
        <v>9048</v>
      </c>
    </row>
    <row r="7" customFormat="false" ht="12" hidden="false" customHeight="true" outlineLevel="0" collapsed="false">
      <c r="A7" s="123" t="s">
        <v>261</v>
      </c>
      <c r="B7" s="80" t="n">
        <v>11356</v>
      </c>
      <c r="C7" s="80" t="n">
        <v>9422</v>
      </c>
      <c r="D7" s="80" t="n">
        <v>15447</v>
      </c>
      <c r="E7" s="80" t="n">
        <v>9344</v>
      </c>
      <c r="F7" s="80" t="n">
        <v>8435</v>
      </c>
      <c r="G7" s="80" t="n">
        <v>11435</v>
      </c>
      <c r="H7" s="80" t="n">
        <v>11436</v>
      </c>
      <c r="I7" s="80" t="n">
        <v>11116</v>
      </c>
      <c r="J7" s="80" t="n">
        <v>8728</v>
      </c>
      <c r="K7" s="80" t="n">
        <v>9868</v>
      </c>
      <c r="L7" s="80" t="n">
        <v>9109</v>
      </c>
      <c r="M7" s="80" t="n">
        <v>9358</v>
      </c>
    </row>
    <row r="8" customFormat="false" ht="12" hidden="false" customHeight="true" outlineLevel="0" collapsed="false">
      <c r="A8" s="123" t="s">
        <v>262</v>
      </c>
      <c r="B8" s="80" t="n">
        <v>8865</v>
      </c>
      <c r="C8" s="80" t="n">
        <v>7311</v>
      </c>
      <c r="D8" s="80" t="n">
        <v>12319</v>
      </c>
      <c r="E8" s="80" t="n">
        <v>9040</v>
      </c>
      <c r="F8" s="80" t="n">
        <v>9160</v>
      </c>
      <c r="G8" s="80" t="n">
        <v>11800</v>
      </c>
      <c r="H8" s="80" t="n">
        <v>11267</v>
      </c>
      <c r="I8" s="80" t="n">
        <v>10792</v>
      </c>
      <c r="J8" s="80" t="n">
        <v>8034</v>
      </c>
      <c r="K8" s="80" t="n">
        <v>8701</v>
      </c>
      <c r="L8" s="80" t="n">
        <v>7033</v>
      </c>
      <c r="M8" s="80" t="n">
        <v>10004</v>
      </c>
    </row>
    <row r="9" customFormat="false" ht="12" hidden="false" customHeight="true" outlineLevel="0" collapsed="false">
      <c r="A9" s="123" t="s">
        <v>263</v>
      </c>
      <c r="B9" s="80" t="n">
        <v>8607</v>
      </c>
      <c r="C9" s="80" t="n">
        <v>6345</v>
      </c>
      <c r="D9" s="80" t="n">
        <v>9576</v>
      </c>
      <c r="E9" s="80" t="n">
        <v>9193</v>
      </c>
      <c r="F9" s="80" t="n">
        <v>9655</v>
      </c>
      <c r="G9" s="80" t="n">
        <v>11777</v>
      </c>
      <c r="H9" s="80" t="n">
        <v>11576</v>
      </c>
      <c r="I9" s="80" t="n">
        <v>11160</v>
      </c>
      <c r="J9" s="80" t="n">
        <v>7182</v>
      </c>
      <c r="K9" s="80" t="n">
        <v>8445</v>
      </c>
      <c r="L9" s="80" t="n">
        <v>6663</v>
      </c>
      <c r="M9" s="80" t="n">
        <v>10443</v>
      </c>
    </row>
    <row r="10" customFormat="false" ht="12" hidden="false" customHeight="true" outlineLevel="0" collapsed="false">
      <c r="A10" s="123" t="s">
        <v>264</v>
      </c>
      <c r="B10" s="80" t="n">
        <v>19855</v>
      </c>
      <c r="C10" s="80" t="n">
        <v>15738</v>
      </c>
      <c r="D10" s="80" t="n">
        <v>18866</v>
      </c>
      <c r="E10" s="80" t="n">
        <v>13349</v>
      </c>
      <c r="F10" s="80" t="n">
        <v>12231</v>
      </c>
      <c r="G10" s="80" t="n">
        <v>12894</v>
      </c>
      <c r="H10" s="80" t="n">
        <v>15447</v>
      </c>
      <c r="I10" s="80" t="n">
        <v>16988</v>
      </c>
      <c r="J10" s="80" t="n">
        <v>13756</v>
      </c>
      <c r="K10" s="80" t="n">
        <v>18386</v>
      </c>
      <c r="L10" s="80" t="n">
        <v>17755</v>
      </c>
      <c r="M10" s="80" t="n">
        <v>12165</v>
      </c>
    </row>
    <row r="11" customFormat="false" ht="12" hidden="false" customHeight="true" outlineLevel="0" collapsed="false">
      <c r="A11" s="123" t="s">
        <v>265</v>
      </c>
      <c r="B11" s="80" t="n">
        <v>23640</v>
      </c>
      <c r="C11" s="80" t="n">
        <v>26560</v>
      </c>
      <c r="D11" s="80" t="n">
        <v>28745</v>
      </c>
      <c r="E11" s="80" t="n">
        <v>15292</v>
      </c>
      <c r="F11" s="80" t="n">
        <v>11603</v>
      </c>
      <c r="G11" s="80" t="n">
        <v>12381</v>
      </c>
      <c r="H11" s="80" t="n">
        <v>17472</v>
      </c>
      <c r="I11" s="80" t="n">
        <v>20237</v>
      </c>
      <c r="J11" s="80" t="n">
        <v>16482</v>
      </c>
      <c r="K11" s="80" t="n">
        <v>18831</v>
      </c>
      <c r="L11" s="80" t="n">
        <v>22450</v>
      </c>
      <c r="M11" s="80" t="n">
        <v>11270</v>
      </c>
    </row>
    <row r="12" customFormat="false" ht="12" hidden="false" customHeight="true" outlineLevel="0" collapsed="false">
      <c r="A12" s="123" t="s">
        <v>266</v>
      </c>
      <c r="B12" s="80" t="n">
        <v>20702</v>
      </c>
      <c r="C12" s="80" t="n">
        <v>28351</v>
      </c>
      <c r="D12" s="80" t="n">
        <v>33756</v>
      </c>
      <c r="E12" s="80" t="n">
        <v>14870</v>
      </c>
      <c r="F12" s="80" t="n">
        <v>10374</v>
      </c>
      <c r="G12" s="80" t="n">
        <v>12221</v>
      </c>
      <c r="H12" s="80" t="n">
        <v>16968</v>
      </c>
      <c r="I12" s="80" t="n">
        <v>17869</v>
      </c>
      <c r="J12" s="80" t="n">
        <v>16275</v>
      </c>
      <c r="K12" s="80" t="n">
        <v>15272</v>
      </c>
      <c r="L12" s="80" t="n">
        <v>18920</v>
      </c>
      <c r="M12" s="80" t="n">
        <v>9939</v>
      </c>
    </row>
    <row r="13" customFormat="false" ht="12" hidden="false" customHeight="true" outlineLevel="0" collapsed="false">
      <c r="A13" s="123" t="s">
        <v>267</v>
      </c>
      <c r="B13" s="80" t="n">
        <v>16471</v>
      </c>
      <c r="C13" s="80" t="n">
        <v>19256</v>
      </c>
      <c r="D13" s="80" t="n">
        <v>29671</v>
      </c>
      <c r="E13" s="80" t="n">
        <v>13689</v>
      </c>
      <c r="F13" s="80" t="n">
        <v>9290</v>
      </c>
      <c r="G13" s="80" t="n">
        <v>13149</v>
      </c>
      <c r="H13" s="80" t="n">
        <v>14986</v>
      </c>
      <c r="I13" s="80" t="n">
        <v>13361</v>
      </c>
      <c r="J13" s="80" t="n">
        <v>12843</v>
      </c>
      <c r="K13" s="80" t="n">
        <v>10988</v>
      </c>
      <c r="L13" s="80" t="n">
        <v>12763</v>
      </c>
      <c r="M13" s="80" t="n">
        <v>9846</v>
      </c>
    </row>
    <row r="14" customFormat="false" ht="12" hidden="false" customHeight="true" outlineLevel="0" collapsed="false">
      <c r="A14" s="123" t="s">
        <v>268</v>
      </c>
      <c r="B14" s="80" t="n">
        <v>18014</v>
      </c>
      <c r="C14" s="80" t="n">
        <v>17474</v>
      </c>
      <c r="D14" s="80" t="n">
        <v>34871</v>
      </c>
      <c r="E14" s="80" t="n">
        <v>18618</v>
      </c>
      <c r="F14" s="80" t="n">
        <v>13311</v>
      </c>
      <c r="G14" s="80" t="n">
        <v>19423</v>
      </c>
      <c r="H14" s="80" t="n">
        <v>20644</v>
      </c>
      <c r="I14" s="80" t="n">
        <v>16285</v>
      </c>
      <c r="J14" s="80" t="n">
        <v>17570</v>
      </c>
      <c r="K14" s="80" t="n">
        <v>14470</v>
      </c>
      <c r="L14" s="80" t="n">
        <v>15397</v>
      </c>
      <c r="M14" s="80" t="n">
        <v>14492</v>
      </c>
    </row>
    <row r="15" customFormat="false" ht="12" hidden="false" customHeight="true" outlineLevel="0" collapsed="false">
      <c r="A15" s="123" t="s">
        <v>269</v>
      </c>
      <c r="B15" s="80" t="n">
        <v>21363</v>
      </c>
      <c r="C15" s="80" t="n">
        <v>18348</v>
      </c>
      <c r="D15" s="80" t="n">
        <v>32660</v>
      </c>
      <c r="E15" s="80" t="n">
        <v>23641</v>
      </c>
      <c r="F15" s="80" t="n">
        <v>17034</v>
      </c>
      <c r="G15" s="80" t="n">
        <v>24200</v>
      </c>
      <c r="H15" s="80" t="n">
        <v>26247</v>
      </c>
      <c r="I15" s="80" t="n">
        <v>20580</v>
      </c>
      <c r="J15" s="80" t="n">
        <v>21899</v>
      </c>
      <c r="K15" s="80" t="n">
        <v>22328</v>
      </c>
      <c r="L15" s="80" t="n">
        <v>19313</v>
      </c>
      <c r="M15" s="80" t="n">
        <v>18504</v>
      </c>
    </row>
    <row r="16" customFormat="false" ht="12" hidden="false" customHeight="true" outlineLevel="0" collapsed="false">
      <c r="A16" s="123" t="s">
        <v>270</v>
      </c>
      <c r="B16" s="80" t="n">
        <v>17371</v>
      </c>
      <c r="C16" s="80" t="n">
        <v>14073</v>
      </c>
      <c r="D16" s="80" t="n">
        <v>22582</v>
      </c>
      <c r="E16" s="80" t="n">
        <v>20880</v>
      </c>
      <c r="F16" s="80" t="n">
        <v>14937</v>
      </c>
      <c r="G16" s="80" t="n">
        <v>19580</v>
      </c>
      <c r="H16" s="80" t="n">
        <v>22744</v>
      </c>
      <c r="I16" s="80" t="n">
        <v>17600</v>
      </c>
      <c r="J16" s="80" t="n">
        <v>17452</v>
      </c>
      <c r="K16" s="80" t="n">
        <v>23127</v>
      </c>
      <c r="L16" s="80" t="n">
        <v>18566</v>
      </c>
      <c r="M16" s="80" t="n">
        <v>16359</v>
      </c>
    </row>
    <row r="17" customFormat="false" ht="12" hidden="false" customHeight="true" outlineLevel="0" collapsed="false">
      <c r="A17" s="123" t="s">
        <v>271</v>
      </c>
      <c r="B17" s="80" t="n">
        <v>13909</v>
      </c>
      <c r="C17" s="80" t="n">
        <v>10339</v>
      </c>
      <c r="D17" s="80" t="n">
        <v>17760</v>
      </c>
      <c r="E17" s="80" t="n">
        <v>19079</v>
      </c>
      <c r="F17" s="80" t="n">
        <v>12947</v>
      </c>
      <c r="G17" s="80" t="n">
        <v>17541</v>
      </c>
      <c r="H17" s="80" t="n">
        <v>19492</v>
      </c>
      <c r="I17" s="80" t="n">
        <v>14816</v>
      </c>
      <c r="J17" s="80" t="n">
        <v>14294</v>
      </c>
      <c r="K17" s="80" t="n">
        <v>21500</v>
      </c>
      <c r="L17" s="80" t="n">
        <v>16438</v>
      </c>
      <c r="M17" s="80" t="n">
        <v>14461</v>
      </c>
    </row>
    <row r="18" customFormat="false" ht="12" hidden="false" customHeight="true" outlineLevel="0" collapsed="false">
      <c r="A18" s="123" t="s">
        <v>272</v>
      </c>
      <c r="B18" s="80" t="n">
        <v>11909</v>
      </c>
      <c r="C18" s="80" t="n">
        <v>7455</v>
      </c>
      <c r="D18" s="80" t="n">
        <v>14623</v>
      </c>
      <c r="E18" s="80" t="n">
        <v>20484</v>
      </c>
      <c r="F18" s="80" t="n">
        <v>13087</v>
      </c>
      <c r="G18" s="80" t="n">
        <v>19525</v>
      </c>
      <c r="H18" s="80" t="n">
        <v>19401</v>
      </c>
      <c r="I18" s="80" t="n">
        <v>14898</v>
      </c>
      <c r="J18" s="80" t="n">
        <v>12403</v>
      </c>
      <c r="K18" s="80" t="n">
        <v>16633</v>
      </c>
      <c r="L18" s="80" t="n">
        <v>14523</v>
      </c>
      <c r="M18" s="80" t="n">
        <v>15643</v>
      </c>
    </row>
    <row r="19" customFormat="false" ht="12" hidden="false" customHeight="true" outlineLevel="0" collapsed="false">
      <c r="A19" s="123" t="s">
        <v>273</v>
      </c>
      <c r="B19" s="80" t="n">
        <v>10259</v>
      </c>
      <c r="C19" s="80" t="n">
        <v>6014</v>
      </c>
      <c r="D19" s="80" t="n">
        <v>13701</v>
      </c>
      <c r="E19" s="80" t="n">
        <v>19304</v>
      </c>
      <c r="F19" s="80" t="n">
        <v>12782</v>
      </c>
      <c r="G19" s="80" t="n">
        <v>19307</v>
      </c>
      <c r="H19" s="80" t="n">
        <v>17688</v>
      </c>
      <c r="I19" s="80" t="n">
        <v>13894</v>
      </c>
      <c r="J19" s="80" t="n">
        <v>12660</v>
      </c>
      <c r="K19" s="80" t="n">
        <v>11984</v>
      </c>
      <c r="L19" s="80" t="n">
        <v>13558</v>
      </c>
      <c r="M19" s="80" t="n">
        <v>15831</v>
      </c>
    </row>
    <row r="20" customFormat="false" ht="12" hidden="false" customHeight="true" outlineLevel="0" collapsed="false">
      <c r="A20" s="123" t="s">
        <v>274</v>
      </c>
      <c r="B20" s="80" t="n">
        <v>11800</v>
      </c>
      <c r="C20" s="80" t="n">
        <v>6554</v>
      </c>
      <c r="D20" s="80" t="n">
        <v>18013</v>
      </c>
      <c r="E20" s="80" t="n">
        <v>19350</v>
      </c>
      <c r="F20" s="80" t="n">
        <v>14895</v>
      </c>
      <c r="G20" s="80" t="n">
        <v>20846</v>
      </c>
      <c r="H20" s="80" t="n">
        <v>18823</v>
      </c>
      <c r="I20" s="80" t="n">
        <v>15449</v>
      </c>
      <c r="J20" s="80" t="n">
        <v>19032</v>
      </c>
      <c r="K20" s="80" t="n">
        <v>12840</v>
      </c>
      <c r="L20" s="80" t="n">
        <v>16389</v>
      </c>
      <c r="M20" s="80" t="n">
        <v>17337</v>
      </c>
    </row>
    <row r="21" customFormat="false" ht="12" hidden="false" customHeight="true" outlineLevel="0" collapsed="false">
      <c r="A21" s="123" t="s">
        <v>275</v>
      </c>
      <c r="B21" s="80" t="n">
        <v>8016</v>
      </c>
      <c r="C21" s="80" t="n">
        <v>4545</v>
      </c>
      <c r="D21" s="80" t="n">
        <v>12250</v>
      </c>
      <c r="E21" s="80" t="n">
        <v>11247</v>
      </c>
      <c r="F21" s="80" t="n">
        <v>9316</v>
      </c>
      <c r="G21" s="80" t="n">
        <v>12657</v>
      </c>
      <c r="H21" s="80" t="n">
        <v>11441</v>
      </c>
      <c r="I21" s="80" t="n">
        <v>9794</v>
      </c>
      <c r="J21" s="80" t="n">
        <v>13553</v>
      </c>
      <c r="K21" s="80" t="n">
        <v>8206</v>
      </c>
      <c r="L21" s="80" t="n">
        <v>10904</v>
      </c>
      <c r="M21" s="80" t="n">
        <v>10928</v>
      </c>
    </row>
    <row r="22" customFormat="false" ht="12" hidden="false" customHeight="true" outlineLevel="0" collapsed="false">
      <c r="A22" s="123" t="s">
        <v>276</v>
      </c>
      <c r="B22" s="80" t="n">
        <v>5205</v>
      </c>
      <c r="C22" s="80" t="n">
        <v>3129</v>
      </c>
      <c r="D22" s="80" t="n">
        <v>7458</v>
      </c>
      <c r="E22" s="80" t="n">
        <v>7185</v>
      </c>
      <c r="F22" s="80" t="n">
        <v>5835</v>
      </c>
      <c r="G22" s="80" t="n">
        <v>8014</v>
      </c>
      <c r="H22" s="80" t="n">
        <v>7050</v>
      </c>
      <c r="I22" s="80" t="n">
        <v>5741</v>
      </c>
      <c r="J22" s="80" t="n">
        <v>7832</v>
      </c>
      <c r="K22" s="80" t="n">
        <v>4989</v>
      </c>
      <c r="L22" s="80" t="n">
        <v>6658</v>
      </c>
      <c r="M22" s="80" t="n">
        <v>6517</v>
      </c>
    </row>
    <row r="23" customFormat="false" ht="12" hidden="false" customHeight="true" outlineLevel="0" collapsed="false">
      <c r="A23" s="123" t="s">
        <v>277</v>
      </c>
      <c r="B23" s="80" t="n">
        <v>2761</v>
      </c>
      <c r="C23" s="80" t="n">
        <v>1622</v>
      </c>
      <c r="D23" s="80" t="n">
        <v>3928</v>
      </c>
      <c r="E23" s="80" t="n">
        <v>5111</v>
      </c>
      <c r="F23" s="80" t="n">
        <v>3515</v>
      </c>
      <c r="G23" s="80" t="n">
        <v>5396</v>
      </c>
      <c r="H23" s="80" t="n">
        <v>4645</v>
      </c>
      <c r="I23" s="80" t="n">
        <v>3372</v>
      </c>
      <c r="J23" s="80" t="n">
        <v>3649</v>
      </c>
      <c r="K23" s="80" t="n">
        <v>2330</v>
      </c>
      <c r="L23" s="80" t="n">
        <v>3020</v>
      </c>
      <c r="M23" s="80" t="n">
        <v>3760</v>
      </c>
    </row>
    <row r="24" customFormat="false" ht="12" hidden="false" customHeight="true" outlineLevel="0" collapsed="false">
      <c r="A24" s="123" t="s">
        <v>278</v>
      </c>
      <c r="B24" s="80" t="n">
        <v>1757</v>
      </c>
      <c r="C24" s="80" t="n">
        <v>823</v>
      </c>
      <c r="D24" s="80" t="n">
        <v>2433</v>
      </c>
      <c r="E24" s="80" t="n">
        <v>3567</v>
      </c>
      <c r="F24" s="80" t="n">
        <v>2178</v>
      </c>
      <c r="G24" s="80" t="n">
        <v>3111</v>
      </c>
      <c r="H24" s="80" t="n">
        <v>3473</v>
      </c>
      <c r="I24" s="80" t="n">
        <v>2180</v>
      </c>
      <c r="J24" s="80" t="n">
        <v>2049</v>
      </c>
      <c r="K24" s="80" t="n">
        <v>1165</v>
      </c>
      <c r="L24" s="80" t="n">
        <v>1836</v>
      </c>
      <c r="M24" s="80" t="n">
        <v>2119</v>
      </c>
    </row>
    <row r="25" s="139" customFormat="true" ht="12" hidden="false" customHeight="true" outlineLevel="0" collapsed="false">
      <c r="A25" s="120" t="s">
        <v>123</v>
      </c>
      <c r="B25" s="106" t="n">
        <v>245151</v>
      </c>
      <c r="C25" s="106" t="n">
        <v>215658</v>
      </c>
      <c r="D25" s="106" t="n">
        <v>348584</v>
      </c>
      <c r="E25" s="106" t="n">
        <v>263306</v>
      </c>
      <c r="F25" s="106" t="n">
        <v>199317</v>
      </c>
      <c r="G25" s="106" t="n">
        <v>266208</v>
      </c>
      <c r="H25" s="106" t="n">
        <v>283230</v>
      </c>
      <c r="I25" s="106" t="n">
        <v>247842</v>
      </c>
      <c r="J25" s="106" t="n">
        <v>236006</v>
      </c>
      <c r="K25" s="106" t="n">
        <v>241608</v>
      </c>
      <c r="L25" s="106" t="n">
        <v>242547</v>
      </c>
      <c r="M25" s="106" t="n">
        <v>218024</v>
      </c>
    </row>
    <row r="26" customFormat="false" ht="12" hidden="false" customHeight="true" outlineLevel="0" collapsed="false">
      <c r="A26" s="117"/>
      <c r="B26" s="140"/>
      <c r="C26" s="140"/>
      <c r="D26" s="140"/>
      <c r="E26" s="119"/>
      <c r="F26" s="119"/>
      <c r="G26" s="141"/>
      <c r="H26" s="140"/>
      <c r="I26" s="140"/>
      <c r="J26" s="140"/>
      <c r="K26" s="119"/>
      <c r="L26" s="119"/>
      <c r="M26" s="119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6419</v>
      </c>
      <c r="C28" s="80" t="n">
        <v>5930</v>
      </c>
      <c r="D28" s="80" t="n">
        <v>9716</v>
      </c>
      <c r="E28" s="80" t="n">
        <v>4902</v>
      </c>
      <c r="F28" s="80" t="n">
        <v>4244</v>
      </c>
      <c r="G28" s="80" t="n">
        <v>5253</v>
      </c>
      <c r="H28" s="80" t="n">
        <v>6023</v>
      </c>
      <c r="I28" s="80" t="n">
        <v>5715</v>
      </c>
      <c r="J28" s="80" t="n">
        <v>5107</v>
      </c>
      <c r="K28" s="80" t="n">
        <v>5582</v>
      </c>
      <c r="L28" s="80" t="n">
        <v>5420</v>
      </c>
      <c r="M28" s="80" t="n">
        <v>4374</v>
      </c>
    </row>
    <row r="29" customFormat="false" ht="12" hidden="false" customHeight="true" outlineLevel="0" collapsed="false">
      <c r="A29" s="123" t="s">
        <v>261</v>
      </c>
      <c r="B29" s="80" t="n">
        <v>5660</v>
      </c>
      <c r="C29" s="80" t="n">
        <v>4631</v>
      </c>
      <c r="D29" s="80" t="n">
        <v>7453</v>
      </c>
      <c r="E29" s="80" t="n">
        <v>4489</v>
      </c>
      <c r="F29" s="80" t="n">
        <v>4039</v>
      </c>
      <c r="G29" s="80" t="n">
        <v>5515</v>
      </c>
      <c r="H29" s="80" t="n">
        <v>5524</v>
      </c>
      <c r="I29" s="80" t="n">
        <v>5366</v>
      </c>
      <c r="J29" s="80" t="n">
        <v>4273</v>
      </c>
      <c r="K29" s="80" t="n">
        <v>4854</v>
      </c>
      <c r="L29" s="80" t="n">
        <v>4479</v>
      </c>
      <c r="M29" s="80" t="n">
        <v>4560</v>
      </c>
    </row>
    <row r="30" customFormat="false" ht="12" hidden="false" customHeight="true" outlineLevel="0" collapsed="false">
      <c r="A30" s="123" t="s">
        <v>262</v>
      </c>
      <c r="B30" s="80" t="n">
        <v>4344</v>
      </c>
      <c r="C30" s="80" t="n">
        <v>3566</v>
      </c>
      <c r="D30" s="80" t="n">
        <v>5992</v>
      </c>
      <c r="E30" s="80" t="n">
        <v>4427</v>
      </c>
      <c r="F30" s="80" t="n">
        <v>4412</v>
      </c>
      <c r="G30" s="80" t="n">
        <v>5812</v>
      </c>
      <c r="H30" s="80" t="n">
        <v>5466</v>
      </c>
      <c r="I30" s="80" t="n">
        <v>5328</v>
      </c>
      <c r="J30" s="80" t="n">
        <v>3848</v>
      </c>
      <c r="K30" s="80" t="n">
        <v>4350</v>
      </c>
      <c r="L30" s="80" t="n">
        <v>3462</v>
      </c>
      <c r="M30" s="80" t="n">
        <v>4942</v>
      </c>
    </row>
    <row r="31" customFormat="false" ht="12" hidden="false" customHeight="true" outlineLevel="0" collapsed="false">
      <c r="A31" s="123" t="s">
        <v>263</v>
      </c>
      <c r="B31" s="80" t="n">
        <v>4167</v>
      </c>
      <c r="C31" s="80" t="n">
        <v>3128</v>
      </c>
      <c r="D31" s="80" t="n">
        <v>4751</v>
      </c>
      <c r="E31" s="80" t="n">
        <v>4608</v>
      </c>
      <c r="F31" s="80" t="n">
        <v>4586</v>
      </c>
      <c r="G31" s="80" t="n">
        <v>5813</v>
      </c>
      <c r="H31" s="80" t="n">
        <v>5596</v>
      </c>
      <c r="I31" s="80" t="n">
        <v>5461</v>
      </c>
      <c r="J31" s="80" t="n">
        <v>3534</v>
      </c>
      <c r="K31" s="80" t="n">
        <v>4176</v>
      </c>
      <c r="L31" s="80" t="n">
        <v>3379</v>
      </c>
      <c r="M31" s="80" t="n">
        <v>5075</v>
      </c>
    </row>
    <row r="32" customFormat="false" ht="12" hidden="false" customHeight="true" outlineLevel="0" collapsed="false">
      <c r="A32" s="123" t="s">
        <v>264</v>
      </c>
      <c r="B32" s="80" t="n">
        <v>10232</v>
      </c>
      <c r="C32" s="80" t="n">
        <v>8470</v>
      </c>
      <c r="D32" s="80" t="n">
        <v>9915</v>
      </c>
      <c r="E32" s="80" t="n">
        <v>6864</v>
      </c>
      <c r="F32" s="80" t="n">
        <v>6035</v>
      </c>
      <c r="G32" s="80" t="n">
        <v>6496</v>
      </c>
      <c r="H32" s="80" t="n">
        <v>8047</v>
      </c>
      <c r="I32" s="80" t="n">
        <v>8823</v>
      </c>
      <c r="J32" s="80" t="n">
        <v>6900</v>
      </c>
      <c r="K32" s="80" t="n">
        <v>9045</v>
      </c>
      <c r="L32" s="80" t="n">
        <v>9136</v>
      </c>
      <c r="M32" s="80" t="n">
        <v>5957</v>
      </c>
    </row>
    <row r="33" customFormat="false" ht="12" hidden="false" customHeight="true" outlineLevel="0" collapsed="false">
      <c r="A33" s="123" t="s">
        <v>265</v>
      </c>
      <c r="B33" s="80" t="n">
        <v>11574</v>
      </c>
      <c r="C33" s="80" t="n">
        <v>13835</v>
      </c>
      <c r="D33" s="80" t="n">
        <v>15199</v>
      </c>
      <c r="E33" s="80" t="n">
        <v>7822</v>
      </c>
      <c r="F33" s="80" t="n">
        <v>5721</v>
      </c>
      <c r="G33" s="80" t="n">
        <v>6278</v>
      </c>
      <c r="H33" s="80" t="n">
        <v>9044</v>
      </c>
      <c r="I33" s="80" t="n">
        <v>10528</v>
      </c>
      <c r="J33" s="80" t="n">
        <v>8268</v>
      </c>
      <c r="K33" s="80" t="n">
        <v>8779</v>
      </c>
      <c r="L33" s="80" t="n">
        <v>11017</v>
      </c>
      <c r="M33" s="80" t="n">
        <v>5524</v>
      </c>
    </row>
    <row r="34" customFormat="false" ht="12" hidden="false" customHeight="true" outlineLevel="0" collapsed="false">
      <c r="A34" s="123" t="s">
        <v>266</v>
      </c>
      <c r="B34" s="80" t="n">
        <v>9888</v>
      </c>
      <c r="C34" s="80" t="n">
        <v>13512</v>
      </c>
      <c r="D34" s="80" t="n">
        <v>17318</v>
      </c>
      <c r="E34" s="80" t="n">
        <v>7478</v>
      </c>
      <c r="F34" s="80" t="n">
        <v>5080</v>
      </c>
      <c r="G34" s="80" t="n">
        <v>6304</v>
      </c>
      <c r="H34" s="80" t="n">
        <v>8578</v>
      </c>
      <c r="I34" s="80" t="n">
        <v>8851</v>
      </c>
      <c r="J34" s="80" t="n">
        <v>7830</v>
      </c>
      <c r="K34" s="80" t="n">
        <v>7121</v>
      </c>
      <c r="L34" s="80" t="n">
        <v>8713</v>
      </c>
      <c r="M34" s="80" t="n">
        <v>4961</v>
      </c>
    </row>
    <row r="35" customFormat="false" ht="12" hidden="false" customHeight="true" outlineLevel="0" collapsed="false">
      <c r="A35" s="123" t="s">
        <v>267</v>
      </c>
      <c r="B35" s="80" t="n">
        <v>7298</v>
      </c>
      <c r="C35" s="80" t="n">
        <v>8564</v>
      </c>
      <c r="D35" s="80" t="n">
        <v>14514</v>
      </c>
      <c r="E35" s="80" t="n">
        <v>7146</v>
      </c>
      <c r="F35" s="80" t="n">
        <v>4820</v>
      </c>
      <c r="G35" s="80" t="n">
        <v>6993</v>
      </c>
      <c r="H35" s="80" t="n">
        <v>7448</v>
      </c>
      <c r="I35" s="80" t="n">
        <v>6400</v>
      </c>
      <c r="J35" s="80" t="n">
        <v>6206</v>
      </c>
      <c r="K35" s="80" t="n">
        <v>5122</v>
      </c>
      <c r="L35" s="80" t="n">
        <v>5617</v>
      </c>
      <c r="M35" s="80" t="n">
        <v>5050</v>
      </c>
    </row>
    <row r="36" customFormat="false" ht="12" hidden="false" customHeight="true" outlineLevel="0" collapsed="false">
      <c r="A36" s="123" t="s">
        <v>268</v>
      </c>
      <c r="B36" s="80" t="n">
        <v>7754</v>
      </c>
      <c r="C36" s="80" t="n">
        <v>7620</v>
      </c>
      <c r="D36" s="80" t="n">
        <v>16255</v>
      </c>
      <c r="E36" s="80" t="n">
        <v>9358</v>
      </c>
      <c r="F36" s="80" t="n">
        <v>6547</v>
      </c>
      <c r="G36" s="80" t="n">
        <v>10375</v>
      </c>
      <c r="H36" s="80" t="n">
        <v>10098</v>
      </c>
      <c r="I36" s="80" t="n">
        <v>7750</v>
      </c>
      <c r="J36" s="80" t="n">
        <v>8389</v>
      </c>
      <c r="K36" s="80" t="n">
        <v>7274</v>
      </c>
      <c r="L36" s="80" t="n">
        <v>7291</v>
      </c>
      <c r="M36" s="80" t="n">
        <v>7460</v>
      </c>
    </row>
    <row r="37" customFormat="false" ht="12" hidden="false" customHeight="true" outlineLevel="0" collapsed="false">
      <c r="A37" s="123" t="s">
        <v>269</v>
      </c>
      <c r="B37" s="80" t="n">
        <v>9750</v>
      </c>
      <c r="C37" s="80" t="n">
        <v>8470</v>
      </c>
      <c r="D37" s="80" t="n">
        <v>15110</v>
      </c>
      <c r="E37" s="80" t="n">
        <v>12279</v>
      </c>
      <c r="F37" s="80" t="n">
        <v>8644</v>
      </c>
      <c r="G37" s="80" t="n">
        <v>12814</v>
      </c>
      <c r="H37" s="80" t="n">
        <v>13238</v>
      </c>
      <c r="I37" s="80" t="n">
        <v>10033</v>
      </c>
      <c r="J37" s="80" t="n">
        <v>10543</v>
      </c>
      <c r="K37" s="80" t="n">
        <v>11504</v>
      </c>
      <c r="L37" s="80" t="n">
        <v>9433</v>
      </c>
      <c r="M37" s="80" t="n">
        <v>9290</v>
      </c>
    </row>
    <row r="38" customFormat="false" ht="12" hidden="false" customHeight="true" outlineLevel="0" collapsed="false">
      <c r="A38" s="123" t="s">
        <v>270</v>
      </c>
      <c r="B38" s="80" t="n">
        <v>8089</v>
      </c>
      <c r="C38" s="80" t="n">
        <v>6370</v>
      </c>
      <c r="D38" s="80" t="n">
        <v>10447</v>
      </c>
      <c r="E38" s="80" t="n">
        <v>10955</v>
      </c>
      <c r="F38" s="80" t="n">
        <v>7623</v>
      </c>
      <c r="G38" s="80" t="n">
        <v>10466</v>
      </c>
      <c r="H38" s="80" t="n">
        <v>11512</v>
      </c>
      <c r="I38" s="80" t="n">
        <v>8602</v>
      </c>
      <c r="J38" s="80" t="n">
        <v>8325</v>
      </c>
      <c r="K38" s="80" t="n">
        <v>11736</v>
      </c>
      <c r="L38" s="80" t="n">
        <v>9309</v>
      </c>
      <c r="M38" s="80" t="n">
        <v>8375</v>
      </c>
    </row>
    <row r="39" customFormat="false" ht="12" hidden="false" customHeight="true" outlineLevel="0" collapsed="false">
      <c r="A39" s="123" t="s">
        <v>271</v>
      </c>
      <c r="B39" s="80" t="n">
        <v>6649</v>
      </c>
      <c r="C39" s="80" t="n">
        <v>4813</v>
      </c>
      <c r="D39" s="80" t="n">
        <v>8684</v>
      </c>
      <c r="E39" s="80" t="n">
        <v>10211</v>
      </c>
      <c r="F39" s="80" t="n">
        <v>6669</v>
      </c>
      <c r="G39" s="80" t="n">
        <v>9595</v>
      </c>
      <c r="H39" s="80" t="n">
        <v>10209</v>
      </c>
      <c r="I39" s="80" t="n">
        <v>7452</v>
      </c>
      <c r="J39" s="80" t="n">
        <v>7276</v>
      </c>
      <c r="K39" s="80" t="n">
        <v>10931</v>
      </c>
      <c r="L39" s="80" t="n">
        <v>8375</v>
      </c>
      <c r="M39" s="80" t="n">
        <v>7480</v>
      </c>
    </row>
    <row r="40" customFormat="false" ht="12" hidden="false" customHeight="true" outlineLevel="0" collapsed="false">
      <c r="A40" s="123" t="s">
        <v>272</v>
      </c>
      <c r="B40" s="80" t="n">
        <v>5673</v>
      </c>
      <c r="C40" s="80" t="n">
        <v>3541</v>
      </c>
      <c r="D40" s="80" t="n">
        <v>7561</v>
      </c>
      <c r="E40" s="80" t="n">
        <v>10981</v>
      </c>
      <c r="F40" s="80" t="n">
        <v>6901</v>
      </c>
      <c r="G40" s="80" t="n">
        <v>10760</v>
      </c>
      <c r="H40" s="80" t="n">
        <v>10181</v>
      </c>
      <c r="I40" s="80" t="n">
        <v>7612</v>
      </c>
      <c r="J40" s="80" t="n">
        <v>6347</v>
      </c>
      <c r="K40" s="80" t="n">
        <v>8319</v>
      </c>
      <c r="L40" s="80" t="n">
        <v>7741</v>
      </c>
      <c r="M40" s="80" t="n">
        <v>8313</v>
      </c>
    </row>
    <row r="41" customFormat="false" ht="12" hidden="false" customHeight="true" outlineLevel="0" collapsed="false">
      <c r="A41" s="123" t="s">
        <v>273</v>
      </c>
      <c r="B41" s="80" t="n">
        <v>5056</v>
      </c>
      <c r="C41" s="80" t="n">
        <v>3024</v>
      </c>
      <c r="D41" s="80" t="n">
        <v>7421</v>
      </c>
      <c r="E41" s="80" t="n">
        <v>10134</v>
      </c>
      <c r="F41" s="80" t="n">
        <v>6606</v>
      </c>
      <c r="G41" s="80" t="n">
        <v>10346</v>
      </c>
      <c r="H41" s="80" t="n">
        <v>9109</v>
      </c>
      <c r="I41" s="80" t="n">
        <v>7081</v>
      </c>
      <c r="J41" s="80" t="n">
        <v>7081</v>
      </c>
      <c r="K41" s="80" t="n">
        <v>6070</v>
      </c>
      <c r="L41" s="80" t="n">
        <v>7407</v>
      </c>
      <c r="M41" s="80" t="n">
        <v>8042</v>
      </c>
    </row>
    <row r="42" customFormat="false" ht="12" hidden="false" customHeight="true" outlineLevel="0" collapsed="false">
      <c r="A42" s="123" t="s">
        <v>274</v>
      </c>
      <c r="B42" s="80" t="n">
        <v>6367</v>
      </c>
      <c r="C42" s="80" t="n">
        <v>3528</v>
      </c>
      <c r="D42" s="80" t="n">
        <v>10260</v>
      </c>
      <c r="E42" s="80" t="n">
        <v>10469</v>
      </c>
      <c r="F42" s="80" t="n">
        <v>8149</v>
      </c>
      <c r="G42" s="80" t="n">
        <v>11427</v>
      </c>
      <c r="H42" s="80" t="n">
        <v>10118</v>
      </c>
      <c r="I42" s="80" t="n">
        <v>8242</v>
      </c>
      <c r="J42" s="80" t="n">
        <v>10824</v>
      </c>
      <c r="K42" s="80" t="n">
        <v>6863</v>
      </c>
      <c r="L42" s="80" t="n">
        <v>9013</v>
      </c>
      <c r="M42" s="80" t="n">
        <v>9273</v>
      </c>
    </row>
    <row r="43" customFormat="false" ht="12" hidden="false" customHeight="true" outlineLevel="0" collapsed="false">
      <c r="A43" s="123" t="s">
        <v>275</v>
      </c>
      <c r="B43" s="80" t="n">
        <v>4633</v>
      </c>
      <c r="C43" s="80" t="n">
        <v>2791</v>
      </c>
      <c r="D43" s="80" t="n">
        <v>7126</v>
      </c>
      <c r="E43" s="80" t="n">
        <v>6536</v>
      </c>
      <c r="F43" s="80" t="n">
        <v>5377</v>
      </c>
      <c r="G43" s="80" t="n">
        <v>7114</v>
      </c>
      <c r="H43" s="80" t="n">
        <v>6630</v>
      </c>
      <c r="I43" s="80" t="n">
        <v>5685</v>
      </c>
      <c r="J43" s="80" t="n">
        <v>7662</v>
      </c>
      <c r="K43" s="80" t="n">
        <v>4738</v>
      </c>
      <c r="L43" s="80" t="n">
        <v>6302</v>
      </c>
      <c r="M43" s="80" t="n">
        <v>6285</v>
      </c>
    </row>
    <row r="44" customFormat="false" ht="12" hidden="false" customHeight="true" outlineLevel="0" collapsed="false">
      <c r="A44" s="123" t="s">
        <v>276</v>
      </c>
      <c r="B44" s="80" t="n">
        <v>3304</v>
      </c>
      <c r="C44" s="80" t="n">
        <v>1995</v>
      </c>
      <c r="D44" s="80" t="n">
        <v>4635</v>
      </c>
      <c r="E44" s="80" t="n">
        <v>4587</v>
      </c>
      <c r="F44" s="80" t="n">
        <v>3655</v>
      </c>
      <c r="G44" s="80" t="n">
        <v>5031</v>
      </c>
      <c r="H44" s="80" t="n">
        <v>4529</v>
      </c>
      <c r="I44" s="80" t="n">
        <v>3801</v>
      </c>
      <c r="J44" s="80" t="n">
        <v>4517</v>
      </c>
      <c r="K44" s="80" t="n">
        <v>3085</v>
      </c>
      <c r="L44" s="80" t="n">
        <v>4046</v>
      </c>
      <c r="M44" s="80" t="n">
        <v>4058</v>
      </c>
    </row>
    <row r="45" customFormat="false" ht="12" hidden="false" customHeight="true" outlineLevel="0" collapsed="false">
      <c r="A45" s="123" t="s">
        <v>277</v>
      </c>
      <c r="B45" s="80" t="n">
        <v>2061</v>
      </c>
      <c r="C45" s="80" t="n">
        <v>1210</v>
      </c>
      <c r="D45" s="80" t="n">
        <v>2902</v>
      </c>
      <c r="E45" s="80" t="n">
        <v>3822</v>
      </c>
      <c r="F45" s="80" t="n">
        <v>2505</v>
      </c>
      <c r="G45" s="80" t="n">
        <v>3945</v>
      </c>
      <c r="H45" s="80" t="n">
        <v>3516</v>
      </c>
      <c r="I45" s="80" t="n">
        <v>2514</v>
      </c>
      <c r="J45" s="80" t="n">
        <v>2594</v>
      </c>
      <c r="K45" s="80" t="n">
        <v>1732</v>
      </c>
      <c r="L45" s="80" t="n">
        <v>2203</v>
      </c>
      <c r="M45" s="80" t="n">
        <v>2798</v>
      </c>
    </row>
    <row r="46" customFormat="false" ht="12" hidden="false" customHeight="true" outlineLevel="0" collapsed="false">
      <c r="A46" s="123" t="s">
        <v>278</v>
      </c>
      <c r="B46" s="80" t="n">
        <v>1313</v>
      </c>
      <c r="C46" s="80" t="n">
        <v>642</v>
      </c>
      <c r="D46" s="80" t="n">
        <v>2002</v>
      </c>
      <c r="E46" s="80" t="n">
        <v>2723</v>
      </c>
      <c r="F46" s="80" t="n">
        <v>1592</v>
      </c>
      <c r="G46" s="80" t="n">
        <v>2418</v>
      </c>
      <c r="H46" s="80" t="n">
        <v>2567</v>
      </c>
      <c r="I46" s="80" t="n">
        <v>1620</v>
      </c>
      <c r="J46" s="80" t="n">
        <v>1566</v>
      </c>
      <c r="K46" s="80" t="n">
        <v>901</v>
      </c>
      <c r="L46" s="80" t="n">
        <v>1461</v>
      </c>
      <c r="M46" s="80" t="n">
        <v>1683</v>
      </c>
    </row>
    <row r="47" s="139" customFormat="true" ht="12" hidden="false" customHeight="true" outlineLevel="0" collapsed="false">
      <c r="A47" s="120" t="s">
        <v>280</v>
      </c>
      <c r="B47" s="106" t="n">
        <v>120231</v>
      </c>
      <c r="C47" s="106" t="n">
        <v>105640</v>
      </c>
      <c r="D47" s="106" t="n">
        <v>177261</v>
      </c>
      <c r="E47" s="106" t="n">
        <v>139791</v>
      </c>
      <c r="F47" s="106" t="n">
        <v>103205</v>
      </c>
      <c r="G47" s="106" t="n">
        <v>142755</v>
      </c>
      <c r="H47" s="106" t="n">
        <v>147433</v>
      </c>
      <c r="I47" s="106" t="n">
        <v>126864</v>
      </c>
      <c r="J47" s="106" t="n">
        <v>121090</v>
      </c>
      <c r="K47" s="106" t="n">
        <v>122182</v>
      </c>
      <c r="L47" s="106" t="n">
        <v>123804</v>
      </c>
      <c r="M47" s="106" t="n">
        <v>113500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11" min="9" style="110" width="6.99"/>
    <col collapsed="false" customWidth="true" hidden="false" outlineLevel="0" max="13" min="12" style="110" width="6.85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26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4368</v>
      </c>
      <c r="C6" s="80" t="n">
        <v>2057</v>
      </c>
      <c r="D6" s="80" t="n">
        <v>901</v>
      </c>
      <c r="E6" s="80" t="n">
        <v>1734</v>
      </c>
      <c r="F6" s="80" t="n">
        <v>1159</v>
      </c>
      <c r="G6" s="80" t="n">
        <v>810</v>
      </c>
      <c r="H6" s="80" t="n">
        <v>1484</v>
      </c>
      <c r="I6" s="80" t="n">
        <v>3625</v>
      </c>
      <c r="J6" s="80" t="n">
        <v>285</v>
      </c>
      <c r="K6" s="80" t="n">
        <v>516</v>
      </c>
      <c r="L6" s="80" t="n">
        <v>1032</v>
      </c>
      <c r="M6" s="80" t="n">
        <v>1355</v>
      </c>
    </row>
    <row r="7" customFormat="false" ht="12" hidden="false" customHeight="true" outlineLevel="0" collapsed="false">
      <c r="A7" s="123" t="s">
        <v>261</v>
      </c>
      <c r="B7" s="80" t="n">
        <v>2698</v>
      </c>
      <c r="C7" s="80" t="n">
        <v>1125</v>
      </c>
      <c r="D7" s="80" t="n">
        <v>569</v>
      </c>
      <c r="E7" s="80" t="n">
        <v>1347</v>
      </c>
      <c r="F7" s="80" t="n">
        <v>837</v>
      </c>
      <c r="G7" s="80" t="n">
        <v>759</v>
      </c>
      <c r="H7" s="80" t="n">
        <v>1398</v>
      </c>
      <c r="I7" s="80" t="n">
        <v>2185</v>
      </c>
      <c r="J7" s="80" t="n">
        <v>257</v>
      </c>
      <c r="K7" s="80" t="n">
        <v>404</v>
      </c>
      <c r="L7" s="80" t="n">
        <v>773</v>
      </c>
      <c r="M7" s="80" t="n">
        <v>922</v>
      </c>
    </row>
    <row r="8" customFormat="false" ht="12" hidden="false" customHeight="true" outlineLevel="0" collapsed="false">
      <c r="A8" s="123" t="s">
        <v>262</v>
      </c>
      <c r="B8" s="80" t="n">
        <v>3918</v>
      </c>
      <c r="C8" s="80" t="n">
        <v>2139</v>
      </c>
      <c r="D8" s="80" t="n">
        <v>539</v>
      </c>
      <c r="E8" s="80" t="n">
        <v>1820</v>
      </c>
      <c r="F8" s="80" t="n">
        <v>1150</v>
      </c>
      <c r="G8" s="80" t="n">
        <v>1055</v>
      </c>
      <c r="H8" s="80" t="n">
        <v>2086</v>
      </c>
      <c r="I8" s="80" t="n">
        <v>3136</v>
      </c>
      <c r="J8" s="80" t="n">
        <v>337</v>
      </c>
      <c r="K8" s="80" t="n">
        <v>469</v>
      </c>
      <c r="L8" s="80" t="n">
        <v>1004</v>
      </c>
      <c r="M8" s="80" t="n">
        <v>1267</v>
      </c>
    </row>
    <row r="9" customFormat="false" ht="12" hidden="false" customHeight="true" outlineLevel="0" collapsed="false">
      <c r="A9" s="123" t="s">
        <v>263</v>
      </c>
      <c r="B9" s="80" t="n">
        <v>4700</v>
      </c>
      <c r="C9" s="80" t="n">
        <v>2589</v>
      </c>
      <c r="D9" s="80" t="n">
        <v>714</v>
      </c>
      <c r="E9" s="80" t="n">
        <v>2113</v>
      </c>
      <c r="F9" s="80" t="n">
        <v>1449</v>
      </c>
      <c r="G9" s="80" t="n">
        <v>1564</v>
      </c>
      <c r="H9" s="80" t="n">
        <v>2549</v>
      </c>
      <c r="I9" s="80" t="n">
        <v>3829</v>
      </c>
      <c r="J9" s="80" t="n">
        <v>465</v>
      </c>
      <c r="K9" s="80" t="n">
        <v>710</v>
      </c>
      <c r="L9" s="80" t="n">
        <v>1333</v>
      </c>
      <c r="M9" s="80" t="n">
        <v>1721</v>
      </c>
    </row>
    <row r="10" customFormat="false" ht="12" hidden="false" customHeight="true" outlineLevel="0" collapsed="false">
      <c r="A10" s="123" t="s">
        <v>264</v>
      </c>
      <c r="B10" s="80" t="n">
        <v>9438</v>
      </c>
      <c r="C10" s="80" t="n">
        <v>5727</v>
      </c>
      <c r="D10" s="80" t="n">
        <v>2592</v>
      </c>
      <c r="E10" s="80" t="n">
        <v>4418</v>
      </c>
      <c r="F10" s="80" t="n">
        <v>1964</v>
      </c>
      <c r="G10" s="80" t="n">
        <v>3038</v>
      </c>
      <c r="H10" s="80" t="n">
        <v>4072</v>
      </c>
      <c r="I10" s="80" t="n">
        <v>5964</v>
      </c>
      <c r="J10" s="80" t="n">
        <v>693</v>
      </c>
      <c r="K10" s="80" t="n">
        <v>1242</v>
      </c>
      <c r="L10" s="80" t="n">
        <v>2500</v>
      </c>
      <c r="M10" s="80" t="n">
        <v>2100</v>
      </c>
    </row>
    <row r="11" customFormat="false" ht="12" hidden="false" customHeight="true" outlineLevel="0" collapsed="false">
      <c r="A11" s="123" t="s">
        <v>265</v>
      </c>
      <c r="B11" s="80" t="n">
        <v>12657</v>
      </c>
      <c r="C11" s="80" t="n">
        <v>9343</v>
      </c>
      <c r="D11" s="80" t="n">
        <v>4854</v>
      </c>
      <c r="E11" s="80" t="n">
        <v>6036</v>
      </c>
      <c r="F11" s="80" t="n">
        <v>2432</v>
      </c>
      <c r="G11" s="80" t="n">
        <v>3185</v>
      </c>
      <c r="H11" s="80" t="n">
        <v>5236</v>
      </c>
      <c r="I11" s="80" t="n">
        <v>8527</v>
      </c>
      <c r="J11" s="80" t="n">
        <v>1086</v>
      </c>
      <c r="K11" s="80" t="n">
        <v>1242</v>
      </c>
      <c r="L11" s="80" t="n">
        <v>2832</v>
      </c>
      <c r="M11" s="80" t="n">
        <v>2294</v>
      </c>
    </row>
    <row r="12" customFormat="false" ht="12" hidden="false" customHeight="true" outlineLevel="0" collapsed="false">
      <c r="A12" s="123" t="s">
        <v>266</v>
      </c>
      <c r="B12" s="80" t="n">
        <v>12175</v>
      </c>
      <c r="C12" s="80" t="n">
        <v>8746</v>
      </c>
      <c r="D12" s="80" t="n">
        <v>5046</v>
      </c>
      <c r="E12" s="80" t="n">
        <v>6931</v>
      </c>
      <c r="F12" s="80" t="n">
        <v>2834</v>
      </c>
      <c r="G12" s="80" t="n">
        <v>3383</v>
      </c>
      <c r="H12" s="80" t="n">
        <v>5779</v>
      </c>
      <c r="I12" s="80" t="n">
        <v>8698</v>
      </c>
      <c r="J12" s="80" t="n">
        <v>1220</v>
      </c>
      <c r="K12" s="80" t="n">
        <v>1383</v>
      </c>
      <c r="L12" s="80" t="n">
        <v>2488</v>
      </c>
      <c r="M12" s="80" t="n">
        <v>2789</v>
      </c>
    </row>
    <row r="13" customFormat="false" ht="12" hidden="false" customHeight="true" outlineLevel="0" collapsed="false">
      <c r="A13" s="123" t="s">
        <v>267</v>
      </c>
      <c r="B13" s="80" t="n">
        <v>10596</v>
      </c>
      <c r="C13" s="80" t="n">
        <v>6947</v>
      </c>
      <c r="D13" s="80" t="n">
        <v>4053</v>
      </c>
      <c r="E13" s="80" t="n">
        <v>6938</v>
      </c>
      <c r="F13" s="80" t="n">
        <v>2875</v>
      </c>
      <c r="G13" s="80" t="n">
        <v>3276</v>
      </c>
      <c r="H13" s="80" t="n">
        <v>5846</v>
      </c>
      <c r="I13" s="80" t="n">
        <v>7952</v>
      </c>
      <c r="J13" s="80" t="n">
        <v>1119</v>
      </c>
      <c r="K13" s="80" t="n">
        <v>1353</v>
      </c>
      <c r="L13" s="80" t="n">
        <v>2233</v>
      </c>
      <c r="M13" s="80" t="n">
        <v>3050</v>
      </c>
    </row>
    <row r="14" customFormat="false" ht="12" hidden="false" customHeight="true" outlineLevel="0" collapsed="false">
      <c r="A14" s="123" t="s">
        <v>268</v>
      </c>
      <c r="B14" s="80" t="n">
        <v>9004</v>
      </c>
      <c r="C14" s="80" t="n">
        <v>5539</v>
      </c>
      <c r="D14" s="80" t="n">
        <v>3042</v>
      </c>
      <c r="E14" s="80" t="n">
        <v>6151</v>
      </c>
      <c r="F14" s="80" t="n">
        <v>3150</v>
      </c>
      <c r="G14" s="80" t="n">
        <v>3274</v>
      </c>
      <c r="H14" s="80" t="n">
        <v>5665</v>
      </c>
      <c r="I14" s="80" t="n">
        <v>6576</v>
      </c>
      <c r="J14" s="80" t="n">
        <v>1007</v>
      </c>
      <c r="K14" s="80" t="n">
        <v>1309</v>
      </c>
      <c r="L14" s="80" t="n">
        <v>2125</v>
      </c>
      <c r="M14" s="80" t="n">
        <v>2688</v>
      </c>
    </row>
    <row r="15" customFormat="false" ht="12" hidden="false" customHeight="true" outlineLevel="0" collapsed="false">
      <c r="A15" s="123" t="s">
        <v>269</v>
      </c>
      <c r="B15" s="80" t="n">
        <v>7307</v>
      </c>
      <c r="C15" s="80" t="n">
        <v>4271</v>
      </c>
      <c r="D15" s="80" t="n">
        <v>1952</v>
      </c>
      <c r="E15" s="80" t="n">
        <v>5329</v>
      </c>
      <c r="F15" s="80" t="n">
        <v>3095</v>
      </c>
      <c r="G15" s="80" t="n">
        <v>2609</v>
      </c>
      <c r="H15" s="80" t="n">
        <v>4765</v>
      </c>
      <c r="I15" s="80" t="n">
        <v>5678</v>
      </c>
      <c r="J15" s="80" t="n">
        <v>777</v>
      </c>
      <c r="K15" s="80" t="n">
        <v>1062</v>
      </c>
      <c r="L15" s="80" t="n">
        <v>1913</v>
      </c>
      <c r="M15" s="80" t="n">
        <v>2166</v>
      </c>
    </row>
    <row r="16" customFormat="false" ht="12" hidden="false" customHeight="true" outlineLevel="0" collapsed="false">
      <c r="A16" s="123" t="s">
        <v>270</v>
      </c>
      <c r="B16" s="80" t="n">
        <v>4759</v>
      </c>
      <c r="C16" s="80" t="n">
        <v>2578</v>
      </c>
      <c r="D16" s="80" t="n">
        <v>1177</v>
      </c>
      <c r="E16" s="80" t="n">
        <v>4094</v>
      </c>
      <c r="F16" s="80" t="n">
        <v>2387</v>
      </c>
      <c r="G16" s="80" t="n">
        <v>2052</v>
      </c>
      <c r="H16" s="80" t="n">
        <v>3378</v>
      </c>
      <c r="I16" s="80" t="n">
        <v>3560</v>
      </c>
      <c r="J16" s="80" t="n">
        <v>487</v>
      </c>
      <c r="K16" s="80" t="n">
        <v>775</v>
      </c>
      <c r="L16" s="80" t="n">
        <v>1560</v>
      </c>
      <c r="M16" s="80" t="n">
        <v>1517</v>
      </c>
    </row>
    <row r="17" customFormat="false" ht="12" hidden="false" customHeight="true" outlineLevel="0" collapsed="false">
      <c r="A17" s="123" t="s">
        <v>271</v>
      </c>
      <c r="B17" s="80" t="n">
        <v>3508</v>
      </c>
      <c r="C17" s="80" t="n">
        <v>1896</v>
      </c>
      <c r="D17" s="80" t="n">
        <v>806</v>
      </c>
      <c r="E17" s="80" t="n">
        <v>3631</v>
      </c>
      <c r="F17" s="80" t="n">
        <v>2105</v>
      </c>
      <c r="G17" s="80" t="n">
        <v>1699</v>
      </c>
      <c r="H17" s="80" t="n">
        <v>3005</v>
      </c>
      <c r="I17" s="80" t="n">
        <v>2828</v>
      </c>
      <c r="J17" s="80" t="n">
        <v>362</v>
      </c>
      <c r="K17" s="80" t="n">
        <v>471</v>
      </c>
      <c r="L17" s="80" t="n">
        <v>1000</v>
      </c>
      <c r="M17" s="80" t="n">
        <v>1266</v>
      </c>
    </row>
    <row r="18" customFormat="false" ht="12" hidden="false" customHeight="true" outlineLevel="0" collapsed="false">
      <c r="A18" s="123" t="s">
        <v>272</v>
      </c>
      <c r="B18" s="80" t="n">
        <v>3386</v>
      </c>
      <c r="C18" s="80" t="n">
        <v>1766</v>
      </c>
      <c r="D18" s="80" t="n">
        <v>435</v>
      </c>
      <c r="E18" s="80" t="n">
        <v>3202</v>
      </c>
      <c r="F18" s="80" t="n">
        <v>1664</v>
      </c>
      <c r="G18" s="80" t="n">
        <v>1738</v>
      </c>
      <c r="H18" s="80" t="n">
        <v>2893</v>
      </c>
      <c r="I18" s="80" t="n">
        <v>2673</v>
      </c>
      <c r="J18" s="80" t="n">
        <v>224</v>
      </c>
      <c r="K18" s="80" t="n">
        <v>214</v>
      </c>
      <c r="L18" s="80" t="n">
        <v>496</v>
      </c>
      <c r="M18" s="80" t="n">
        <v>1220</v>
      </c>
    </row>
    <row r="19" customFormat="false" ht="12" hidden="false" customHeight="true" outlineLevel="0" collapsed="false">
      <c r="A19" s="123" t="s">
        <v>273</v>
      </c>
      <c r="B19" s="80" t="n">
        <v>2675</v>
      </c>
      <c r="C19" s="80" t="n">
        <v>1742</v>
      </c>
      <c r="D19" s="80" t="n">
        <v>299</v>
      </c>
      <c r="E19" s="80" t="n">
        <v>2263</v>
      </c>
      <c r="F19" s="80" t="n">
        <v>1093</v>
      </c>
      <c r="G19" s="80" t="n">
        <v>1186</v>
      </c>
      <c r="H19" s="80" t="n">
        <v>2159</v>
      </c>
      <c r="I19" s="80" t="n">
        <v>2158</v>
      </c>
      <c r="J19" s="80" t="n">
        <v>137</v>
      </c>
      <c r="K19" s="80" t="n">
        <v>90</v>
      </c>
      <c r="L19" s="80" t="n">
        <v>272</v>
      </c>
      <c r="M19" s="80" t="n">
        <v>830</v>
      </c>
    </row>
    <row r="20" customFormat="false" ht="12" hidden="false" customHeight="true" outlineLevel="0" collapsed="false">
      <c r="A20" s="123" t="s">
        <v>274</v>
      </c>
      <c r="B20" s="80" t="n">
        <v>2110</v>
      </c>
      <c r="C20" s="80" t="n">
        <v>1382</v>
      </c>
      <c r="D20" s="80" t="n">
        <v>144</v>
      </c>
      <c r="E20" s="80" t="n">
        <v>1751</v>
      </c>
      <c r="F20" s="80" t="n">
        <v>710</v>
      </c>
      <c r="G20" s="80" t="n">
        <v>834</v>
      </c>
      <c r="H20" s="80" t="n">
        <v>1568</v>
      </c>
      <c r="I20" s="80" t="n">
        <v>1755</v>
      </c>
      <c r="J20" s="80" t="n">
        <v>100</v>
      </c>
      <c r="K20" s="80" t="n">
        <v>83</v>
      </c>
      <c r="L20" s="80" t="n">
        <v>139</v>
      </c>
      <c r="M20" s="80" t="n">
        <v>553</v>
      </c>
    </row>
    <row r="21" customFormat="false" ht="12" hidden="false" customHeight="true" outlineLevel="0" collapsed="false">
      <c r="A21" s="123" t="s">
        <v>275</v>
      </c>
      <c r="B21" s="80" t="n">
        <v>1009</v>
      </c>
      <c r="C21" s="80" t="n">
        <v>691</v>
      </c>
      <c r="D21" s="80" t="n">
        <v>102</v>
      </c>
      <c r="E21" s="80" t="n">
        <v>968</v>
      </c>
      <c r="F21" s="80" t="n">
        <v>450</v>
      </c>
      <c r="G21" s="80" t="n">
        <v>476</v>
      </c>
      <c r="H21" s="80" t="n">
        <v>926</v>
      </c>
      <c r="I21" s="80" t="n">
        <v>859</v>
      </c>
      <c r="J21" s="80" t="n">
        <v>59</v>
      </c>
      <c r="K21" s="80" t="n">
        <v>47</v>
      </c>
      <c r="L21" s="80" t="n">
        <v>91</v>
      </c>
      <c r="M21" s="80" t="n">
        <v>250</v>
      </c>
    </row>
    <row r="22" customFormat="false" ht="12" hidden="false" customHeight="true" outlineLevel="0" collapsed="false">
      <c r="A22" s="123" t="s">
        <v>276</v>
      </c>
      <c r="B22" s="80" t="n">
        <v>360</v>
      </c>
      <c r="C22" s="80" t="n">
        <v>239</v>
      </c>
      <c r="D22" s="80" t="n">
        <v>40</v>
      </c>
      <c r="E22" s="80" t="n">
        <v>586</v>
      </c>
      <c r="F22" s="80" t="n">
        <v>155</v>
      </c>
      <c r="G22" s="80" t="n">
        <v>292</v>
      </c>
      <c r="H22" s="80" t="n">
        <v>421</v>
      </c>
      <c r="I22" s="80" t="n">
        <v>227</v>
      </c>
      <c r="J22" s="80" t="n">
        <v>25</v>
      </c>
      <c r="K22" s="80" t="n">
        <v>25</v>
      </c>
      <c r="L22" s="80" t="n">
        <v>39</v>
      </c>
      <c r="M22" s="80" t="n">
        <v>78</v>
      </c>
    </row>
    <row r="23" customFormat="false" ht="12" hidden="false" customHeight="true" outlineLevel="0" collapsed="false">
      <c r="A23" s="123" t="s">
        <v>277</v>
      </c>
      <c r="B23" s="80" t="n">
        <v>117</v>
      </c>
      <c r="C23" s="80" t="n">
        <v>76</v>
      </c>
      <c r="D23" s="80" t="n">
        <v>25</v>
      </c>
      <c r="E23" s="80" t="n">
        <v>373</v>
      </c>
      <c r="F23" s="80" t="n">
        <v>51</v>
      </c>
      <c r="G23" s="80" t="n">
        <v>184</v>
      </c>
      <c r="H23" s="80" t="n">
        <v>139</v>
      </c>
      <c r="I23" s="80" t="n">
        <v>24</v>
      </c>
      <c r="J23" s="80" t="n">
        <v>25</v>
      </c>
      <c r="K23" s="80" t="n">
        <v>40</v>
      </c>
      <c r="L23" s="80" t="n">
        <v>23</v>
      </c>
      <c r="M23" s="80" t="n">
        <v>17</v>
      </c>
    </row>
    <row r="24" customFormat="false" ht="12" hidden="false" customHeight="true" outlineLevel="0" collapsed="false">
      <c r="A24" s="123" t="s">
        <v>278</v>
      </c>
      <c r="B24" s="80" t="n">
        <v>64</v>
      </c>
      <c r="C24" s="80" t="n">
        <v>24</v>
      </c>
      <c r="D24" s="80" t="n">
        <v>64</v>
      </c>
      <c r="E24" s="80" t="n">
        <v>368</v>
      </c>
      <c r="F24" s="80" t="n">
        <v>42</v>
      </c>
      <c r="G24" s="80" t="n">
        <v>227</v>
      </c>
      <c r="H24" s="80" t="n">
        <v>194</v>
      </c>
      <c r="I24" s="80" t="n">
        <v>10</v>
      </c>
      <c r="J24" s="80" t="n">
        <v>30</v>
      </c>
      <c r="K24" s="80" t="n">
        <v>36</v>
      </c>
      <c r="L24" s="80" t="n">
        <v>47</v>
      </c>
      <c r="M24" s="80" t="n">
        <v>39</v>
      </c>
    </row>
    <row r="25" s="139" customFormat="true" ht="12" hidden="false" customHeight="true" outlineLevel="0" collapsed="false">
      <c r="A25" s="120" t="s">
        <v>123</v>
      </c>
      <c r="B25" s="106" t="n">
        <v>94849</v>
      </c>
      <c r="C25" s="106" t="n">
        <v>58877</v>
      </c>
      <c r="D25" s="106" t="n">
        <v>27354</v>
      </c>
      <c r="E25" s="106" t="n">
        <v>60053</v>
      </c>
      <c r="F25" s="106" t="n">
        <v>29602</v>
      </c>
      <c r="G25" s="106" t="n">
        <v>31641</v>
      </c>
      <c r="H25" s="106" t="n">
        <v>53563</v>
      </c>
      <c r="I25" s="106" t="n">
        <v>70264</v>
      </c>
      <c r="J25" s="106" t="n">
        <v>8695</v>
      </c>
      <c r="K25" s="106" t="n">
        <v>11471</v>
      </c>
      <c r="L25" s="106" t="n">
        <v>21900</v>
      </c>
      <c r="M25" s="106" t="n">
        <v>26122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2077</v>
      </c>
      <c r="C28" s="80" t="n">
        <v>1001</v>
      </c>
      <c r="D28" s="80" t="n">
        <v>425</v>
      </c>
      <c r="E28" s="80" t="n">
        <v>843</v>
      </c>
      <c r="F28" s="80" t="n">
        <v>526</v>
      </c>
      <c r="G28" s="80" t="n">
        <v>377</v>
      </c>
      <c r="H28" s="80" t="n">
        <v>736</v>
      </c>
      <c r="I28" s="80" t="n">
        <v>1799</v>
      </c>
      <c r="J28" s="80" t="n">
        <v>129</v>
      </c>
      <c r="K28" s="80" t="n">
        <v>250</v>
      </c>
      <c r="L28" s="80" t="n">
        <v>515</v>
      </c>
      <c r="M28" s="80" t="n">
        <v>680</v>
      </c>
    </row>
    <row r="29" customFormat="false" ht="12" hidden="false" customHeight="true" outlineLevel="0" collapsed="false">
      <c r="A29" s="123" t="s">
        <v>261</v>
      </c>
      <c r="B29" s="80" t="n">
        <v>1299</v>
      </c>
      <c r="C29" s="80" t="n">
        <v>558</v>
      </c>
      <c r="D29" s="80" t="n">
        <v>236</v>
      </c>
      <c r="E29" s="80" t="n">
        <v>673</v>
      </c>
      <c r="F29" s="80" t="n">
        <v>418</v>
      </c>
      <c r="G29" s="80" t="n">
        <v>370</v>
      </c>
      <c r="H29" s="80" t="n">
        <v>727</v>
      </c>
      <c r="I29" s="80" t="n">
        <v>1105</v>
      </c>
      <c r="J29" s="80" t="n">
        <v>120</v>
      </c>
      <c r="K29" s="80" t="n">
        <v>183</v>
      </c>
      <c r="L29" s="80" t="n">
        <v>386</v>
      </c>
      <c r="M29" s="80" t="n">
        <v>408</v>
      </c>
    </row>
    <row r="30" customFormat="false" ht="12" hidden="false" customHeight="true" outlineLevel="0" collapsed="false">
      <c r="A30" s="123" t="s">
        <v>262</v>
      </c>
      <c r="B30" s="80" t="n">
        <v>1899</v>
      </c>
      <c r="C30" s="80" t="n">
        <v>1034</v>
      </c>
      <c r="D30" s="80" t="n">
        <v>262</v>
      </c>
      <c r="E30" s="80" t="n">
        <v>910</v>
      </c>
      <c r="F30" s="80" t="n">
        <v>568</v>
      </c>
      <c r="G30" s="80" t="n">
        <v>497</v>
      </c>
      <c r="H30" s="80" t="n">
        <v>995</v>
      </c>
      <c r="I30" s="80" t="n">
        <v>1456</v>
      </c>
      <c r="J30" s="80" t="n">
        <v>162</v>
      </c>
      <c r="K30" s="80" t="n">
        <v>218</v>
      </c>
      <c r="L30" s="80" t="n">
        <v>490</v>
      </c>
      <c r="M30" s="80" t="n">
        <v>605</v>
      </c>
    </row>
    <row r="31" customFormat="false" ht="12" hidden="false" customHeight="true" outlineLevel="0" collapsed="false">
      <c r="A31" s="123" t="s">
        <v>263</v>
      </c>
      <c r="B31" s="80" t="n">
        <v>2334</v>
      </c>
      <c r="C31" s="80" t="n">
        <v>1233</v>
      </c>
      <c r="D31" s="80" t="n">
        <v>368</v>
      </c>
      <c r="E31" s="80" t="n">
        <v>1024</v>
      </c>
      <c r="F31" s="80" t="n">
        <v>727</v>
      </c>
      <c r="G31" s="80" t="n">
        <v>748</v>
      </c>
      <c r="H31" s="80" t="n">
        <v>1237</v>
      </c>
      <c r="I31" s="80" t="n">
        <v>1888</v>
      </c>
      <c r="J31" s="80" t="n">
        <v>198</v>
      </c>
      <c r="K31" s="80" t="n">
        <v>349</v>
      </c>
      <c r="L31" s="80" t="n">
        <v>609</v>
      </c>
      <c r="M31" s="80" t="n">
        <v>828</v>
      </c>
    </row>
    <row r="32" customFormat="false" ht="12" hidden="false" customHeight="true" outlineLevel="0" collapsed="false">
      <c r="A32" s="123" t="s">
        <v>264</v>
      </c>
      <c r="B32" s="80" t="n">
        <v>4767</v>
      </c>
      <c r="C32" s="80" t="n">
        <v>3078</v>
      </c>
      <c r="D32" s="80" t="n">
        <v>1468</v>
      </c>
      <c r="E32" s="80" t="n">
        <v>2429</v>
      </c>
      <c r="F32" s="80" t="n">
        <v>988</v>
      </c>
      <c r="G32" s="80" t="n">
        <v>1640</v>
      </c>
      <c r="H32" s="80" t="n">
        <v>2204</v>
      </c>
      <c r="I32" s="80" t="n">
        <v>3052</v>
      </c>
      <c r="J32" s="80" t="n">
        <v>338</v>
      </c>
      <c r="K32" s="80" t="n">
        <v>659</v>
      </c>
      <c r="L32" s="80" t="n">
        <v>1318</v>
      </c>
      <c r="M32" s="80" t="n">
        <v>1039</v>
      </c>
    </row>
    <row r="33" customFormat="false" ht="12" hidden="false" customHeight="true" outlineLevel="0" collapsed="false">
      <c r="A33" s="123" t="s">
        <v>265</v>
      </c>
      <c r="B33" s="80" t="n">
        <v>6178</v>
      </c>
      <c r="C33" s="80" t="n">
        <v>4917</v>
      </c>
      <c r="D33" s="80" t="n">
        <v>2641</v>
      </c>
      <c r="E33" s="80" t="n">
        <v>3234</v>
      </c>
      <c r="F33" s="80" t="n">
        <v>1236</v>
      </c>
      <c r="G33" s="80" t="n">
        <v>1677</v>
      </c>
      <c r="H33" s="80" t="n">
        <v>2616</v>
      </c>
      <c r="I33" s="80" t="n">
        <v>4252</v>
      </c>
      <c r="J33" s="80" t="n">
        <v>559</v>
      </c>
      <c r="K33" s="80" t="n">
        <v>617</v>
      </c>
      <c r="L33" s="80" t="n">
        <v>1451</v>
      </c>
      <c r="M33" s="80" t="n">
        <v>1145</v>
      </c>
    </row>
    <row r="34" customFormat="false" ht="12" hidden="false" customHeight="true" outlineLevel="0" collapsed="false">
      <c r="A34" s="123" t="s">
        <v>266</v>
      </c>
      <c r="B34" s="80" t="n">
        <v>5569</v>
      </c>
      <c r="C34" s="80" t="n">
        <v>4159</v>
      </c>
      <c r="D34" s="80" t="n">
        <v>2572</v>
      </c>
      <c r="E34" s="80" t="n">
        <v>3728</v>
      </c>
      <c r="F34" s="80" t="n">
        <v>1466</v>
      </c>
      <c r="G34" s="80" t="n">
        <v>1837</v>
      </c>
      <c r="H34" s="80" t="n">
        <v>2843</v>
      </c>
      <c r="I34" s="80" t="n">
        <v>4008</v>
      </c>
      <c r="J34" s="80" t="n">
        <v>640</v>
      </c>
      <c r="K34" s="80" t="n">
        <v>758</v>
      </c>
      <c r="L34" s="80" t="n">
        <v>1214</v>
      </c>
      <c r="M34" s="80" t="n">
        <v>1373</v>
      </c>
    </row>
    <row r="35" customFormat="false" ht="12" hidden="false" customHeight="true" outlineLevel="0" collapsed="false">
      <c r="A35" s="123" t="s">
        <v>267</v>
      </c>
      <c r="B35" s="80" t="n">
        <v>4706</v>
      </c>
      <c r="C35" s="80" t="n">
        <v>3165</v>
      </c>
      <c r="D35" s="80" t="n">
        <v>1991</v>
      </c>
      <c r="E35" s="80" t="n">
        <v>3508</v>
      </c>
      <c r="F35" s="80" t="n">
        <v>1509</v>
      </c>
      <c r="G35" s="80" t="n">
        <v>1751</v>
      </c>
      <c r="H35" s="80" t="n">
        <v>2895</v>
      </c>
      <c r="I35" s="80" t="n">
        <v>3499</v>
      </c>
      <c r="J35" s="80" t="n">
        <v>603</v>
      </c>
      <c r="K35" s="80" t="n">
        <v>700</v>
      </c>
      <c r="L35" s="80" t="n">
        <v>1074</v>
      </c>
      <c r="M35" s="80" t="n">
        <v>1527</v>
      </c>
    </row>
    <row r="36" customFormat="false" ht="12" hidden="false" customHeight="true" outlineLevel="0" collapsed="false">
      <c r="A36" s="123" t="s">
        <v>268</v>
      </c>
      <c r="B36" s="80" t="n">
        <v>3935</v>
      </c>
      <c r="C36" s="80" t="n">
        <v>2522</v>
      </c>
      <c r="D36" s="80" t="n">
        <v>1320</v>
      </c>
      <c r="E36" s="80" t="n">
        <v>3017</v>
      </c>
      <c r="F36" s="80" t="n">
        <v>1453</v>
      </c>
      <c r="G36" s="80" t="n">
        <v>1677</v>
      </c>
      <c r="H36" s="80" t="n">
        <v>2746</v>
      </c>
      <c r="I36" s="80" t="n">
        <v>2897</v>
      </c>
      <c r="J36" s="80" t="n">
        <v>507</v>
      </c>
      <c r="K36" s="80" t="n">
        <v>698</v>
      </c>
      <c r="L36" s="80" t="n">
        <v>996</v>
      </c>
      <c r="M36" s="80" t="n">
        <v>1258</v>
      </c>
    </row>
    <row r="37" customFormat="false" ht="12" hidden="false" customHeight="true" outlineLevel="0" collapsed="false">
      <c r="A37" s="123" t="s">
        <v>269</v>
      </c>
      <c r="B37" s="80" t="n">
        <v>3050</v>
      </c>
      <c r="C37" s="80" t="n">
        <v>1848</v>
      </c>
      <c r="D37" s="80" t="n">
        <v>756</v>
      </c>
      <c r="E37" s="80" t="n">
        <v>2447</v>
      </c>
      <c r="F37" s="80" t="n">
        <v>1302</v>
      </c>
      <c r="G37" s="80" t="n">
        <v>1338</v>
      </c>
      <c r="H37" s="80" t="n">
        <v>2127</v>
      </c>
      <c r="I37" s="80" t="n">
        <v>2499</v>
      </c>
      <c r="J37" s="80" t="n">
        <v>336</v>
      </c>
      <c r="K37" s="80" t="n">
        <v>513</v>
      </c>
      <c r="L37" s="80" t="n">
        <v>768</v>
      </c>
      <c r="M37" s="80" t="n">
        <v>934</v>
      </c>
    </row>
    <row r="38" customFormat="false" ht="12" hidden="false" customHeight="true" outlineLevel="0" collapsed="false">
      <c r="A38" s="123" t="s">
        <v>270</v>
      </c>
      <c r="B38" s="80" t="n">
        <v>2106</v>
      </c>
      <c r="C38" s="80" t="n">
        <v>1184</v>
      </c>
      <c r="D38" s="80" t="n">
        <v>442</v>
      </c>
      <c r="E38" s="80" t="n">
        <v>1845</v>
      </c>
      <c r="F38" s="80" t="n">
        <v>1001</v>
      </c>
      <c r="G38" s="80" t="n">
        <v>1067</v>
      </c>
      <c r="H38" s="80" t="n">
        <v>1579</v>
      </c>
      <c r="I38" s="80" t="n">
        <v>1645</v>
      </c>
      <c r="J38" s="80" t="n">
        <v>194</v>
      </c>
      <c r="K38" s="80" t="n">
        <v>320</v>
      </c>
      <c r="L38" s="80" t="n">
        <v>539</v>
      </c>
      <c r="M38" s="80" t="n">
        <v>732</v>
      </c>
    </row>
    <row r="39" customFormat="false" ht="12" hidden="false" customHeight="true" outlineLevel="0" collapsed="false">
      <c r="A39" s="123" t="s">
        <v>271</v>
      </c>
      <c r="B39" s="80" t="n">
        <v>1799</v>
      </c>
      <c r="C39" s="80" t="n">
        <v>968</v>
      </c>
      <c r="D39" s="80" t="n">
        <v>303</v>
      </c>
      <c r="E39" s="80" t="n">
        <v>1894</v>
      </c>
      <c r="F39" s="80" t="n">
        <v>941</v>
      </c>
      <c r="G39" s="80" t="n">
        <v>890</v>
      </c>
      <c r="H39" s="80" t="n">
        <v>1593</v>
      </c>
      <c r="I39" s="80" t="n">
        <v>1498</v>
      </c>
      <c r="J39" s="80" t="n">
        <v>143</v>
      </c>
      <c r="K39" s="80" t="n">
        <v>236</v>
      </c>
      <c r="L39" s="80" t="n">
        <v>337</v>
      </c>
      <c r="M39" s="80" t="n">
        <v>699</v>
      </c>
    </row>
    <row r="40" customFormat="false" ht="12" hidden="false" customHeight="true" outlineLevel="0" collapsed="false">
      <c r="A40" s="123" t="s">
        <v>272</v>
      </c>
      <c r="B40" s="80" t="n">
        <v>1910</v>
      </c>
      <c r="C40" s="80" t="n">
        <v>1056</v>
      </c>
      <c r="D40" s="80" t="n">
        <v>187</v>
      </c>
      <c r="E40" s="80" t="n">
        <v>1701</v>
      </c>
      <c r="F40" s="80" t="n">
        <v>889</v>
      </c>
      <c r="G40" s="80" t="n">
        <v>931</v>
      </c>
      <c r="H40" s="80" t="n">
        <v>1634</v>
      </c>
      <c r="I40" s="80" t="n">
        <v>1558</v>
      </c>
      <c r="J40" s="80" t="n">
        <v>92</v>
      </c>
      <c r="K40" s="80" t="n">
        <v>127</v>
      </c>
      <c r="L40" s="80" t="n">
        <v>154</v>
      </c>
      <c r="M40" s="80" t="n">
        <v>733</v>
      </c>
    </row>
    <row r="41" customFormat="false" ht="12" hidden="false" customHeight="true" outlineLevel="0" collapsed="false">
      <c r="A41" s="123" t="s">
        <v>273</v>
      </c>
      <c r="B41" s="80" t="n">
        <v>1363</v>
      </c>
      <c r="C41" s="80" t="n">
        <v>880</v>
      </c>
      <c r="D41" s="80" t="n">
        <v>136</v>
      </c>
      <c r="E41" s="80" t="n">
        <v>1072</v>
      </c>
      <c r="F41" s="80" t="n">
        <v>482</v>
      </c>
      <c r="G41" s="80" t="n">
        <v>611</v>
      </c>
      <c r="H41" s="80" t="n">
        <v>1061</v>
      </c>
      <c r="I41" s="80" t="n">
        <v>1047</v>
      </c>
      <c r="J41" s="80" t="n">
        <v>58</v>
      </c>
      <c r="K41" s="80" t="n">
        <v>46</v>
      </c>
      <c r="L41" s="80" t="n">
        <v>106</v>
      </c>
      <c r="M41" s="80" t="n">
        <v>433</v>
      </c>
    </row>
    <row r="42" customFormat="false" ht="12" hidden="false" customHeight="true" outlineLevel="0" collapsed="false">
      <c r="A42" s="123" t="s">
        <v>274</v>
      </c>
      <c r="B42" s="80" t="n">
        <v>926</v>
      </c>
      <c r="C42" s="80" t="n">
        <v>582</v>
      </c>
      <c r="D42" s="80" t="n">
        <v>63</v>
      </c>
      <c r="E42" s="80" t="n">
        <v>804</v>
      </c>
      <c r="F42" s="80" t="n">
        <v>296</v>
      </c>
      <c r="G42" s="80" t="n">
        <v>370</v>
      </c>
      <c r="H42" s="80" t="n">
        <v>718</v>
      </c>
      <c r="I42" s="80" t="n">
        <v>772</v>
      </c>
      <c r="J42" s="80" t="n">
        <v>52</v>
      </c>
      <c r="K42" s="80" t="n">
        <v>47</v>
      </c>
      <c r="L42" s="80" t="n">
        <v>61</v>
      </c>
      <c r="M42" s="80" t="n">
        <v>251</v>
      </c>
    </row>
    <row r="43" customFormat="false" ht="12" hidden="false" customHeight="true" outlineLevel="0" collapsed="false">
      <c r="A43" s="123" t="s">
        <v>275</v>
      </c>
      <c r="B43" s="80" t="n">
        <v>416</v>
      </c>
      <c r="C43" s="80" t="n">
        <v>299</v>
      </c>
      <c r="D43" s="80" t="n">
        <v>51</v>
      </c>
      <c r="E43" s="80" t="n">
        <v>450</v>
      </c>
      <c r="F43" s="80" t="n">
        <v>199</v>
      </c>
      <c r="G43" s="80" t="n">
        <v>241</v>
      </c>
      <c r="H43" s="80" t="n">
        <v>426</v>
      </c>
      <c r="I43" s="80" t="n">
        <v>375</v>
      </c>
      <c r="J43" s="80" t="n">
        <v>27</v>
      </c>
      <c r="K43" s="80" t="n">
        <v>28</v>
      </c>
      <c r="L43" s="80" t="n">
        <v>46</v>
      </c>
      <c r="M43" s="80" t="n">
        <v>127</v>
      </c>
    </row>
    <row r="44" customFormat="false" ht="12" hidden="false" customHeight="true" outlineLevel="0" collapsed="false">
      <c r="A44" s="123" t="s">
        <v>276</v>
      </c>
      <c r="B44" s="80" t="n">
        <v>169</v>
      </c>
      <c r="C44" s="80" t="n">
        <v>120</v>
      </c>
      <c r="D44" s="80" t="n">
        <v>21</v>
      </c>
      <c r="E44" s="80" t="n">
        <v>307</v>
      </c>
      <c r="F44" s="80" t="n">
        <v>87</v>
      </c>
      <c r="G44" s="80" t="n">
        <v>148</v>
      </c>
      <c r="H44" s="80" t="n">
        <v>231</v>
      </c>
      <c r="I44" s="80" t="n">
        <v>102</v>
      </c>
      <c r="J44" s="80" t="n">
        <v>12</v>
      </c>
      <c r="K44" s="80" t="n">
        <v>14</v>
      </c>
      <c r="L44" s="80" t="n">
        <v>19</v>
      </c>
      <c r="M44" s="80" t="n">
        <v>42</v>
      </c>
    </row>
    <row r="45" customFormat="false" ht="12" hidden="false" customHeight="true" outlineLevel="0" collapsed="false">
      <c r="A45" s="123" t="s">
        <v>277</v>
      </c>
      <c r="B45" s="80" t="n">
        <v>53</v>
      </c>
      <c r="C45" s="80" t="n">
        <v>53</v>
      </c>
      <c r="D45" s="80" t="n">
        <v>12</v>
      </c>
      <c r="E45" s="80" t="n">
        <v>247</v>
      </c>
      <c r="F45" s="80" t="n">
        <v>35</v>
      </c>
      <c r="G45" s="80" t="n">
        <v>104</v>
      </c>
      <c r="H45" s="80" t="n">
        <v>105</v>
      </c>
      <c r="I45" s="80" t="n">
        <v>16</v>
      </c>
      <c r="J45" s="80" t="n">
        <v>18</v>
      </c>
      <c r="K45" s="80" t="n">
        <v>25</v>
      </c>
      <c r="L45" s="80" t="n">
        <v>11</v>
      </c>
      <c r="M45" s="80" t="n">
        <v>4</v>
      </c>
    </row>
    <row r="46" customFormat="false" ht="12" hidden="false" customHeight="true" outlineLevel="0" collapsed="false">
      <c r="A46" s="123" t="s">
        <v>278</v>
      </c>
      <c r="B46" s="80" t="n">
        <v>23</v>
      </c>
      <c r="C46" s="80" t="n">
        <v>13</v>
      </c>
      <c r="D46" s="80" t="n">
        <v>36</v>
      </c>
      <c r="E46" s="80" t="n">
        <v>193</v>
      </c>
      <c r="F46" s="80" t="n">
        <v>9</v>
      </c>
      <c r="G46" s="80" t="n">
        <v>147</v>
      </c>
      <c r="H46" s="80" t="n">
        <v>129</v>
      </c>
      <c r="I46" s="80" t="n">
        <v>10</v>
      </c>
      <c r="J46" s="80" t="n">
        <v>10</v>
      </c>
      <c r="K46" s="80" t="n">
        <v>24</v>
      </c>
      <c r="L46" s="80" t="n">
        <v>25</v>
      </c>
      <c r="M46" s="80" t="n">
        <v>26</v>
      </c>
    </row>
    <row r="47" s="139" customFormat="true" ht="12" hidden="false" customHeight="true" outlineLevel="0" collapsed="false">
      <c r="A47" s="120" t="s">
        <v>280</v>
      </c>
      <c r="B47" s="106" t="n">
        <v>44579</v>
      </c>
      <c r="C47" s="106" t="n">
        <v>28670</v>
      </c>
      <c r="D47" s="106" t="n">
        <v>13290</v>
      </c>
      <c r="E47" s="106" t="n">
        <v>30326</v>
      </c>
      <c r="F47" s="106" t="n">
        <v>14132</v>
      </c>
      <c r="G47" s="106" t="n">
        <v>16421</v>
      </c>
      <c r="H47" s="106" t="n">
        <v>26602</v>
      </c>
      <c r="I47" s="106" t="n">
        <v>33478</v>
      </c>
      <c r="J47" s="106" t="n">
        <v>4198</v>
      </c>
      <c r="K47" s="106" t="n">
        <v>5812</v>
      </c>
      <c r="L47" s="106" t="n">
        <v>10119</v>
      </c>
      <c r="M47" s="106" t="n">
        <v>12844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7.7"/>
    <col collapsed="false" customWidth="true" hidden="false" outlineLevel="0" max="3" min="3" style="110" width="7.85"/>
    <col collapsed="false" customWidth="true" hidden="false" outlineLevel="0" max="6" min="4" style="110" width="6.7"/>
    <col collapsed="false" customWidth="true" hidden="false" outlineLevel="0" max="7" min="7" style="111" width="6.7"/>
    <col collapsed="false" customWidth="true" hidden="false" outlineLevel="0" max="8" min="8" style="110" width="7.85"/>
    <col collapsed="false" customWidth="true" hidden="false" outlineLevel="0" max="12" min="9" style="110" width="6.7"/>
    <col collapsed="false" customWidth="true" hidden="false" outlineLevel="0" max="13" min="13" style="110" width="6.56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2.75" hidden="false" customHeight="true" outlineLevel="0" collapsed="false">
      <c r="A3" s="126" t="s">
        <v>252</v>
      </c>
      <c r="B3" s="133" t="s">
        <v>147</v>
      </c>
      <c r="C3" s="143" t="s">
        <v>283</v>
      </c>
      <c r="D3" s="143"/>
      <c r="E3" s="143"/>
      <c r="F3" s="143"/>
      <c r="G3" s="143"/>
      <c r="H3" s="143" t="s">
        <v>284</v>
      </c>
      <c r="I3" s="143"/>
      <c r="J3" s="143"/>
      <c r="K3" s="143"/>
      <c r="L3" s="143"/>
      <c r="M3" s="135" t="s">
        <v>285</v>
      </c>
    </row>
    <row r="4" customFormat="false" ht="33" hidden="false" customHeight="true" outlineLevel="0" collapsed="false">
      <c r="A4" s="126"/>
      <c r="B4" s="133"/>
      <c r="C4" s="115" t="s">
        <v>126</v>
      </c>
      <c r="D4" s="115" t="s">
        <v>286</v>
      </c>
      <c r="E4" s="115" t="s">
        <v>287</v>
      </c>
      <c r="F4" s="115" t="s">
        <v>288</v>
      </c>
      <c r="G4" s="115" t="s">
        <v>289</v>
      </c>
      <c r="H4" s="115" t="s">
        <v>126</v>
      </c>
      <c r="I4" s="115" t="s">
        <v>286</v>
      </c>
      <c r="J4" s="115" t="s">
        <v>287</v>
      </c>
      <c r="K4" s="115" t="s">
        <v>288</v>
      </c>
      <c r="L4" s="115" t="s">
        <v>289</v>
      </c>
      <c r="M4" s="135"/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customFormat="false" ht="12" hidden="false" customHeight="true" outlineLevel="0" collapsed="false">
      <c r="A6" s="138" t="s">
        <v>260</v>
      </c>
      <c r="B6" s="80" t="n">
        <v>160885</v>
      </c>
      <c r="C6" s="80" t="n">
        <v>82842</v>
      </c>
      <c r="D6" s="80" t="n">
        <v>82842</v>
      </c>
      <c r="E6" s="80" t="n">
        <v>0</v>
      </c>
      <c r="F6" s="80" t="n">
        <v>0</v>
      </c>
      <c r="G6" s="80" t="n">
        <v>0</v>
      </c>
      <c r="H6" s="80" t="n">
        <v>78043</v>
      </c>
      <c r="I6" s="80" t="n">
        <v>78043</v>
      </c>
      <c r="J6" s="80" t="n">
        <v>0</v>
      </c>
      <c r="K6" s="80" t="n">
        <v>0</v>
      </c>
      <c r="L6" s="80" t="n">
        <v>0</v>
      </c>
      <c r="M6" s="144" t="n">
        <v>942.1</v>
      </c>
    </row>
    <row r="7" customFormat="false" ht="12" hidden="false" customHeight="true" outlineLevel="0" collapsed="false">
      <c r="A7" s="123" t="s">
        <v>261</v>
      </c>
      <c r="B7" s="80" t="n">
        <v>138328</v>
      </c>
      <c r="C7" s="80" t="n">
        <v>71002</v>
      </c>
      <c r="D7" s="80" t="n">
        <v>71002</v>
      </c>
      <c r="E7" s="80" t="n">
        <v>0</v>
      </c>
      <c r="F7" s="80" t="n">
        <v>0</v>
      </c>
      <c r="G7" s="80" t="n">
        <v>0</v>
      </c>
      <c r="H7" s="80" t="n">
        <v>67326</v>
      </c>
      <c r="I7" s="80" t="n">
        <v>67326</v>
      </c>
      <c r="J7" s="80" t="n">
        <v>0</v>
      </c>
      <c r="K7" s="80" t="n">
        <v>0</v>
      </c>
      <c r="L7" s="80" t="n">
        <v>0</v>
      </c>
      <c r="M7" s="144" t="n">
        <v>948.2</v>
      </c>
    </row>
    <row r="8" customFormat="false" ht="12" hidden="false" customHeight="true" outlineLevel="0" collapsed="false">
      <c r="A8" s="123" t="s">
        <v>262</v>
      </c>
      <c r="B8" s="80" t="n">
        <v>133246</v>
      </c>
      <c r="C8" s="80" t="n">
        <v>68201</v>
      </c>
      <c r="D8" s="80" t="n">
        <v>68201</v>
      </c>
      <c r="E8" s="80" t="n">
        <v>0</v>
      </c>
      <c r="F8" s="80" t="n">
        <v>0</v>
      </c>
      <c r="G8" s="80" t="n">
        <v>0</v>
      </c>
      <c r="H8" s="80" t="n">
        <v>65045</v>
      </c>
      <c r="I8" s="80" t="n">
        <v>65043</v>
      </c>
      <c r="J8" s="80" t="n">
        <v>2</v>
      </c>
      <c r="K8" s="80" t="n">
        <v>0</v>
      </c>
      <c r="L8" s="80" t="n">
        <v>0</v>
      </c>
      <c r="M8" s="144" t="n">
        <v>953.7</v>
      </c>
      <c r="P8" s="145"/>
    </row>
    <row r="9" customFormat="false" ht="12" hidden="false" customHeight="true" outlineLevel="0" collapsed="false">
      <c r="A9" s="123" t="s">
        <v>263</v>
      </c>
      <c r="B9" s="80" t="n">
        <v>134358</v>
      </c>
      <c r="C9" s="80" t="n">
        <v>68541</v>
      </c>
      <c r="D9" s="80" t="n">
        <v>68502</v>
      </c>
      <c r="E9" s="80" t="n">
        <v>39</v>
      </c>
      <c r="F9" s="80" t="n">
        <v>0</v>
      </c>
      <c r="G9" s="80" t="n">
        <v>0</v>
      </c>
      <c r="H9" s="80" t="n">
        <v>65817</v>
      </c>
      <c r="I9" s="80" t="n">
        <v>65533</v>
      </c>
      <c r="J9" s="80" t="n">
        <v>282</v>
      </c>
      <c r="K9" s="80" t="n">
        <v>0</v>
      </c>
      <c r="L9" s="80" t="n">
        <v>2</v>
      </c>
      <c r="M9" s="144" t="n">
        <v>960.3</v>
      </c>
      <c r="P9" s="145"/>
    </row>
    <row r="10" customFormat="false" ht="12" hidden="false" customHeight="true" outlineLevel="0" collapsed="false">
      <c r="A10" s="123" t="s">
        <v>264</v>
      </c>
      <c r="B10" s="80" t="n">
        <v>231178</v>
      </c>
      <c r="C10" s="80" t="n">
        <v>112278</v>
      </c>
      <c r="D10" s="80" t="n">
        <v>110167</v>
      </c>
      <c r="E10" s="80" t="n">
        <v>2006</v>
      </c>
      <c r="F10" s="80" t="n">
        <v>3</v>
      </c>
      <c r="G10" s="80" t="n">
        <v>102</v>
      </c>
      <c r="H10" s="80" t="n">
        <v>118900</v>
      </c>
      <c r="I10" s="80" t="n">
        <v>113449</v>
      </c>
      <c r="J10" s="80" t="n">
        <v>5143</v>
      </c>
      <c r="K10" s="80" t="n">
        <v>8</v>
      </c>
      <c r="L10" s="80" t="n">
        <v>300</v>
      </c>
      <c r="M10" s="144" t="n">
        <v>1059</v>
      </c>
    </row>
    <row r="11" customFormat="false" ht="12" hidden="false" customHeight="true" outlineLevel="0" collapsed="false">
      <c r="A11" s="123" t="s">
        <v>265</v>
      </c>
      <c r="B11" s="80" t="n">
        <v>284687</v>
      </c>
      <c r="C11" s="80" t="n">
        <v>140575</v>
      </c>
      <c r="D11" s="80" t="n">
        <v>127581</v>
      </c>
      <c r="E11" s="80" t="n">
        <v>11943</v>
      </c>
      <c r="F11" s="80" t="n">
        <v>25</v>
      </c>
      <c r="G11" s="80" t="n">
        <v>1026</v>
      </c>
      <c r="H11" s="80" t="n">
        <v>144112</v>
      </c>
      <c r="I11" s="80" t="n">
        <v>122147</v>
      </c>
      <c r="J11" s="80" t="n">
        <v>19690</v>
      </c>
      <c r="K11" s="80" t="n">
        <v>93</v>
      </c>
      <c r="L11" s="80" t="n">
        <v>2182</v>
      </c>
      <c r="M11" s="144" t="n">
        <v>1025.2</v>
      </c>
    </row>
    <row r="12" customFormat="false" ht="12" hidden="false" customHeight="true" outlineLevel="0" collapsed="false">
      <c r="A12" s="123" t="s">
        <v>266</v>
      </c>
      <c r="B12" s="80" t="n">
        <v>276989</v>
      </c>
      <c r="C12" s="80" t="n">
        <v>141188</v>
      </c>
      <c r="D12" s="80" t="n">
        <v>110838</v>
      </c>
      <c r="E12" s="80" t="n">
        <v>26149</v>
      </c>
      <c r="F12" s="80" t="n">
        <v>84</v>
      </c>
      <c r="G12" s="80" t="n">
        <v>4117</v>
      </c>
      <c r="H12" s="80" t="n">
        <v>135801</v>
      </c>
      <c r="I12" s="80" t="n">
        <v>94376</v>
      </c>
      <c r="J12" s="80" t="n">
        <v>35063</v>
      </c>
      <c r="K12" s="80" t="n">
        <v>263</v>
      </c>
      <c r="L12" s="80" t="n">
        <v>6099</v>
      </c>
      <c r="M12" s="144" t="n">
        <v>961.8</v>
      </c>
    </row>
    <row r="13" customFormat="false" ht="12" hidden="false" customHeight="true" outlineLevel="0" collapsed="false">
      <c r="A13" s="123" t="s">
        <v>267</v>
      </c>
      <c r="B13" s="80" t="n">
        <v>232551</v>
      </c>
      <c r="C13" s="80" t="n">
        <v>120445</v>
      </c>
      <c r="D13" s="80" t="n">
        <v>79611</v>
      </c>
      <c r="E13" s="80" t="n">
        <v>32184</v>
      </c>
      <c r="F13" s="80" t="n">
        <v>171</v>
      </c>
      <c r="G13" s="80" t="n">
        <v>8479</v>
      </c>
      <c r="H13" s="80" t="n">
        <v>112106</v>
      </c>
      <c r="I13" s="80" t="n">
        <v>62691</v>
      </c>
      <c r="J13" s="80" t="n">
        <v>38316</v>
      </c>
      <c r="K13" s="80" t="n">
        <v>618</v>
      </c>
      <c r="L13" s="80" t="n">
        <v>10481</v>
      </c>
      <c r="M13" s="144" t="n">
        <v>930.8</v>
      </c>
    </row>
    <row r="14" customFormat="false" ht="12" hidden="false" customHeight="true" outlineLevel="0" collapsed="false">
      <c r="A14" s="123" t="s">
        <v>268</v>
      </c>
      <c r="B14" s="80" t="n">
        <v>270099</v>
      </c>
      <c r="C14" s="80" t="n">
        <v>140902</v>
      </c>
      <c r="D14" s="80" t="n">
        <v>78577</v>
      </c>
      <c r="E14" s="80" t="n">
        <v>44219</v>
      </c>
      <c r="F14" s="80" t="n">
        <v>470</v>
      </c>
      <c r="G14" s="80" t="n">
        <v>17636</v>
      </c>
      <c r="H14" s="80" t="n">
        <v>129197</v>
      </c>
      <c r="I14" s="80" t="n">
        <v>57212</v>
      </c>
      <c r="J14" s="80" t="n">
        <v>50960</v>
      </c>
      <c r="K14" s="80" t="n">
        <v>1309</v>
      </c>
      <c r="L14" s="80" t="n">
        <v>19716</v>
      </c>
      <c r="M14" s="144" t="n">
        <v>916.9</v>
      </c>
    </row>
    <row r="15" customFormat="false" ht="12" hidden="false" customHeight="true" outlineLevel="0" collapsed="false">
      <c r="A15" s="123" t="s">
        <v>269</v>
      </c>
      <c r="B15" s="80" t="n">
        <v>307041</v>
      </c>
      <c r="C15" s="80" t="n">
        <v>158015</v>
      </c>
      <c r="D15" s="80" t="n">
        <v>67461</v>
      </c>
      <c r="E15" s="80" t="n">
        <v>61424</v>
      </c>
      <c r="F15" s="80" t="n">
        <v>954</v>
      </c>
      <c r="G15" s="80" t="n">
        <v>28176</v>
      </c>
      <c r="H15" s="80" t="n">
        <v>149026</v>
      </c>
      <c r="I15" s="80" t="n">
        <v>47900</v>
      </c>
      <c r="J15" s="80" t="n">
        <v>67231</v>
      </c>
      <c r="K15" s="80" t="n">
        <v>2977</v>
      </c>
      <c r="L15" s="80" t="n">
        <v>30918</v>
      </c>
      <c r="M15" s="144" t="n">
        <v>943.1</v>
      </c>
    </row>
    <row r="16" customFormat="false" ht="12" hidden="false" customHeight="true" outlineLevel="0" collapsed="false">
      <c r="A16" s="123" t="s">
        <v>270</v>
      </c>
      <c r="B16" s="80" t="n">
        <v>253595</v>
      </c>
      <c r="C16" s="80" t="n">
        <v>129132</v>
      </c>
      <c r="D16" s="80" t="n">
        <v>38309</v>
      </c>
      <c r="E16" s="80" t="n">
        <v>61076</v>
      </c>
      <c r="F16" s="80" t="n">
        <v>1461</v>
      </c>
      <c r="G16" s="80" t="n">
        <v>28286</v>
      </c>
      <c r="H16" s="80" t="n">
        <v>124463</v>
      </c>
      <c r="I16" s="80" t="n">
        <v>26672</v>
      </c>
      <c r="J16" s="80" t="n">
        <v>64181</v>
      </c>
      <c r="K16" s="80" t="n">
        <v>4805</v>
      </c>
      <c r="L16" s="80" t="n">
        <v>28805</v>
      </c>
      <c r="M16" s="144" t="n">
        <v>963.8</v>
      </c>
    </row>
    <row r="17" customFormat="false" ht="12" hidden="false" customHeight="true" outlineLevel="0" collapsed="false">
      <c r="A17" s="123" t="s">
        <v>271</v>
      </c>
      <c r="B17" s="80" t="n">
        <v>215153</v>
      </c>
      <c r="C17" s="80" t="n">
        <v>105508</v>
      </c>
      <c r="D17" s="80" t="n">
        <v>22204</v>
      </c>
      <c r="E17" s="80" t="n">
        <v>58328</v>
      </c>
      <c r="F17" s="80" t="n">
        <v>2198</v>
      </c>
      <c r="G17" s="80" t="n">
        <v>22778</v>
      </c>
      <c r="H17" s="80" t="n">
        <v>109645</v>
      </c>
      <c r="I17" s="80" t="n">
        <v>16233</v>
      </c>
      <c r="J17" s="80" t="n">
        <v>61468</v>
      </c>
      <c r="K17" s="80" t="n">
        <v>7616</v>
      </c>
      <c r="L17" s="80" t="n">
        <v>24328</v>
      </c>
      <c r="M17" s="144" t="n">
        <v>1039.2</v>
      </c>
    </row>
    <row r="18" customFormat="false" ht="12" hidden="false" customHeight="true" outlineLevel="0" collapsed="false">
      <c r="A18" s="123" t="s">
        <v>272</v>
      </c>
      <c r="B18" s="80" t="n">
        <v>200495</v>
      </c>
      <c r="C18" s="80" t="n">
        <v>95593</v>
      </c>
      <c r="D18" s="80" t="n">
        <v>14698</v>
      </c>
      <c r="E18" s="80" t="n">
        <v>59593</v>
      </c>
      <c r="F18" s="80" t="n">
        <v>3142</v>
      </c>
      <c r="G18" s="80" t="n">
        <v>18160</v>
      </c>
      <c r="H18" s="80" t="n">
        <v>104902</v>
      </c>
      <c r="I18" s="80" t="n">
        <v>11054</v>
      </c>
      <c r="J18" s="80" t="n">
        <v>60615</v>
      </c>
      <c r="K18" s="80" t="n">
        <v>11381</v>
      </c>
      <c r="L18" s="80" t="n">
        <v>21852</v>
      </c>
      <c r="M18" s="144" t="n">
        <v>1097.4</v>
      </c>
    </row>
    <row r="19" customFormat="false" ht="12" hidden="false" customHeight="true" outlineLevel="0" collapsed="false">
      <c r="A19" s="123" t="s">
        <v>273</v>
      </c>
      <c r="B19" s="80" t="n">
        <v>181886</v>
      </c>
      <c r="C19" s="80" t="n">
        <v>87214</v>
      </c>
      <c r="D19" s="80" t="n">
        <v>9885</v>
      </c>
      <c r="E19" s="80" t="n">
        <v>59240</v>
      </c>
      <c r="F19" s="80" t="n">
        <v>4677</v>
      </c>
      <c r="G19" s="80" t="n">
        <v>13412</v>
      </c>
      <c r="H19" s="80" t="n">
        <v>94672</v>
      </c>
      <c r="I19" s="80" t="n">
        <v>6958</v>
      </c>
      <c r="J19" s="80" t="n">
        <v>53380</v>
      </c>
      <c r="K19" s="80" t="n">
        <v>15968</v>
      </c>
      <c r="L19" s="80" t="n">
        <v>18366</v>
      </c>
      <c r="M19" s="144" t="n">
        <v>1085.5</v>
      </c>
    </row>
    <row r="20" customFormat="false" ht="12" hidden="false" customHeight="true" outlineLevel="0" collapsed="false">
      <c r="A20" s="123" t="s">
        <v>274</v>
      </c>
      <c r="B20" s="80" t="n">
        <v>202457</v>
      </c>
      <c r="C20" s="80" t="n">
        <v>92982</v>
      </c>
      <c r="D20" s="80" t="n">
        <v>7783</v>
      </c>
      <c r="E20" s="80" t="n">
        <v>66564</v>
      </c>
      <c r="F20" s="80" t="n">
        <v>7692</v>
      </c>
      <c r="G20" s="80" t="n">
        <v>10943</v>
      </c>
      <c r="H20" s="80" t="n">
        <v>109475</v>
      </c>
      <c r="I20" s="80" t="n">
        <v>7410</v>
      </c>
      <c r="J20" s="80" t="n">
        <v>56364</v>
      </c>
      <c r="K20" s="80" t="n">
        <v>27565</v>
      </c>
      <c r="L20" s="80" t="n">
        <v>18136</v>
      </c>
      <c r="M20" s="144" t="n">
        <v>1177.4</v>
      </c>
    </row>
    <row r="21" customFormat="false" ht="12" hidden="false" customHeight="true" outlineLevel="0" collapsed="false">
      <c r="A21" s="123" t="s">
        <v>275</v>
      </c>
      <c r="B21" s="80" t="n">
        <v>128785</v>
      </c>
      <c r="C21" s="80" t="n">
        <v>55221</v>
      </c>
      <c r="D21" s="80" t="n">
        <v>3017</v>
      </c>
      <c r="E21" s="80" t="n">
        <v>40403</v>
      </c>
      <c r="F21" s="80" t="n">
        <v>7045</v>
      </c>
      <c r="G21" s="80" t="n">
        <v>4756</v>
      </c>
      <c r="H21" s="80" t="n">
        <v>73564</v>
      </c>
      <c r="I21" s="80" t="n">
        <v>5057</v>
      </c>
      <c r="J21" s="80" t="n">
        <v>30377</v>
      </c>
      <c r="K21" s="80" t="n">
        <v>28173</v>
      </c>
      <c r="L21" s="80" t="n">
        <v>9957</v>
      </c>
      <c r="M21" s="144" t="n">
        <v>1332.2</v>
      </c>
    </row>
    <row r="22" customFormat="false" ht="12" hidden="false" customHeight="true" outlineLevel="0" collapsed="false">
      <c r="A22" s="123" t="s">
        <v>276</v>
      </c>
      <c r="B22" s="80" t="n">
        <v>78100</v>
      </c>
      <c r="C22" s="80" t="n">
        <v>29585</v>
      </c>
      <c r="D22" s="80" t="n">
        <v>1301</v>
      </c>
      <c r="E22" s="80" t="n">
        <v>20105</v>
      </c>
      <c r="F22" s="80" t="n">
        <v>6251</v>
      </c>
      <c r="G22" s="80" t="n">
        <v>1928</v>
      </c>
      <c r="H22" s="80" t="n">
        <v>48515</v>
      </c>
      <c r="I22" s="80" t="n">
        <v>3929</v>
      </c>
      <c r="J22" s="80" t="n">
        <v>12899</v>
      </c>
      <c r="K22" s="80" t="n">
        <v>26027</v>
      </c>
      <c r="L22" s="80" t="n">
        <v>5660</v>
      </c>
      <c r="M22" s="144" t="n">
        <v>1639.9</v>
      </c>
    </row>
    <row r="23" customFormat="false" ht="12" hidden="false" customHeight="true" outlineLevel="0" collapsed="false">
      <c r="A23" s="123" t="s">
        <v>277</v>
      </c>
      <c r="B23" s="80" t="n">
        <v>44203</v>
      </c>
      <c r="C23" s="80" t="n">
        <v>11718</v>
      </c>
      <c r="D23" s="80" t="n">
        <v>550</v>
      </c>
      <c r="E23" s="80" t="n">
        <v>6791</v>
      </c>
      <c r="F23" s="80" t="n">
        <v>3746</v>
      </c>
      <c r="G23" s="80" t="n">
        <v>631</v>
      </c>
      <c r="H23" s="80" t="n">
        <v>32485</v>
      </c>
      <c r="I23" s="80" t="n">
        <v>3233</v>
      </c>
      <c r="J23" s="80" t="n">
        <v>4869</v>
      </c>
      <c r="K23" s="80" t="n">
        <v>21162</v>
      </c>
      <c r="L23" s="80" t="n">
        <v>3221</v>
      </c>
      <c r="M23" s="144" t="n">
        <v>2772.2</v>
      </c>
    </row>
    <row r="24" customFormat="false" ht="12" hidden="false" customHeight="true" outlineLevel="0" collapsed="false">
      <c r="A24" s="123" t="s">
        <v>278</v>
      </c>
      <c r="B24" s="80" t="n">
        <v>27836</v>
      </c>
      <c r="C24" s="80" t="n">
        <v>6703</v>
      </c>
      <c r="D24" s="80" t="n">
        <v>710</v>
      </c>
      <c r="E24" s="80" t="n">
        <v>2077</v>
      </c>
      <c r="F24" s="80" t="n">
        <v>3561</v>
      </c>
      <c r="G24" s="80" t="n">
        <v>355</v>
      </c>
      <c r="H24" s="80" t="n">
        <v>21133</v>
      </c>
      <c r="I24" s="80" t="n">
        <v>2770</v>
      </c>
      <c r="J24" s="80" t="n">
        <v>2054</v>
      </c>
      <c r="K24" s="80" t="n">
        <v>14898</v>
      </c>
      <c r="L24" s="80" t="n">
        <v>1411</v>
      </c>
      <c r="M24" s="144" t="n">
        <v>3152.8</v>
      </c>
    </row>
    <row r="25" s="139" customFormat="true" ht="12" hidden="false" customHeight="true" outlineLevel="0" collapsed="false">
      <c r="A25" s="120" t="s">
        <v>123</v>
      </c>
      <c r="B25" s="106" t="n">
        <v>3501872</v>
      </c>
      <c r="C25" s="106" t="n">
        <v>1717645</v>
      </c>
      <c r="D25" s="106" t="n">
        <v>963239</v>
      </c>
      <c r="E25" s="106" t="n">
        <v>552141</v>
      </c>
      <c r="F25" s="106" t="n">
        <v>41480</v>
      </c>
      <c r="G25" s="106" t="n">
        <v>160785</v>
      </c>
      <c r="H25" s="106" t="n">
        <v>1784227</v>
      </c>
      <c r="I25" s="106" t="n">
        <v>857036</v>
      </c>
      <c r="J25" s="106" t="n">
        <v>562894</v>
      </c>
      <c r="K25" s="106" t="n">
        <v>162863</v>
      </c>
      <c r="L25" s="106" t="n">
        <v>201434</v>
      </c>
      <c r="M25" s="146" t="n">
        <v>1038.8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80"/>
      <c r="C27" s="80"/>
      <c r="D27" s="80"/>
      <c r="F27" s="111"/>
      <c r="G27" s="117"/>
      <c r="H27" s="80"/>
      <c r="I27" s="80"/>
      <c r="J27" s="80"/>
    </row>
    <row r="28" customFormat="false" ht="12" hidden="false" customHeight="true" outlineLevel="0" collapsed="false">
      <c r="A28" s="117"/>
      <c r="B28" s="80"/>
      <c r="C28" s="80"/>
      <c r="D28" s="80"/>
      <c r="F28" s="111"/>
      <c r="G28" s="117"/>
      <c r="H28" s="80"/>
      <c r="I28" s="80"/>
      <c r="J28" s="80"/>
    </row>
    <row r="29" customFormat="false" ht="12.75" hidden="false" customHeight="true" outlineLevel="0" collapsed="false">
      <c r="A29" s="125" t="s">
        <v>29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15.75" hidden="false" customHeight="true" outlineLevel="0" collapsed="false">
      <c r="A31" s="126" t="s">
        <v>122</v>
      </c>
      <c r="B31" s="126"/>
      <c r="C31" s="126"/>
      <c r="D31" s="148" t="s">
        <v>291</v>
      </c>
      <c r="E31" s="148"/>
      <c r="F31" s="148"/>
      <c r="G31" s="148"/>
      <c r="H31" s="148"/>
      <c r="I31" s="148"/>
      <c r="J31" s="148"/>
      <c r="K31" s="148"/>
    </row>
    <row r="32" customFormat="false" ht="12.75" hidden="false" customHeight="true" outlineLevel="0" collapsed="false">
      <c r="A32" s="126"/>
      <c r="B32" s="126"/>
      <c r="C32" s="126"/>
      <c r="D32" s="149" t="n">
        <v>1991</v>
      </c>
      <c r="E32" s="149" t="n">
        <v>1995</v>
      </c>
      <c r="F32" s="149" t="n">
        <v>2000</v>
      </c>
      <c r="G32" s="149" t="n">
        <v>2005</v>
      </c>
      <c r="H32" s="149" t="n">
        <v>2008</v>
      </c>
      <c r="I32" s="92" t="n">
        <v>2009</v>
      </c>
      <c r="J32" s="92" t="n">
        <v>2010</v>
      </c>
      <c r="K32" s="92" t="n">
        <v>2011</v>
      </c>
    </row>
    <row r="33" customFormat="false" ht="12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17"/>
      <c r="K33" s="117"/>
    </row>
    <row r="34" customFormat="false" ht="12" hidden="false" customHeight="true" outlineLevel="0" collapsed="false">
      <c r="A34" s="103" t="s">
        <v>129</v>
      </c>
      <c r="B34" s="103"/>
      <c r="C34" s="103"/>
      <c r="D34" s="150" t="n">
        <v>37.8</v>
      </c>
      <c r="E34" s="151" t="n">
        <v>38.2</v>
      </c>
      <c r="F34" s="144" t="n">
        <v>39.1</v>
      </c>
      <c r="G34" s="144" t="n">
        <v>39.6</v>
      </c>
      <c r="H34" s="152" t="n">
        <v>39.6</v>
      </c>
      <c r="I34" s="151" t="n">
        <v>39.5</v>
      </c>
      <c r="J34" s="151" t="n">
        <v>39.3</v>
      </c>
      <c r="K34" s="151" t="n">
        <v>39.3</v>
      </c>
    </row>
    <row r="35" customFormat="false" ht="12" hidden="false" customHeight="true" outlineLevel="0" collapsed="false">
      <c r="A35" s="103" t="s">
        <v>130</v>
      </c>
      <c r="B35" s="103"/>
      <c r="C35" s="103"/>
      <c r="D35" s="150" t="n">
        <v>35.9</v>
      </c>
      <c r="E35" s="151" t="n">
        <v>36.4</v>
      </c>
      <c r="F35" s="144" t="n">
        <v>36.9</v>
      </c>
      <c r="G35" s="144" t="n">
        <v>37.1</v>
      </c>
      <c r="H35" s="152" t="n">
        <v>37.3</v>
      </c>
      <c r="I35" s="151" t="n">
        <v>37.2</v>
      </c>
      <c r="J35" s="151" t="n">
        <v>37.3</v>
      </c>
      <c r="K35" s="151" t="n">
        <v>37.4</v>
      </c>
    </row>
    <row r="36" customFormat="false" ht="12" hidden="false" customHeight="true" outlineLevel="0" collapsed="false">
      <c r="A36" s="103" t="s">
        <v>131</v>
      </c>
      <c r="B36" s="103"/>
      <c r="C36" s="103"/>
      <c r="D36" s="150" t="n">
        <v>39.4</v>
      </c>
      <c r="E36" s="151" t="n">
        <v>39.7</v>
      </c>
      <c r="F36" s="144" t="n">
        <v>39.6</v>
      </c>
      <c r="G36" s="144" t="n">
        <v>40.3</v>
      </c>
      <c r="H36" s="152" t="n">
        <v>40.5</v>
      </c>
      <c r="I36" s="151" t="n">
        <v>40.7</v>
      </c>
      <c r="J36" s="151" t="n">
        <v>40.8</v>
      </c>
      <c r="K36" s="151" t="n">
        <v>40.9</v>
      </c>
    </row>
    <row r="37" customFormat="false" ht="12" hidden="false" customHeight="true" outlineLevel="0" collapsed="false">
      <c r="A37" s="103" t="s">
        <v>132</v>
      </c>
      <c r="B37" s="103"/>
      <c r="C37" s="103"/>
      <c r="D37" s="150" t="n">
        <v>42.8</v>
      </c>
      <c r="E37" s="151" t="n">
        <v>43.2</v>
      </c>
      <c r="F37" s="144" t="n">
        <v>44</v>
      </c>
      <c r="G37" s="144" t="n">
        <v>45</v>
      </c>
      <c r="H37" s="152" t="n">
        <v>45.6</v>
      </c>
      <c r="I37" s="151" t="n">
        <v>45.7</v>
      </c>
      <c r="J37" s="151" t="n">
        <v>45.8</v>
      </c>
      <c r="K37" s="151" t="n">
        <v>46</v>
      </c>
    </row>
    <row r="38" customFormat="false" ht="12" hidden="false" customHeight="true" outlineLevel="0" collapsed="false">
      <c r="A38" s="103" t="s">
        <v>133</v>
      </c>
      <c r="B38" s="103"/>
      <c r="C38" s="103"/>
      <c r="D38" s="150" t="n">
        <v>41.2</v>
      </c>
      <c r="E38" s="151" t="n">
        <v>41.6</v>
      </c>
      <c r="F38" s="144" t="n">
        <v>42.4</v>
      </c>
      <c r="G38" s="144" t="n">
        <v>43.6</v>
      </c>
      <c r="H38" s="152" t="n">
        <v>44.3</v>
      </c>
      <c r="I38" s="151" t="n">
        <v>44.4</v>
      </c>
      <c r="J38" s="151" t="n">
        <v>44.5</v>
      </c>
      <c r="K38" s="151" t="n">
        <v>44.5</v>
      </c>
    </row>
    <row r="39" customFormat="false" ht="12" hidden="false" customHeight="true" outlineLevel="0" collapsed="false">
      <c r="A39" s="103" t="s">
        <v>134</v>
      </c>
      <c r="B39" s="103"/>
      <c r="C39" s="103"/>
      <c r="D39" s="150" t="n">
        <v>43.1</v>
      </c>
      <c r="E39" s="151" t="n">
        <v>43.2</v>
      </c>
      <c r="F39" s="144" t="n">
        <v>43.9</v>
      </c>
      <c r="G39" s="144" t="n">
        <v>44.9</v>
      </c>
      <c r="H39" s="152" t="n">
        <v>45.5</v>
      </c>
      <c r="I39" s="151" t="n">
        <v>45.7</v>
      </c>
      <c r="J39" s="151" t="n">
        <v>45.8</v>
      </c>
      <c r="K39" s="151" t="n">
        <v>46</v>
      </c>
    </row>
    <row r="40" customFormat="false" ht="12" hidden="false" customHeight="true" outlineLevel="0" collapsed="false">
      <c r="A40" s="103" t="s">
        <v>135</v>
      </c>
      <c r="B40" s="103"/>
      <c r="C40" s="103"/>
      <c r="D40" s="150" t="n">
        <v>41</v>
      </c>
      <c r="E40" s="151" t="n">
        <v>41.4</v>
      </c>
      <c r="F40" s="144" t="n">
        <v>42.2</v>
      </c>
      <c r="G40" s="144" t="n">
        <v>43.4</v>
      </c>
      <c r="H40" s="152" t="n">
        <v>44.1</v>
      </c>
      <c r="I40" s="151" t="n">
        <v>44.2</v>
      </c>
      <c r="J40" s="151" t="n">
        <v>44.3</v>
      </c>
      <c r="K40" s="151" t="n">
        <v>44.3</v>
      </c>
    </row>
    <row r="41" customFormat="false" ht="12" hidden="false" customHeight="true" outlineLevel="0" collapsed="false">
      <c r="A41" s="103" t="s">
        <v>136</v>
      </c>
      <c r="B41" s="103"/>
      <c r="C41" s="103"/>
      <c r="D41" s="150" t="n">
        <v>39.7</v>
      </c>
      <c r="E41" s="151" t="n">
        <v>39.6</v>
      </c>
      <c r="F41" s="144" t="n">
        <v>40.3</v>
      </c>
      <c r="G41" s="144" t="n">
        <v>41.1</v>
      </c>
      <c r="H41" s="152" t="n">
        <v>41.5</v>
      </c>
      <c r="I41" s="151" t="n">
        <v>41.5</v>
      </c>
      <c r="J41" s="151" t="n">
        <v>41.3</v>
      </c>
      <c r="K41" s="151" t="n">
        <v>41.3</v>
      </c>
    </row>
    <row r="42" customFormat="false" ht="12" hidden="false" customHeight="true" outlineLevel="0" collapsed="false">
      <c r="A42" s="103" t="s">
        <v>137</v>
      </c>
      <c r="B42" s="103"/>
      <c r="C42" s="103"/>
      <c r="D42" s="150" t="n">
        <v>41.7</v>
      </c>
      <c r="E42" s="151" t="n">
        <v>42.5</v>
      </c>
      <c r="F42" s="144" t="n">
        <v>43.1</v>
      </c>
      <c r="G42" s="144" t="n">
        <v>44.5</v>
      </c>
      <c r="H42" s="152" t="n">
        <v>45.1</v>
      </c>
      <c r="I42" s="151" t="n">
        <v>45.3</v>
      </c>
      <c r="J42" s="151" t="n">
        <v>45.4</v>
      </c>
      <c r="K42" s="151" t="n">
        <v>45.5</v>
      </c>
    </row>
    <row r="43" customFormat="false" ht="12" hidden="false" customHeight="true" outlineLevel="0" collapsed="false">
      <c r="A43" s="103" t="s">
        <v>138</v>
      </c>
      <c r="B43" s="103"/>
      <c r="C43" s="103"/>
      <c r="D43" s="150" t="n">
        <v>30.5</v>
      </c>
      <c r="E43" s="151" t="n">
        <v>33.4</v>
      </c>
      <c r="F43" s="144" t="n">
        <v>37.5</v>
      </c>
      <c r="G43" s="144" t="n">
        <v>40.7</v>
      </c>
      <c r="H43" s="152" t="n">
        <v>42.1</v>
      </c>
      <c r="I43" s="151" t="n">
        <v>42.4</v>
      </c>
      <c r="J43" s="151" t="n">
        <v>42.7</v>
      </c>
      <c r="K43" s="151" t="n">
        <v>42.9</v>
      </c>
    </row>
    <row r="44" customFormat="false" ht="12" hidden="false" customHeight="true" outlineLevel="0" collapsed="false">
      <c r="A44" s="103" t="s">
        <v>139</v>
      </c>
      <c r="B44" s="103"/>
      <c r="C44" s="103"/>
      <c r="D44" s="150" t="n">
        <v>35.9</v>
      </c>
      <c r="E44" s="151" t="n">
        <v>37.8</v>
      </c>
      <c r="F44" s="144" t="n">
        <v>40.4</v>
      </c>
      <c r="G44" s="144" t="n">
        <v>42.4</v>
      </c>
      <c r="H44" s="152" t="n">
        <v>43.1</v>
      </c>
      <c r="I44" s="151" t="n">
        <v>43.2</v>
      </c>
      <c r="J44" s="151" t="n">
        <v>43.3</v>
      </c>
      <c r="K44" s="151" t="n">
        <v>43.4</v>
      </c>
    </row>
    <row r="45" customFormat="false" ht="12" hidden="false" customHeight="true" outlineLevel="0" collapsed="false">
      <c r="A45" s="103" t="s">
        <v>140</v>
      </c>
      <c r="B45" s="103"/>
      <c r="C45" s="103"/>
      <c r="D45" s="150" t="n">
        <v>42.3</v>
      </c>
      <c r="E45" s="151" t="n">
        <v>42.2</v>
      </c>
      <c r="F45" s="144" t="n">
        <v>43.1</v>
      </c>
      <c r="G45" s="144" t="n">
        <v>44.2</v>
      </c>
      <c r="H45" s="152" t="n">
        <v>44.9</v>
      </c>
      <c r="I45" s="151" t="n">
        <v>45</v>
      </c>
      <c r="J45" s="151" t="n">
        <v>45.1</v>
      </c>
      <c r="K45" s="151" t="n">
        <v>45.1</v>
      </c>
    </row>
    <row r="46" customFormat="false" ht="16.5" hidden="false" customHeight="true" outlineLevel="0" collapsed="false">
      <c r="A46" s="153" t="s">
        <v>141</v>
      </c>
      <c r="B46" s="153"/>
      <c r="C46" s="153"/>
      <c r="D46" s="154" t="n">
        <v>39.2</v>
      </c>
      <c r="E46" s="155" t="n">
        <v>39.9</v>
      </c>
      <c r="F46" s="146" t="n">
        <v>41</v>
      </c>
      <c r="G46" s="146" t="n">
        <v>42.2</v>
      </c>
      <c r="H46" s="156" t="n">
        <v>42.7</v>
      </c>
      <c r="I46" s="155" t="n">
        <v>42.8</v>
      </c>
      <c r="J46" s="155" t="n">
        <v>42.8</v>
      </c>
      <c r="K46" s="155" t="n">
        <v>42.9</v>
      </c>
    </row>
    <row r="47" customFormat="false" ht="12" hidden="false" customHeight="true" outlineLevel="0" collapsed="false">
      <c r="A47" s="110"/>
      <c r="G47" s="110"/>
      <c r="H47" s="113"/>
      <c r="I47" s="113"/>
    </row>
    <row r="48" customFormat="false" ht="12" hidden="false" customHeight="true" outlineLevel="0" collapsed="false">
      <c r="G48" s="110"/>
      <c r="H48" s="113"/>
      <c r="I48" s="113"/>
    </row>
    <row r="49" customFormat="false" ht="12" hidden="false" customHeight="true" outlineLevel="0" collapsed="false">
      <c r="F49" s="111"/>
      <c r="G49" s="110"/>
      <c r="H49" s="113"/>
      <c r="I49" s="113"/>
    </row>
    <row r="50" customFormat="false" ht="12" hidden="false" customHeight="true" outlineLevel="0" collapsed="false">
      <c r="H50" s="113"/>
      <c r="I50" s="113"/>
    </row>
    <row r="51" customFormat="false" ht="12" hidden="false" customHeight="true" outlineLevel="0" collapsed="false">
      <c r="H51" s="113"/>
      <c r="I51" s="113"/>
    </row>
    <row r="52" customFormat="false" ht="12" hidden="false" customHeight="true" outlineLevel="0" collapsed="false">
      <c r="H52" s="113"/>
      <c r="I52" s="113"/>
    </row>
    <row r="53" customFormat="false" ht="12" hidden="false" customHeight="true" outlineLevel="0" collapsed="false"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1 nach Altersgruppen, Geschlecht und Familienstand"/>
    <hyperlink ref="A29" location="Inhaltsverzeichnis!A1" display="11  Durchschnittsalter in Berlin 1991, 1995, 2000, 2005, 2008 bis 2011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7"/>
    <col collapsed="false" customWidth="true" hidden="false" outlineLevel="0" max="3" min="2" style="110" width="7.7"/>
    <col collapsed="false" customWidth="true" hidden="false" outlineLevel="0" max="6" min="4" style="110" width="6.7"/>
    <col collapsed="false" customWidth="true" hidden="false" outlineLevel="0" max="7" min="7" style="111" width="6.99"/>
    <col collapsed="false" customWidth="true" hidden="false" outlineLevel="0" max="8" min="8" style="110" width="7.7"/>
    <col collapsed="false" customWidth="true" hidden="false" outlineLevel="0" max="9" min="9" style="110" width="6.7"/>
    <col collapsed="false" customWidth="true" hidden="false" outlineLevel="0" max="11" min="10" style="110" width="6.85"/>
    <col collapsed="false" customWidth="true" hidden="false" outlineLevel="0" max="12" min="12" style="110" width="6.99"/>
    <col collapsed="false" customWidth="true" hidden="false" outlineLevel="0" max="13" min="13" style="110" width="6.85"/>
    <col collapsed="false" customWidth="true" hidden="false" outlineLevel="0" max="14" min="14" style="110" width="4.99"/>
    <col collapsed="false" customWidth="true" hidden="false" outlineLevel="0" max="17" min="15" style="110" width="6.28"/>
    <col collapsed="false" customWidth="true" hidden="false" outlineLevel="0" max="21" min="18" style="110" width="5.28"/>
    <col collapsed="false" customWidth="false" hidden="false" outlineLevel="0" max="257" min="22" style="110" width="9.7"/>
  </cols>
  <sheetData>
    <row r="1" customFormat="false" ht="12.75" hidden="false" customHeight="true" outlineLevel="0" collapsed="false">
      <c r="A1" s="125" t="s">
        <v>29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75" hidden="false" customHeight="true" outlineLevel="0" collapsed="false">
      <c r="A3" s="126" t="s">
        <v>122</v>
      </c>
      <c r="B3" s="126"/>
      <c r="C3" s="126"/>
      <c r="D3" s="157" t="s">
        <v>293</v>
      </c>
      <c r="E3" s="157"/>
      <c r="F3" s="157"/>
      <c r="G3" s="157"/>
      <c r="H3" s="148" t="s">
        <v>294</v>
      </c>
      <c r="I3" s="148"/>
      <c r="J3" s="148"/>
      <c r="K3" s="148"/>
    </row>
    <row r="4" customFormat="false" ht="12.75" hidden="false" customHeight="true" outlineLevel="0" collapsed="false">
      <c r="A4" s="126"/>
      <c r="B4" s="126"/>
      <c r="C4" s="126"/>
      <c r="D4" s="149" t="n">
        <v>1995</v>
      </c>
      <c r="E4" s="149" t="n">
        <v>2009</v>
      </c>
      <c r="F4" s="149" t="n">
        <v>2010</v>
      </c>
      <c r="G4" s="149" t="n">
        <v>2011</v>
      </c>
      <c r="H4" s="149" t="n">
        <v>1995</v>
      </c>
      <c r="I4" s="149" t="n">
        <v>2009</v>
      </c>
      <c r="J4" s="149" t="n">
        <v>2010</v>
      </c>
      <c r="K4" s="92" t="n">
        <v>2011</v>
      </c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12" hidden="false" customHeight="true" outlineLevel="0" collapsed="false">
      <c r="A6" s="103" t="s">
        <v>129</v>
      </c>
      <c r="B6" s="103"/>
      <c r="C6" s="103"/>
      <c r="D6" s="150" t="n">
        <v>29.7</v>
      </c>
      <c r="E6" s="144" t="n">
        <v>24.7</v>
      </c>
      <c r="F6" s="144" t="n">
        <v>24.9</v>
      </c>
      <c r="G6" s="144" t="n">
        <v>24.5</v>
      </c>
      <c r="H6" s="152" t="n">
        <v>17.7</v>
      </c>
      <c r="I6" s="151" t="n">
        <v>20.4</v>
      </c>
      <c r="J6" s="151" t="n">
        <v>20.1</v>
      </c>
      <c r="K6" s="151" t="n">
        <v>19.5</v>
      </c>
    </row>
    <row r="7" customFormat="false" ht="12" hidden="false" customHeight="true" outlineLevel="0" collapsed="false">
      <c r="A7" s="103" t="s">
        <v>130</v>
      </c>
      <c r="B7" s="103"/>
      <c r="C7" s="103"/>
      <c r="D7" s="150" t="n">
        <v>30.5</v>
      </c>
      <c r="E7" s="144" t="n">
        <v>21.7</v>
      </c>
      <c r="F7" s="144" t="n">
        <v>21.5</v>
      </c>
      <c r="G7" s="144" t="n">
        <v>21.2</v>
      </c>
      <c r="H7" s="152" t="n">
        <v>14.5</v>
      </c>
      <c r="I7" s="151" t="n">
        <v>13.7</v>
      </c>
      <c r="J7" s="151" t="n">
        <v>13.4</v>
      </c>
      <c r="K7" s="151" t="n">
        <v>13.1</v>
      </c>
    </row>
    <row r="8" customFormat="false" ht="12" hidden="false" customHeight="true" outlineLevel="0" collapsed="false">
      <c r="A8" s="103" t="s">
        <v>131</v>
      </c>
      <c r="B8" s="103"/>
      <c r="C8" s="103"/>
      <c r="D8" s="150" t="n">
        <v>27.8</v>
      </c>
      <c r="E8" s="144" t="n">
        <v>23.1</v>
      </c>
      <c r="F8" s="144" t="n">
        <v>23</v>
      </c>
      <c r="G8" s="144" t="n">
        <v>23.3</v>
      </c>
      <c r="H8" s="152" t="n">
        <v>19.8</v>
      </c>
      <c r="I8" s="151" t="n">
        <v>23.6</v>
      </c>
      <c r="J8" s="151" t="n">
        <v>23.2</v>
      </c>
      <c r="K8" s="151" t="n">
        <v>22.7</v>
      </c>
    </row>
    <row r="9" customFormat="false" ht="12" hidden="false" customHeight="true" outlineLevel="0" collapsed="false">
      <c r="A9" s="103" t="s">
        <v>132</v>
      </c>
      <c r="B9" s="103"/>
      <c r="C9" s="103"/>
      <c r="D9" s="150" t="n">
        <v>22</v>
      </c>
      <c r="E9" s="144" t="n">
        <v>21.6</v>
      </c>
      <c r="F9" s="144" t="n">
        <v>21.6</v>
      </c>
      <c r="G9" s="144" t="n">
        <v>21.6</v>
      </c>
      <c r="H9" s="152" t="n">
        <v>25.3</v>
      </c>
      <c r="I9" s="151" t="n">
        <v>34</v>
      </c>
      <c r="J9" s="151" t="n">
        <v>34.5</v>
      </c>
      <c r="K9" s="151" t="n">
        <v>34.9</v>
      </c>
    </row>
    <row r="10" customFormat="false" ht="12" hidden="false" customHeight="true" outlineLevel="0" collapsed="false">
      <c r="A10" s="103" t="s">
        <v>133</v>
      </c>
      <c r="B10" s="103"/>
      <c r="C10" s="103"/>
      <c r="D10" s="150" t="n">
        <v>29.8</v>
      </c>
      <c r="E10" s="144" t="n">
        <v>30.2</v>
      </c>
      <c r="F10" s="144" t="n">
        <v>29.7</v>
      </c>
      <c r="G10" s="144" t="n">
        <v>29.5</v>
      </c>
      <c r="H10" s="152" t="n">
        <v>24.9</v>
      </c>
      <c r="I10" s="151" t="n">
        <v>37.7</v>
      </c>
      <c r="J10" s="151" t="n">
        <v>37.5</v>
      </c>
      <c r="K10" s="151" t="n">
        <v>37.2</v>
      </c>
    </row>
    <row r="11" customFormat="false" ht="12" hidden="false" customHeight="true" outlineLevel="0" collapsed="false">
      <c r="A11" s="103" t="s">
        <v>134</v>
      </c>
      <c r="B11" s="103"/>
      <c r="C11" s="103"/>
      <c r="D11" s="150" t="n">
        <v>27.5</v>
      </c>
      <c r="E11" s="144" t="n">
        <v>28.7</v>
      </c>
      <c r="F11" s="144" t="n">
        <v>28.8</v>
      </c>
      <c r="G11" s="144" t="n">
        <v>28.6</v>
      </c>
      <c r="H11" s="152" t="n">
        <v>28.2</v>
      </c>
      <c r="I11" s="151" t="n">
        <v>41</v>
      </c>
      <c r="J11" s="151" t="n">
        <v>41.4</v>
      </c>
      <c r="K11" s="151" t="n">
        <v>41.4</v>
      </c>
    </row>
    <row r="12" customFormat="false" ht="12" hidden="false" customHeight="true" outlineLevel="0" collapsed="false">
      <c r="A12" s="103" t="s">
        <v>135</v>
      </c>
      <c r="B12" s="103"/>
      <c r="C12" s="103"/>
      <c r="D12" s="150" t="n">
        <v>26.8</v>
      </c>
      <c r="E12" s="144" t="n">
        <v>25.4</v>
      </c>
      <c r="F12" s="144" t="n">
        <v>25.3</v>
      </c>
      <c r="G12" s="144" t="n">
        <v>25.3</v>
      </c>
      <c r="H12" s="152" t="n">
        <v>23.2</v>
      </c>
      <c r="I12" s="151" t="n">
        <v>31.9</v>
      </c>
      <c r="J12" s="151" t="n">
        <v>32.1</v>
      </c>
      <c r="K12" s="151" t="n">
        <v>32</v>
      </c>
    </row>
    <row r="13" customFormat="false" ht="12" hidden="false" customHeight="true" outlineLevel="0" collapsed="false">
      <c r="A13" s="103" t="s">
        <v>136</v>
      </c>
      <c r="B13" s="103"/>
      <c r="C13" s="103"/>
      <c r="D13" s="150" t="n">
        <v>30.4</v>
      </c>
      <c r="E13" s="144" t="n">
        <v>28.8</v>
      </c>
      <c r="F13" s="144" t="n">
        <v>28.8</v>
      </c>
      <c r="G13" s="144" t="n">
        <v>28.1</v>
      </c>
      <c r="H13" s="152" t="n">
        <v>20.8</v>
      </c>
      <c r="I13" s="151" t="n">
        <v>28</v>
      </c>
      <c r="J13" s="151" t="n">
        <v>27.7</v>
      </c>
      <c r="K13" s="151" t="n">
        <v>27</v>
      </c>
    </row>
    <row r="14" customFormat="false" ht="12" hidden="false" customHeight="true" outlineLevel="0" collapsed="false">
      <c r="A14" s="103" t="s">
        <v>137</v>
      </c>
      <c r="B14" s="103"/>
      <c r="C14" s="103"/>
      <c r="D14" s="150" t="n">
        <v>28.8</v>
      </c>
      <c r="E14" s="144" t="n">
        <v>24.3</v>
      </c>
      <c r="F14" s="144" t="n">
        <v>23.6</v>
      </c>
      <c r="G14" s="144" t="n">
        <v>23.7</v>
      </c>
      <c r="H14" s="152" t="n">
        <v>24.8</v>
      </c>
      <c r="I14" s="151" t="n">
        <v>40.9</v>
      </c>
      <c r="J14" s="151" t="n">
        <v>40.3</v>
      </c>
      <c r="K14" s="151" t="n">
        <v>39.4</v>
      </c>
    </row>
    <row r="15" customFormat="false" ht="12" hidden="false" customHeight="true" outlineLevel="0" collapsed="false">
      <c r="A15" s="103" t="s">
        <v>138</v>
      </c>
      <c r="B15" s="103"/>
      <c r="C15" s="103"/>
      <c r="D15" s="150" t="n">
        <v>49</v>
      </c>
      <c r="E15" s="144" t="n">
        <v>24.1</v>
      </c>
      <c r="F15" s="144" t="n">
        <v>23.5</v>
      </c>
      <c r="G15" s="144" t="n">
        <v>23.8</v>
      </c>
      <c r="H15" s="152" t="n">
        <v>10.2</v>
      </c>
      <c r="I15" s="151" t="n">
        <v>24.3</v>
      </c>
      <c r="J15" s="151" t="n">
        <v>24.4</v>
      </c>
      <c r="K15" s="151" t="n">
        <v>24.5</v>
      </c>
    </row>
    <row r="16" customFormat="false" ht="12" hidden="false" customHeight="true" outlineLevel="0" collapsed="false">
      <c r="A16" s="103" t="s">
        <v>139</v>
      </c>
      <c r="B16" s="103"/>
      <c r="C16" s="103"/>
      <c r="D16" s="150" t="n">
        <v>34.1</v>
      </c>
      <c r="E16" s="144" t="n">
        <v>22.1</v>
      </c>
      <c r="F16" s="144" t="n">
        <v>21.8</v>
      </c>
      <c r="G16" s="144" t="n">
        <v>22</v>
      </c>
      <c r="H16" s="152" t="n">
        <v>14.6</v>
      </c>
      <c r="I16" s="151" t="n">
        <v>30.9</v>
      </c>
      <c r="J16" s="151" t="n">
        <v>30.9</v>
      </c>
      <c r="K16" s="151" t="n">
        <v>30.6</v>
      </c>
    </row>
    <row r="17" customFormat="false" ht="12" hidden="false" customHeight="true" outlineLevel="0" collapsed="false">
      <c r="A17" s="103" t="s">
        <v>140</v>
      </c>
      <c r="B17" s="103"/>
      <c r="C17" s="103"/>
      <c r="D17" s="150" t="n">
        <v>30</v>
      </c>
      <c r="E17" s="144" t="n">
        <v>31.6</v>
      </c>
      <c r="F17" s="144" t="n">
        <v>31.3</v>
      </c>
      <c r="G17" s="144" t="n">
        <v>31.1</v>
      </c>
      <c r="H17" s="152" t="n">
        <v>25.9</v>
      </c>
      <c r="I17" s="151" t="n">
        <v>41.5</v>
      </c>
      <c r="J17" s="151" t="n">
        <v>41.6</v>
      </c>
      <c r="K17" s="151" t="n">
        <v>41.1</v>
      </c>
    </row>
    <row r="18" customFormat="false" ht="12" hidden="false" customHeight="true" outlineLevel="0" collapsed="false">
      <c r="A18" s="153" t="s">
        <v>141</v>
      </c>
      <c r="B18" s="153"/>
      <c r="C18" s="153"/>
      <c r="D18" s="154" t="n">
        <v>30.4</v>
      </c>
      <c r="E18" s="146" t="n">
        <v>25.2</v>
      </c>
      <c r="F18" s="146" t="n">
        <v>25</v>
      </c>
      <c r="G18" s="146" t="n">
        <v>25</v>
      </c>
      <c r="H18" s="156" t="n">
        <v>20.7</v>
      </c>
      <c r="I18" s="155" t="n">
        <v>29.6</v>
      </c>
      <c r="J18" s="155" t="n">
        <v>29.5</v>
      </c>
      <c r="K18" s="155" t="n">
        <v>29.2</v>
      </c>
    </row>
    <row r="19" customFormat="false" ht="12" hidden="false" customHeight="true" outlineLevel="0" collapsed="false">
      <c r="A19" s="123" t="s">
        <v>111</v>
      </c>
      <c r="B19" s="80"/>
      <c r="C19" s="80"/>
      <c r="E19" s="111"/>
      <c r="F19" s="80"/>
      <c r="G19" s="80"/>
      <c r="H19" s="80"/>
      <c r="J19" s="80"/>
    </row>
    <row r="20" customFormat="false" ht="12" hidden="false" customHeight="true" outlineLevel="0" collapsed="false">
      <c r="A20" s="158" t="s">
        <v>29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12" hidden="false" customHeight="true" outlineLevel="0" collapsed="false">
      <c r="A21" s="158" t="s">
        <v>296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</row>
    <row r="22" customFormat="false" ht="12" hidden="false" customHeight="true" outlineLevel="0" collapsed="false">
      <c r="A22" s="110"/>
      <c r="G22" s="137"/>
      <c r="H22" s="106"/>
      <c r="I22" s="106"/>
      <c r="J22" s="106"/>
    </row>
    <row r="23" customFormat="false" ht="12" hidden="false" customHeight="true" outlineLevel="0" collapsed="false">
      <c r="A23" s="110"/>
      <c r="G23" s="137"/>
      <c r="H23" s="106"/>
      <c r="I23" s="106"/>
      <c r="J23" s="106"/>
    </row>
    <row r="24" customFormat="false" ht="12" hidden="false" customHeight="true" outlineLevel="0" collapsed="false">
      <c r="A24" s="110"/>
      <c r="G24" s="110"/>
      <c r="H24" s="113"/>
      <c r="I24" s="113"/>
    </row>
    <row r="25" customFormat="false" ht="12" hidden="false" customHeight="true" outlineLevel="0" collapsed="false">
      <c r="G25" s="110"/>
      <c r="H25" s="113"/>
      <c r="I25" s="113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N28" s="160"/>
      <c r="P28" s="161"/>
      <c r="Q28" s="161"/>
      <c r="R28" s="162"/>
      <c r="S28" s="162"/>
      <c r="T28" s="162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3"/>
      <c r="N29" s="163"/>
      <c r="O29" s="164"/>
      <c r="P29" s="161"/>
      <c r="Q29" s="161"/>
      <c r="R29" s="163"/>
      <c r="S29" s="162"/>
      <c r="T29" s="162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3"/>
      <c r="N30" s="161"/>
      <c r="O30" s="160"/>
      <c r="P30" s="160"/>
      <c r="Q30" s="160"/>
      <c r="R30" s="165"/>
      <c r="S30" s="165"/>
      <c r="T30" s="166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3"/>
      <c r="N31" s="164"/>
      <c r="O31" s="160"/>
      <c r="P31" s="160"/>
      <c r="Q31" s="160"/>
      <c r="R31" s="166"/>
      <c r="S31" s="166"/>
      <c r="T31" s="166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3"/>
      <c r="N32" s="164"/>
      <c r="O32" s="160"/>
      <c r="P32" s="160"/>
      <c r="Q32" s="160"/>
      <c r="R32" s="166"/>
      <c r="S32" s="166"/>
      <c r="T32" s="166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4"/>
      <c r="O33" s="160"/>
      <c r="P33" s="160"/>
      <c r="Q33" s="160"/>
      <c r="R33" s="166"/>
      <c r="S33" s="166"/>
      <c r="T33" s="166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4"/>
      <c r="O34" s="160"/>
      <c r="P34" s="160"/>
      <c r="Q34" s="160"/>
      <c r="R34" s="166"/>
      <c r="S34" s="166"/>
      <c r="T34" s="166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4"/>
      <c r="O35" s="160"/>
      <c r="P35" s="160"/>
      <c r="Q35" s="160"/>
      <c r="R35" s="166"/>
      <c r="S35" s="166"/>
      <c r="T35" s="166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4"/>
      <c r="O36" s="160"/>
      <c r="P36" s="160"/>
      <c r="Q36" s="160"/>
      <c r="R36" s="166"/>
      <c r="S36" s="166"/>
      <c r="T36" s="166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4"/>
      <c r="O37" s="160"/>
      <c r="P37" s="160"/>
      <c r="Q37" s="160"/>
      <c r="R37" s="166"/>
      <c r="S37" s="166"/>
      <c r="T37" s="166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4"/>
      <c r="O38" s="160"/>
      <c r="P38" s="160"/>
      <c r="Q38" s="160"/>
      <c r="R38" s="166"/>
      <c r="S38" s="166"/>
      <c r="T38" s="166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4"/>
      <c r="O39" s="160"/>
      <c r="P39" s="160"/>
      <c r="Q39" s="160"/>
      <c r="R39" s="166"/>
      <c r="S39" s="166"/>
      <c r="T39" s="166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4"/>
      <c r="O40" s="160"/>
      <c r="P40" s="160"/>
      <c r="Q40" s="160"/>
      <c r="R40" s="166"/>
      <c r="S40" s="166"/>
      <c r="T40" s="166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4"/>
      <c r="O41" s="160"/>
      <c r="P41" s="160"/>
      <c r="Q41" s="160"/>
      <c r="R41" s="166"/>
      <c r="S41" s="166"/>
      <c r="T41" s="166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4"/>
      <c r="O42" s="160"/>
      <c r="P42" s="160"/>
      <c r="Q42" s="160"/>
      <c r="R42" s="166"/>
      <c r="S42" s="166"/>
      <c r="T42" s="166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4"/>
      <c r="O43" s="160"/>
      <c r="P43" s="160"/>
      <c r="Q43" s="160"/>
      <c r="R43" s="166"/>
      <c r="S43" s="166"/>
      <c r="T43" s="166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4"/>
      <c r="O44" s="160"/>
      <c r="P44" s="160"/>
      <c r="Q44" s="160"/>
      <c r="R44" s="166"/>
      <c r="S44" s="166"/>
      <c r="T44" s="166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4"/>
      <c r="O45" s="160"/>
      <c r="P45" s="160"/>
      <c r="Q45" s="160"/>
      <c r="R45" s="166"/>
      <c r="S45" s="166"/>
      <c r="T45" s="166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4"/>
      <c r="O46" s="160"/>
      <c r="P46" s="160"/>
      <c r="Q46" s="160"/>
      <c r="R46" s="166"/>
      <c r="S46" s="166"/>
      <c r="T46" s="166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4"/>
      <c r="O47" s="160"/>
      <c r="P47" s="160"/>
      <c r="Q47" s="160"/>
      <c r="R47" s="166"/>
      <c r="S47" s="166"/>
      <c r="T47" s="166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4"/>
      <c r="O48" s="160"/>
      <c r="P48" s="160"/>
      <c r="Q48" s="160"/>
      <c r="R48" s="166"/>
      <c r="S48" s="166"/>
      <c r="T48" s="166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4"/>
      <c r="O49" s="113"/>
      <c r="P49" s="113"/>
      <c r="Q49" s="113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1 nach Bezirken"/>
    <hyperlink ref="A27" location="Inhaltsverzeichnis!A1" display="2  Bevölkerungsentwicklung in Berlin 1991 bis 20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1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1"/>
    <hyperlink ref="B8" location="G1!A1" display="nach Alter, Geschlecht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1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1"/>
    <hyperlink ref="C11" location="T12-G2-1leer!A27" display="#T12-G2-1leer.A27"/>
    <hyperlink ref="E12" location="T10-11!A1" display="#T10-11.A1"/>
    <hyperlink ref="F12" location="T10-11!A1" display="Bevölkerung in Berlin am 31.12.2011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1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1 nach Bezirken "/>
    <hyperlink ref="G17" location="T10-11!A29" display="#T10-11.A29"/>
    <hyperlink ref="A18" location="T1-2!A30" display="#T1-2.A30"/>
    <hyperlink ref="B18" location="T1-2!A30" display="Durchschnittliche Lebenserwartung in Berlin"/>
    <hyperlink ref="B19" location="T1-2!A30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30" display="Sterbetafel 1992/94, 2000/02, 2008/10 und"/>
    <hyperlink ref="F20" location="T12-G2-1leer!A1" display="1995, 2008 bis 2011 nach Bezirken"/>
    <hyperlink ref="G20" location="T12-G2-1leer!A1" display="#T12-G2-1leer.A1"/>
    <hyperlink ref="B21" location="T1-2!A30" display="2009/11   "/>
    <hyperlink ref="C21" location="T1-2!A30" display="#T1-2.A30"/>
    <hyperlink ref="A23" location="T3-4!A1" display="#T3-4.A1"/>
    <hyperlink ref="B23" location="T3-4!A1" display="Bevölkerung in Berlin am 31.12.2011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1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1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1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1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6.99"/>
    <col collapsed="false" customWidth="true" hidden="false" outlineLevel="0" max="3" min="3" style="111" width="3.42"/>
    <col collapsed="false" customWidth="true" hidden="false" outlineLevel="0" max="8" min="4" style="167" width="8.28"/>
    <col collapsed="false" customWidth="true" hidden="false" outlineLevel="0" max="9" min="9" style="168" width="8.28"/>
    <col collapsed="false" customWidth="true" hidden="false" outlineLevel="0" max="11" min="10" style="167" width="8.28"/>
    <col collapsed="false" customWidth="true" hidden="false" outlineLevel="0" max="12" min="12" style="110" width="7.7"/>
    <col collapsed="false" customWidth="true" hidden="false" outlineLevel="0" max="13" min="13" style="110" width="6.85"/>
    <col collapsed="false" customWidth="true" hidden="false" outlineLevel="0" max="19" min="14" style="110" width="7.85"/>
    <col collapsed="false" customWidth="true" hidden="false" outlineLevel="0" max="20" min="20" style="110" width="6.28"/>
    <col collapsed="false" customWidth="true" hidden="false" outlineLevel="0" max="24" min="21" style="110" width="5.28"/>
    <col collapsed="false" customWidth="false" hidden="false" outlineLevel="0" max="257" min="25" style="110" width="9.7"/>
  </cols>
  <sheetData>
    <row r="1" customFormat="false" ht="12" hidden="false" customHeight="true" outlineLevel="0" collapsed="false">
      <c r="A1" s="139" t="s">
        <v>298</v>
      </c>
      <c r="I1" s="167"/>
      <c r="M1" s="139" t="s">
        <v>299</v>
      </c>
    </row>
    <row r="2" customFormat="false" ht="12" hidden="false" customHeight="true" outlineLevel="0" collapsed="false">
      <c r="A2" s="15" t="s">
        <v>300</v>
      </c>
      <c r="D2" s="169"/>
      <c r="E2" s="169"/>
      <c r="F2" s="169"/>
      <c r="G2" s="169"/>
      <c r="H2" s="169"/>
      <c r="I2" s="169"/>
      <c r="J2" s="169"/>
      <c r="K2" s="169"/>
      <c r="L2" s="15"/>
      <c r="M2" s="15" t="s">
        <v>297</v>
      </c>
      <c r="N2" s="15"/>
      <c r="O2" s="15"/>
      <c r="P2" s="15"/>
      <c r="Q2" s="15"/>
      <c r="R2" s="15"/>
      <c r="S2" s="15"/>
      <c r="T2" s="161"/>
      <c r="U2" s="162"/>
      <c r="V2" s="162"/>
      <c r="W2" s="162"/>
    </row>
    <row r="3" customFormat="false" ht="12" hidden="false" customHeight="true" outlineLevel="0" collapsed="false">
      <c r="A3" s="170" t="s">
        <v>301</v>
      </c>
      <c r="B3" s="170"/>
      <c r="C3" s="170"/>
      <c r="D3" s="171" t="s">
        <v>283</v>
      </c>
      <c r="E3" s="171"/>
      <c r="F3" s="171"/>
      <c r="G3" s="171"/>
      <c r="H3" s="172" t="s">
        <v>284</v>
      </c>
      <c r="I3" s="172"/>
      <c r="J3" s="172"/>
      <c r="K3" s="172"/>
      <c r="M3" s="173" t="s">
        <v>99</v>
      </c>
      <c r="N3" s="174" t="s">
        <v>302</v>
      </c>
      <c r="O3" s="174"/>
      <c r="P3" s="174"/>
      <c r="Q3" s="175" t="s">
        <v>303</v>
      </c>
      <c r="R3" s="175"/>
      <c r="S3" s="175"/>
    </row>
    <row r="4" customFormat="false" ht="19.5" hidden="false" customHeight="true" outlineLevel="0" collapsed="false">
      <c r="A4" s="170"/>
      <c r="B4" s="170"/>
      <c r="C4" s="170"/>
      <c r="D4" s="176" t="s">
        <v>286</v>
      </c>
      <c r="E4" s="176" t="s">
        <v>304</v>
      </c>
      <c r="F4" s="176" t="s">
        <v>305</v>
      </c>
      <c r="G4" s="176" t="s">
        <v>306</v>
      </c>
      <c r="H4" s="176" t="s">
        <v>286</v>
      </c>
      <c r="I4" s="176" t="s">
        <v>304</v>
      </c>
      <c r="J4" s="176" t="s">
        <v>305</v>
      </c>
      <c r="K4" s="177" t="s">
        <v>306</v>
      </c>
      <c r="M4" s="173"/>
      <c r="N4" s="178" t="s">
        <v>307</v>
      </c>
      <c r="O4" s="178" t="s">
        <v>308</v>
      </c>
      <c r="P4" s="178" t="s">
        <v>309</v>
      </c>
      <c r="Q4" s="179" t="s">
        <v>310</v>
      </c>
      <c r="R4" s="179" t="s">
        <v>311</v>
      </c>
      <c r="S4" s="180" t="s">
        <v>312</v>
      </c>
    </row>
    <row r="5" customFormat="false" ht="12" hidden="false" customHeight="true" outlineLevel="0" collapsed="false">
      <c r="B5" s="110" t="s">
        <v>313</v>
      </c>
      <c r="C5" s="110" t="n">
        <v>1</v>
      </c>
      <c r="D5" s="167" t="n">
        <v>16897</v>
      </c>
      <c r="E5" s="167" t="n">
        <v>0</v>
      </c>
      <c r="F5" s="167" t="n">
        <v>0</v>
      </c>
      <c r="G5" s="167" t="n">
        <v>0</v>
      </c>
      <c r="H5" s="167" t="n">
        <v>15933</v>
      </c>
      <c r="I5" s="167" t="n">
        <v>0</v>
      </c>
      <c r="J5" s="167" t="n">
        <v>0</v>
      </c>
      <c r="K5" s="167" t="n">
        <v>0</v>
      </c>
      <c r="M5" s="181" t="n">
        <v>1991</v>
      </c>
      <c r="N5" s="167" t="n">
        <v>-13092</v>
      </c>
      <c r="O5" s="167" t="n">
        <v>25428</v>
      </c>
      <c r="P5" s="167" t="n">
        <v>12336</v>
      </c>
      <c r="Q5" s="182" t="n">
        <f aca="false">SUM(N5/1000)</f>
        <v>-13.092</v>
      </c>
      <c r="R5" s="182" t="n">
        <f aca="false">SUM(O5/1000)</f>
        <v>25.428</v>
      </c>
      <c r="S5" s="182" t="n">
        <f aca="false">SUM(P5/1000)</f>
        <v>12.336</v>
      </c>
    </row>
    <row r="6" customFormat="false" ht="12" hidden="false" customHeight="true" outlineLevel="0" collapsed="false">
      <c r="A6" s="110" t="n">
        <v>1</v>
      </c>
      <c r="B6" s="110" t="s">
        <v>314</v>
      </c>
      <c r="C6" s="110" t="n">
        <v>2</v>
      </c>
      <c r="D6" s="167" t="n">
        <v>17056</v>
      </c>
      <c r="E6" s="167" t="n">
        <v>0</v>
      </c>
      <c r="F6" s="167" t="n">
        <v>0</v>
      </c>
      <c r="G6" s="167" t="n">
        <v>0</v>
      </c>
      <c r="H6" s="167" t="n">
        <v>16157</v>
      </c>
      <c r="I6" s="167" t="n">
        <v>0</v>
      </c>
      <c r="J6" s="167" t="n">
        <v>0</v>
      </c>
      <c r="K6" s="167" t="n">
        <v>0</v>
      </c>
      <c r="M6" s="181" t="n">
        <v>1992</v>
      </c>
      <c r="N6" s="167" t="n">
        <v>-12337</v>
      </c>
      <c r="O6" s="167" t="n">
        <v>32054</v>
      </c>
      <c r="P6" s="167" t="n">
        <v>19717</v>
      </c>
      <c r="Q6" s="182" t="n">
        <f aca="false">SUM(N6/1000)</f>
        <v>-12.337</v>
      </c>
      <c r="R6" s="182" t="n">
        <f aca="false">SUM(O6/1000)</f>
        <v>32.054</v>
      </c>
      <c r="S6" s="182" t="n">
        <f aca="false">SUM(P6/1000)</f>
        <v>19.717</v>
      </c>
    </row>
    <row r="7" customFormat="false" ht="12" hidden="false" customHeight="true" outlineLevel="0" collapsed="false">
      <c r="A7" s="110" t="n">
        <v>2</v>
      </c>
      <c r="B7" s="110" t="s">
        <v>314</v>
      </c>
      <c r="C7" s="110" t="n">
        <v>3</v>
      </c>
      <c r="D7" s="167" t="n">
        <v>16350</v>
      </c>
      <c r="E7" s="167" t="n">
        <v>0</v>
      </c>
      <c r="F7" s="167" t="n">
        <v>0</v>
      </c>
      <c r="G7" s="167" t="n">
        <v>0</v>
      </c>
      <c r="H7" s="167" t="n">
        <v>15725</v>
      </c>
      <c r="I7" s="167" t="n">
        <v>0</v>
      </c>
      <c r="J7" s="167" t="n">
        <v>0</v>
      </c>
      <c r="K7" s="167" t="n">
        <v>0</v>
      </c>
      <c r="M7" s="181" t="n">
        <v>1993</v>
      </c>
      <c r="N7" s="167" t="n">
        <v>-12549</v>
      </c>
      <c r="O7" s="167" t="n">
        <v>22193</v>
      </c>
      <c r="P7" s="167" t="n">
        <v>9644</v>
      </c>
      <c r="Q7" s="182" t="n">
        <f aca="false">SUM(N7/1000)</f>
        <v>-12.549</v>
      </c>
      <c r="R7" s="182" t="n">
        <f aca="false">SUM(O7/1000)</f>
        <v>22.193</v>
      </c>
      <c r="S7" s="182" t="n">
        <f aca="false">SUM(P7/1000)</f>
        <v>9.644</v>
      </c>
    </row>
    <row r="8" customFormat="false" ht="12" hidden="false" customHeight="true" outlineLevel="0" collapsed="false">
      <c r="A8" s="110" t="n">
        <v>3</v>
      </c>
      <c r="B8" s="110" t="s">
        <v>314</v>
      </c>
      <c r="C8" s="110" t="n">
        <v>4</v>
      </c>
      <c r="D8" s="167" t="n">
        <v>16531</v>
      </c>
      <c r="E8" s="167" t="n">
        <v>0</v>
      </c>
      <c r="F8" s="167" t="n">
        <v>0</v>
      </c>
      <c r="G8" s="167" t="n">
        <v>0</v>
      </c>
      <c r="H8" s="167" t="n">
        <v>15341</v>
      </c>
      <c r="I8" s="167" t="n">
        <v>0</v>
      </c>
      <c r="J8" s="167" t="n">
        <v>0</v>
      </c>
      <c r="K8" s="167" t="n">
        <v>0</v>
      </c>
      <c r="M8" s="181" t="n">
        <v>1994</v>
      </c>
      <c r="N8" s="167" t="n">
        <v>-12235</v>
      </c>
      <c r="O8" s="167" t="n">
        <v>8852</v>
      </c>
      <c r="P8" s="167" t="n">
        <v>-3383</v>
      </c>
      <c r="Q8" s="182" t="n">
        <f aca="false">SUM(N8/1000)</f>
        <v>-12.235</v>
      </c>
      <c r="R8" s="182" t="n">
        <f aca="false">SUM(O8/1000)</f>
        <v>8.852</v>
      </c>
      <c r="S8" s="182" t="n">
        <f aca="false">SUM(P8/1000)</f>
        <v>-3.383</v>
      </c>
    </row>
    <row r="9" customFormat="false" ht="12" hidden="false" customHeight="true" outlineLevel="0" collapsed="false">
      <c r="A9" s="110" t="n">
        <v>4</v>
      </c>
      <c r="B9" s="110" t="s">
        <v>314</v>
      </c>
      <c r="C9" s="110" t="n">
        <v>5</v>
      </c>
      <c r="D9" s="167" t="n">
        <v>16008</v>
      </c>
      <c r="E9" s="167" t="n">
        <v>0</v>
      </c>
      <c r="F9" s="167" t="n">
        <v>0</v>
      </c>
      <c r="G9" s="167" t="n">
        <v>0</v>
      </c>
      <c r="H9" s="167" t="n">
        <v>14887</v>
      </c>
      <c r="I9" s="167" t="n">
        <v>0</v>
      </c>
      <c r="J9" s="167" t="n">
        <v>0</v>
      </c>
      <c r="K9" s="167" t="n">
        <v>0</v>
      </c>
      <c r="M9" s="181" t="n">
        <v>1995</v>
      </c>
      <c r="N9" s="167" t="n">
        <v>-10597</v>
      </c>
      <c r="O9" s="167" t="n">
        <v>10006</v>
      </c>
      <c r="P9" s="167" t="n">
        <v>-591</v>
      </c>
      <c r="Q9" s="182" t="n">
        <f aca="false">SUM(N9/1000)</f>
        <v>-10.597</v>
      </c>
      <c r="R9" s="182" t="n">
        <f aca="false">SUM(O9/1000)</f>
        <v>10.006</v>
      </c>
      <c r="S9" s="182" t="n">
        <f aca="false">SUM(P9/1000)</f>
        <v>-0.591</v>
      </c>
    </row>
    <row r="10" customFormat="false" ht="12" hidden="false" customHeight="true" outlineLevel="0" collapsed="false">
      <c r="A10" s="110" t="n">
        <v>5</v>
      </c>
      <c r="B10" s="110" t="s">
        <v>314</v>
      </c>
      <c r="C10" s="110" t="n">
        <v>6</v>
      </c>
      <c r="D10" s="167" t="n">
        <v>14781</v>
      </c>
      <c r="E10" s="167" t="n">
        <v>0</v>
      </c>
      <c r="F10" s="167" t="n">
        <v>0</v>
      </c>
      <c r="G10" s="167" t="n">
        <v>0</v>
      </c>
      <c r="H10" s="167" t="n">
        <v>14274</v>
      </c>
      <c r="I10" s="167" t="n">
        <v>0</v>
      </c>
      <c r="J10" s="167" t="n">
        <v>0</v>
      </c>
      <c r="K10" s="167" t="n">
        <v>0</v>
      </c>
      <c r="M10" s="181" t="n">
        <v>1996</v>
      </c>
      <c r="N10" s="167" t="n">
        <v>-8194</v>
      </c>
      <c r="O10" s="167" t="n">
        <v>-4461</v>
      </c>
      <c r="P10" s="167" t="n">
        <v>-12655</v>
      </c>
      <c r="Q10" s="182" t="n">
        <f aca="false">SUM(N10/1000)</f>
        <v>-8.194</v>
      </c>
      <c r="R10" s="182" t="n">
        <f aca="false">SUM(O10/1000)</f>
        <v>-4.461</v>
      </c>
      <c r="S10" s="182" t="n">
        <f aca="false">SUM(P10/1000)</f>
        <v>-12.655</v>
      </c>
    </row>
    <row r="11" customFormat="false" ht="12" hidden="false" customHeight="true" outlineLevel="0" collapsed="false">
      <c r="A11" s="110" t="n">
        <v>6</v>
      </c>
      <c r="B11" s="110" t="s">
        <v>314</v>
      </c>
      <c r="C11" s="110" t="n">
        <v>7</v>
      </c>
      <c r="D11" s="167" t="n">
        <v>14340</v>
      </c>
      <c r="E11" s="167" t="n">
        <v>0</v>
      </c>
      <c r="F11" s="167" t="n">
        <v>0</v>
      </c>
      <c r="G11" s="167" t="n">
        <v>0</v>
      </c>
      <c r="H11" s="167" t="n">
        <v>13529</v>
      </c>
      <c r="I11" s="167" t="n">
        <v>0</v>
      </c>
      <c r="J11" s="167" t="n">
        <v>0</v>
      </c>
      <c r="K11" s="167" t="n">
        <v>0</v>
      </c>
      <c r="M11" s="181" t="n">
        <v>1997</v>
      </c>
      <c r="N11" s="167" t="n">
        <v>-6078</v>
      </c>
      <c r="O11" s="167" t="n">
        <v>-26926</v>
      </c>
      <c r="P11" s="167" t="n">
        <v>-33004</v>
      </c>
      <c r="Q11" s="182" t="n">
        <f aca="false">SUM(N11/1000)</f>
        <v>-6.078</v>
      </c>
      <c r="R11" s="182" t="n">
        <f aca="false">SUM(O11/1000)</f>
        <v>-26.926</v>
      </c>
      <c r="S11" s="182" t="n">
        <f aca="false">SUM(P11/1000)</f>
        <v>-33.004</v>
      </c>
    </row>
    <row r="12" customFormat="false" ht="12" hidden="false" customHeight="true" outlineLevel="0" collapsed="false">
      <c r="A12" s="110" t="n">
        <v>7</v>
      </c>
      <c r="B12" s="110" t="s">
        <v>314</v>
      </c>
      <c r="C12" s="110" t="n">
        <v>8</v>
      </c>
      <c r="D12" s="167" t="n">
        <v>14363</v>
      </c>
      <c r="E12" s="167" t="n">
        <v>0</v>
      </c>
      <c r="F12" s="167" t="n">
        <v>0</v>
      </c>
      <c r="G12" s="167" t="n">
        <v>0</v>
      </c>
      <c r="H12" s="167" t="n">
        <v>13578</v>
      </c>
      <c r="I12" s="167" t="n">
        <v>0</v>
      </c>
      <c r="J12" s="167" t="n">
        <v>0</v>
      </c>
      <c r="K12" s="167" t="n">
        <v>0</v>
      </c>
      <c r="M12" s="181" t="n">
        <v>1998</v>
      </c>
      <c r="N12" s="167" t="n">
        <v>-5612</v>
      </c>
      <c r="O12" s="167" t="n">
        <v>-21325</v>
      </c>
      <c r="P12" s="167" t="n">
        <v>-26937</v>
      </c>
      <c r="Q12" s="182" t="n">
        <f aca="false">SUM(N12/1000)</f>
        <v>-5.612</v>
      </c>
      <c r="R12" s="182" t="n">
        <f aca="false">SUM(O12/1000)</f>
        <v>-21.325</v>
      </c>
      <c r="S12" s="182" t="n">
        <f aca="false">SUM(P12/1000)</f>
        <v>-26.937</v>
      </c>
    </row>
    <row r="13" customFormat="false" ht="12" hidden="false" customHeight="true" outlineLevel="0" collapsed="false">
      <c r="A13" s="110" t="n">
        <v>8</v>
      </c>
      <c r="B13" s="110" t="s">
        <v>314</v>
      </c>
      <c r="C13" s="110" t="n">
        <v>9</v>
      </c>
      <c r="D13" s="167" t="n">
        <v>13706</v>
      </c>
      <c r="E13" s="167" t="n">
        <v>0</v>
      </c>
      <c r="F13" s="167" t="n">
        <v>0</v>
      </c>
      <c r="G13" s="167" t="n">
        <v>0</v>
      </c>
      <c r="H13" s="167" t="n">
        <v>13011</v>
      </c>
      <c r="I13" s="167" t="n">
        <v>0</v>
      </c>
      <c r="J13" s="167" t="n">
        <v>0</v>
      </c>
      <c r="K13" s="167" t="n">
        <v>0</v>
      </c>
      <c r="M13" s="181" t="n">
        <v>1999</v>
      </c>
      <c r="N13" s="167" t="n">
        <v>-5140</v>
      </c>
      <c r="O13" s="167" t="n">
        <v>-7015</v>
      </c>
      <c r="P13" s="167" t="n">
        <v>-12155</v>
      </c>
      <c r="Q13" s="182" t="n">
        <f aca="false">SUM(N13/1000)</f>
        <v>-5.14</v>
      </c>
      <c r="R13" s="182" t="n">
        <f aca="false">SUM(O13/1000)</f>
        <v>-7.015</v>
      </c>
      <c r="S13" s="182" t="n">
        <f aca="false">SUM(P13/1000)</f>
        <v>-12.155</v>
      </c>
    </row>
    <row r="14" customFormat="false" ht="12" hidden="false" customHeight="true" outlineLevel="0" collapsed="false">
      <c r="A14" s="110" t="n">
        <v>9</v>
      </c>
      <c r="B14" s="110" t="s">
        <v>314</v>
      </c>
      <c r="C14" s="110" t="n">
        <v>10</v>
      </c>
      <c r="D14" s="167" t="n">
        <v>13812</v>
      </c>
      <c r="E14" s="167" t="n">
        <v>0</v>
      </c>
      <c r="F14" s="167" t="n">
        <v>0</v>
      </c>
      <c r="G14" s="167" t="n">
        <v>0</v>
      </c>
      <c r="H14" s="167" t="n">
        <v>12934</v>
      </c>
      <c r="I14" s="167" t="n">
        <v>0</v>
      </c>
      <c r="J14" s="167" t="n">
        <v>0</v>
      </c>
      <c r="K14" s="167" t="n">
        <v>0</v>
      </c>
      <c r="M14" s="181" t="n">
        <v>2000</v>
      </c>
      <c r="N14" s="167" t="n">
        <v>-3640</v>
      </c>
      <c r="O14" s="167" t="n">
        <v>-858</v>
      </c>
      <c r="P14" s="167" t="n">
        <v>-4498</v>
      </c>
      <c r="Q14" s="182" t="n">
        <f aca="false">SUM(N14/1000)</f>
        <v>-3.64</v>
      </c>
      <c r="R14" s="182" t="n">
        <f aca="false">SUM(O14/1000)</f>
        <v>-0.858</v>
      </c>
      <c r="S14" s="182" t="n">
        <f aca="false">SUM(P14/1000)</f>
        <v>-4.498</v>
      </c>
    </row>
    <row r="15" customFormat="false" ht="12" hidden="false" customHeight="true" outlineLevel="0" collapsed="false">
      <c r="A15" s="110" t="n">
        <v>10</v>
      </c>
      <c r="B15" s="110" t="s">
        <v>314</v>
      </c>
      <c r="C15" s="110" t="n">
        <v>11</v>
      </c>
      <c r="D15" s="167" t="n">
        <v>13451</v>
      </c>
      <c r="E15" s="167" t="n">
        <v>0</v>
      </c>
      <c r="F15" s="167" t="n">
        <v>0</v>
      </c>
      <c r="G15" s="167" t="n">
        <v>0</v>
      </c>
      <c r="H15" s="167" t="n">
        <v>12951</v>
      </c>
      <c r="I15" s="167" t="n">
        <v>0</v>
      </c>
      <c r="J15" s="167" t="n">
        <v>0</v>
      </c>
      <c r="K15" s="167" t="n">
        <v>0</v>
      </c>
      <c r="M15" s="181" t="n">
        <v>2001</v>
      </c>
      <c r="N15" s="167" t="n">
        <v>-4202</v>
      </c>
      <c r="O15" s="167" t="n">
        <v>10467</v>
      </c>
      <c r="P15" s="167" t="n">
        <v>6265</v>
      </c>
      <c r="Q15" s="182" t="n">
        <f aca="false">SUM(N15/1000)</f>
        <v>-4.202</v>
      </c>
      <c r="R15" s="182" t="n">
        <f aca="false">SUM(O15/1000)</f>
        <v>10.467</v>
      </c>
      <c r="S15" s="182" t="n">
        <f aca="false">SUM(P15/1000)</f>
        <v>6.265</v>
      </c>
    </row>
    <row r="16" customFormat="false" ht="12" hidden="false" customHeight="true" outlineLevel="0" collapsed="false">
      <c r="A16" s="110" t="n">
        <v>11</v>
      </c>
      <c r="B16" s="110" t="s">
        <v>314</v>
      </c>
      <c r="C16" s="110" t="n">
        <v>12</v>
      </c>
      <c r="D16" s="167" t="n">
        <v>13878</v>
      </c>
      <c r="E16" s="167" t="n">
        <v>0</v>
      </c>
      <c r="F16" s="167" t="n">
        <v>0</v>
      </c>
      <c r="G16" s="167" t="n">
        <v>0</v>
      </c>
      <c r="H16" s="167" t="n">
        <v>13276</v>
      </c>
      <c r="I16" s="167" t="n">
        <v>0</v>
      </c>
      <c r="J16" s="167" t="n">
        <v>0</v>
      </c>
      <c r="K16" s="167" t="n">
        <v>0</v>
      </c>
      <c r="M16" s="181" t="n">
        <v>2002</v>
      </c>
      <c r="N16" s="167" t="n">
        <v>-4691</v>
      </c>
      <c r="O16" s="167" t="n">
        <v>8685</v>
      </c>
      <c r="P16" s="167" t="n">
        <v>3991</v>
      </c>
      <c r="Q16" s="182" t="n">
        <f aca="false">SUM(N16/1000)</f>
        <v>-4.691</v>
      </c>
      <c r="R16" s="182" t="n">
        <f aca="false">SUM(O16/1000)</f>
        <v>8.685</v>
      </c>
      <c r="S16" s="182" t="n">
        <f aca="false">SUM(P16/1000)</f>
        <v>3.991</v>
      </c>
    </row>
    <row r="17" customFormat="false" ht="12" hidden="false" customHeight="true" outlineLevel="0" collapsed="false">
      <c r="A17" s="110" t="n">
        <v>12</v>
      </c>
      <c r="B17" s="110" t="s">
        <v>314</v>
      </c>
      <c r="C17" s="110" t="n">
        <v>13</v>
      </c>
      <c r="D17" s="167" t="n">
        <v>13636</v>
      </c>
      <c r="E17" s="167" t="n">
        <v>0</v>
      </c>
      <c r="F17" s="167" t="n">
        <v>0</v>
      </c>
      <c r="G17" s="167" t="n">
        <v>0</v>
      </c>
      <c r="H17" s="167" t="n">
        <v>13064</v>
      </c>
      <c r="I17" s="167" t="n">
        <v>0</v>
      </c>
      <c r="J17" s="167" t="n">
        <v>0</v>
      </c>
      <c r="K17" s="167" t="n">
        <v>0</v>
      </c>
      <c r="M17" s="181" t="n">
        <v>2003</v>
      </c>
      <c r="N17" s="167" t="n">
        <v>-4423</v>
      </c>
      <c r="O17" s="167" t="n">
        <v>477</v>
      </c>
      <c r="P17" s="167" t="n">
        <v>-3948</v>
      </c>
      <c r="Q17" s="182" t="n">
        <f aca="false">SUM(N17/1000)</f>
        <v>-4.423</v>
      </c>
      <c r="R17" s="182" t="n">
        <f aca="false">SUM(O17/1000)</f>
        <v>0.477</v>
      </c>
      <c r="S17" s="182" t="n">
        <f aca="false">SUM(P17/1000)</f>
        <v>-3.948</v>
      </c>
    </row>
    <row r="18" customFormat="false" ht="12" hidden="false" customHeight="true" outlineLevel="0" collapsed="false">
      <c r="A18" s="110" t="n">
        <v>13</v>
      </c>
      <c r="B18" s="110" t="s">
        <v>314</v>
      </c>
      <c r="C18" s="110" t="n">
        <v>14</v>
      </c>
      <c r="D18" s="167" t="n">
        <v>13452</v>
      </c>
      <c r="E18" s="167" t="n">
        <v>0</v>
      </c>
      <c r="F18" s="167" t="n">
        <v>0</v>
      </c>
      <c r="G18" s="167" t="n">
        <v>0</v>
      </c>
      <c r="H18" s="167" t="n">
        <v>12897</v>
      </c>
      <c r="I18" s="167" t="n">
        <v>1</v>
      </c>
      <c r="J18" s="167" t="n">
        <v>0</v>
      </c>
      <c r="K18" s="167" t="n">
        <v>0</v>
      </c>
      <c r="M18" s="181" t="n">
        <v>2004</v>
      </c>
      <c r="N18" s="167" t="n">
        <v>-2346</v>
      </c>
      <c r="O18" s="167" t="n">
        <v>1686</v>
      </c>
      <c r="P18" s="167" t="n">
        <v>-649</v>
      </c>
      <c r="Q18" s="182" t="n">
        <f aca="false">SUM(N18/1000)</f>
        <v>-2.346</v>
      </c>
      <c r="R18" s="182" t="n">
        <f aca="false">SUM(O18/1000)</f>
        <v>1.686</v>
      </c>
      <c r="S18" s="182" t="n">
        <f aca="false">SUM(P18/1000)</f>
        <v>-0.649</v>
      </c>
    </row>
    <row r="19" customFormat="false" ht="12" hidden="false" customHeight="true" outlineLevel="0" collapsed="false">
      <c r="A19" s="110" t="n">
        <v>14</v>
      </c>
      <c r="B19" s="110" t="s">
        <v>314</v>
      </c>
      <c r="C19" s="110" t="n">
        <v>15</v>
      </c>
      <c r="D19" s="167" t="n">
        <v>13784</v>
      </c>
      <c r="E19" s="167" t="n">
        <v>0</v>
      </c>
      <c r="F19" s="167" t="n">
        <v>0</v>
      </c>
      <c r="G19" s="167" t="n">
        <v>0</v>
      </c>
      <c r="H19" s="167" t="n">
        <v>12855</v>
      </c>
      <c r="I19" s="167" t="n">
        <v>1</v>
      </c>
      <c r="J19" s="167" t="n">
        <v>0</v>
      </c>
      <c r="K19" s="167" t="n">
        <v>0</v>
      </c>
      <c r="M19" s="181" t="n">
        <v>2005</v>
      </c>
      <c r="N19" s="167" t="n">
        <v>-3009</v>
      </c>
      <c r="O19" s="167" t="n">
        <v>10201</v>
      </c>
      <c r="P19" s="167" t="n">
        <v>7361</v>
      </c>
      <c r="Q19" s="182" t="n">
        <f aca="false">SUM(N19/1000)</f>
        <v>-3.009</v>
      </c>
      <c r="R19" s="182" t="n">
        <f aca="false">SUM(O19/1000)</f>
        <v>10.201</v>
      </c>
      <c r="S19" s="182" t="n">
        <f aca="false">SUM(P19/1000)</f>
        <v>7.361</v>
      </c>
    </row>
    <row r="20" customFormat="false" ht="12" hidden="false" customHeight="true" outlineLevel="0" collapsed="false">
      <c r="A20" s="110" t="n">
        <v>15</v>
      </c>
      <c r="B20" s="110" t="s">
        <v>314</v>
      </c>
      <c r="C20" s="110" t="n">
        <v>16</v>
      </c>
      <c r="D20" s="167" t="n">
        <v>13378</v>
      </c>
      <c r="E20" s="167" t="n">
        <v>0</v>
      </c>
      <c r="F20" s="167" t="n">
        <v>0</v>
      </c>
      <c r="G20" s="167" t="n">
        <v>0</v>
      </c>
      <c r="H20" s="167" t="n">
        <v>12772</v>
      </c>
      <c r="I20" s="167" t="n">
        <v>3</v>
      </c>
      <c r="J20" s="167" t="n">
        <v>0</v>
      </c>
      <c r="K20" s="167" t="n">
        <v>0</v>
      </c>
      <c r="M20" s="181" t="n">
        <v>2006</v>
      </c>
      <c r="N20" s="167" t="n">
        <v>-1896</v>
      </c>
      <c r="O20" s="167" t="n">
        <v>10679</v>
      </c>
      <c r="P20" s="167" t="n">
        <v>8848</v>
      </c>
      <c r="Q20" s="182" t="n">
        <f aca="false">SUM(N20/1000)</f>
        <v>-1.896</v>
      </c>
      <c r="R20" s="182" t="n">
        <f aca="false">SUM(O20/1000)</f>
        <v>10.679</v>
      </c>
      <c r="S20" s="182" t="n">
        <f aca="false">SUM(P20/1000)</f>
        <v>8.848</v>
      </c>
    </row>
    <row r="21" customFormat="false" ht="12" hidden="false" customHeight="true" outlineLevel="0" collapsed="false">
      <c r="A21" s="110" t="n">
        <v>16</v>
      </c>
      <c r="B21" s="110" t="s">
        <v>314</v>
      </c>
      <c r="C21" s="110" t="n">
        <v>17</v>
      </c>
      <c r="D21" s="167" t="n">
        <v>13014</v>
      </c>
      <c r="E21" s="167" t="n">
        <v>0</v>
      </c>
      <c r="F21" s="167" t="n">
        <v>0</v>
      </c>
      <c r="G21" s="167" t="n">
        <v>0</v>
      </c>
      <c r="H21" s="167" t="n">
        <v>12433</v>
      </c>
      <c r="I21" s="167" t="n">
        <v>4</v>
      </c>
      <c r="J21" s="167" t="n">
        <v>0</v>
      </c>
      <c r="K21" s="167" t="n">
        <v>0</v>
      </c>
      <c r="M21" s="181" t="n">
        <v>2007</v>
      </c>
      <c r="N21" s="167" t="n">
        <v>194</v>
      </c>
      <c r="O21" s="167" t="n">
        <v>11996</v>
      </c>
      <c r="P21" s="167" t="n">
        <v>12218</v>
      </c>
      <c r="Q21" s="182" t="n">
        <f aca="false">SUM(N21/1000)</f>
        <v>0.194</v>
      </c>
      <c r="R21" s="182" t="n">
        <f aca="false">SUM(O21/1000)</f>
        <v>11.996</v>
      </c>
      <c r="S21" s="182" t="n">
        <f aca="false">SUM(P21/1000)</f>
        <v>12.218</v>
      </c>
    </row>
    <row r="22" customFormat="false" ht="12" hidden="false" customHeight="true" outlineLevel="0" collapsed="false">
      <c r="A22" s="110" t="n">
        <v>17</v>
      </c>
      <c r="B22" s="110" t="s">
        <v>314</v>
      </c>
      <c r="C22" s="110" t="n">
        <v>18</v>
      </c>
      <c r="D22" s="167" t="n">
        <v>13273</v>
      </c>
      <c r="E22" s="167" t="n">
        <v>0</v>
      </c>
      <c r="F22" s="167" t="n">
        <v>0</v>
      </c>
      <c r="G22" s="167" t="n">
        <v>0</v>
      </c>
      <c r="H22" s="167" t="n">
        <v>12427</v>
      </c>
      <c r="I22" s="167" t="n">
        <v>13</v>
      </c>
      <c r="J22" s="167" t="n">
        <v>0</v>
      </c>
      <c r="K22" s="167" t="n">
        <v>0</v>
      </c>
      <c r="M22" s="181" t="n">
        <v>2008</v>
      </c>
      <c r="N22" s="167" t="n">
        <v>25</v>
      </c>
      <c r="O22" s="167" t="n">
        <v>15310</v>
      </c>
      <c r="P22" s="167" t="n">
        <v>15420</v>
      </c>
      <c r="Q22" s="182" t="n">
        <f aca="false">SUM(N22/1000)</f>
        <v>0.025</v>
      </c>
      <c r="R22" s="182" t="n">
        <f aca="false">SUM(O22/1000)</f>
        <v>15.31</v>
      </c>
      <c r="S22" s="182" t="n">
        <f aca="false">SUM(P22/1000)</f>
        <v>15.42</v>
      </c>
    </row>
    <row r="23" customFormat="false" ht="12" hidden="false" customHeight="true" outlineLevel="0" collapsed="false">
      <c r="A23" s="110" t="n">
        <v>18</v>
      </c>
      <c r="B23" s="110" t="s">
        <v>314</v>
      </c>
      <c r="C23" s="110" t="n">
        <v>19</v>
      </c>
      <c r="D23" s="167" t="n">
        <v>13697</v>
      </c>
      <c r="E23" s="167" t="n">
        <v>6</v>
      </c>
      <c r="F23" s="167" t="n">
        <v>0</v>
      </c>
      <c r="G23" s="167" t="n">
        <v>0</v>
      </c>
      <c r="H23" s="167" t="n">
        <v>13164</v>
      </c>
      <c r="I23" s="167" t="n">
        <v>83</v>
      </c>
      <c r="J23" s="167" t="n">
        <v>0</v>
      </c>
      <c r="K23" s="167" t="n">
        <v>1</v>
      </c>
      <c r="M23" s="181" t="n">
        <v>2009</v>
      </c>
      <c r="N23" s="167" t="n">
        <v>391</v>
      </c>
      <c r="O23" s="167" t="n">
        <v>10517</v>
      </c>
      <c r="P23" s="167" t="n">
        <v>11000</v>
      </c>
      <c r="Q23" s="182" t="n">
        <f aca="false">SUM(N23/1000)</f>
        <v>0.391</v>
      </c>
      <c r="R23" s="182" t="n">
        <f aca="false">SUM(O23/1000)</f>
        <v>10.517</v>
      </c>
      <c r="S23" s="182" t="n">
        <f aca="false">SUM(P23/1000)</f>
        <v>11</v>
      </c>
    </row>
    <row r="24" customFormat="false" ht="12" hidden="false" customHeight="true" outlineLevel="0" collapsed="false">
      <c r="A24" s="110" t="n">
        <v>19</v>
      </c>
      <c r="B24" s="110" t="s">
        <v>314</v>
      </c>
      <c r="C24" s="11" t="n">
        <v>20</v>
      </c>
      <c r="D24" s="167" t="n">
        <v>15140</v>
      </c>
      <c r="E24" s="167" t="n">
        <v>33</v>
      </c>
      <c r="F24" s="167" t="n">
        <v>0</v>
      </c>
      <c r="G24" s="167" t="n">
        <v>0</v>
      </c>
      <c r="H24" s="167" t="n">
        <v>14737</v>
      </c>
      <c r="I24" s="167" t="n">
        <v>179</v>
      </c>
      <c r="J24" s="167" t="n">
        <v>0</v>
      </c>
      <c r="K24" s="167" t="n">
        <v>1</v>
      </c>
      <c r="L24" s="27"/>
      <c r="M24" s="181" t="n">
        <v>2010</v>
      </c>
      <c r="N24" s="167" t="n">
        <v>1159</v>
      </c>
      <c r="O24" s="167" t="n">
        <v>16818</v>
      </c>
      <c r="P24" s="167" t="n">
        <v>18050</v>
      </c>
      <c r="Q24" s="182" t="n">
        <v>1.159</v>
      </c>
      <c r="R24" s="182" t="n">
        <v>16.818</v>
      </c>
      <c r="S24" s="182" t="n">
        <v>18.05</v>
      </c>
    </row>
    <row r="25" customFormat="false" ht="12" hidden="false" customHeight="true" outlineLevel="0" collapsed="false">
      <c r="A25" s="110" t="n">
        <v>20</v>
      </c>
      <c r="B25" s="110" t="s">
        <v>314</v>
      </c>
      <c r="C25" s="27" t="n">
        <v>21</v>
      </c>
      <c r="D25" s="167" t="n">
        <v>16580</v>
      </c>
      <c r="E25" s="167" t="n">
        <v>79</v>
      </c>
      <c r="F25" s="167" t="n">
        <v>0</v>
      </c>
      <c r="G25" s="167" t="n">
        <v>2</v>
      </c>
      <c r="H25" s="167" t="n">
        <v>16962</v>
      </c>
      <c r="I25" s="167" t="n">
        <v>351</v>
      </c>
      <c r="J25" s="167" t="n">
        <v>1</v>
      </c>
      <c r="K25" s="167" t="n">
        <v>3</v>
      </c>
      <c r="L25" s="27"/>
      <c r="M25" s="181" t="n">
        <v>2011</v>
      </c>
      <c r="N25" s="167" t="n">
        <v>1695</v>
      </c>
      <c r="O25" s="167" t="n">
        <v>39421</v>
      </c>
      <c r="P25" s="167" t="n">
        <v>41147</v>
      </c>
      <c r="Q25" s="183" t="n">
        <v>1.695</v>
      </c>
      <c r="R25" s="183" t="n">
        <v>39.421</v>
      </c>
      <c r="S25" s="183" t="n">
        <v>41.147</v>
      </c>
    </row>
    <row r="26" customFormat="false" ht="12" hidden="false" customHeight="true" outlineLevel="0" collapsed="false">
      <c r="A26" s="110" t="n">
        <v>21</v>
      </c>
      <c r="B26" s="110" t="s">
        <v>314</v>
      </c>
      <c r="C26" s="27" t="n">
        <v>22</v>
      </c>
      <c r="D26" s="167" t="n">
        <v>21034</v>
      </c>
      <c r="E26" s="167" t="n">
        <v>186</v>
      </c>
      <c r="F26" s="167" t="n">
        <v>0</v>
      </c>
      <c r="G26" s="167" t="n">
        <v>4</v>
      </c>
      <c r="H26" s="167" t="n">
        <v>21665</v>
      </c>
      <c r="I26" s="167" t="n">
        <v>578</v>
      </c>
      <c r="J26" s="167" t="n">
        <v>1</v>
      </c>
      <c r="K26" s="167" t="n">
        <v>19</v>
      </c>
      <c r="L26" s="27"/>
    </row>
    <row r="27" customFormat="false" ht="12" hidden="false" customHeight="true" outlineLevel="0" collapsed="false">
      <c r="A27" s="110" t="n">
        <v>22</v>
      </c>
      <c r="B27" s="110" t="s">
        <v>314</v>
      </c>
      <c r="C27" s="27" t="n">
        <v>23</v>
      </c>
      <c r="D27" s="167" t="n">
        <v>22666</v>
      </c>
      <c r="E27" s="167" t="n">
        <v>330</v>
      </c>
      <c r="F27" s="167" t="n">
        <v>1</v>
      </c>
      <c r="G27" s="167" t="n">
        <v>17</v>
      </c>
      <c r="H27" s="167" t="n">
        <v>23458</v>
      </c>
      <c r="I27" s="167" t="n">
        <v>914</v>
      </c>
      <c r="J27" s="167" t="n">
        <v>1</v>
      </c>
      <c r="K27" s="167" t="n">
        <v>55</v>
      </c>
      <c r="L27" s="27"/>
    </row>
    <row r="28" customFormat="false" ht="12" hidden="false" customHeight="true" outlineLevel="0" collapsed="false">
      <c r="A28" s="110" t="n">
        <v>23</v>
      </c>
      <c r="B28" s="110" t="s">
        <v>314</v>
      </c>
      <c r="C28" s="111" t="n">
        <v>24</v>
      </c>
      <c r="D28" s="167" t="n">
        <v>24486</v>
      </c>
      <c r="E28" s="167" t="n">
        <v>581</v>
      </c>
      <c r="F28" s="167" t="n">
        <v>0</v>
      </c>
      <c r="G28" s="167" t="n">
        <v>22</v>
      </c>
      <c r="H28" s="167" t="n">
        <v>25394</v>
      </c>
      <c r="I28" s="167" t="n">
        <v>1380</v>
      </c>
      <c r="J28" s="167" t="n">
        <v>3</v>
      </c>
      <c r="K28" s="167" t="n">
        <v>79</v>
      </c>
    </row>
    <row r="29" customFormat="false" ht="12" hidden="false" customHeight="true" outlineLevel="0" collapsed="false">
      <c r="A29" s="110" t="n">
        <v>24</v>
      </c>
      <c r="B29" s="110" t="s">
        <v>314</v>
      </c>
      <c r="C29" s="111" t="n">
        <v>25</v>
      </c>
      <c r="D29" s="167" t="n">
        <v>25401</v>
      </c>
      <c r="E29" s="167" t="n">
        <v>830</v>
      </c>
      <c r="F29" s="167" t="n">
        <v>2</v>
      </c>
      <c r="G29" s="167" t="n">
        <v>57</v>
      </c>
      <c r="H29" s="167" t="n">
        <v>25970</v>
      </c>
      <c r="I29" s="167" t="n">
        <v>1920</v>
      </c>
      <c r="J29" s="167" t="n">
        <v>2</v>
      </c>
      <c r="K29" s="167" t="n">
        <v>144</v>
      </c>
    </row>
    <row r="30" customFormat="false" ht="12" hidden="false" customHeight="true" outlineLevel="0" collapsed="false">
      <c r="A30" s="110" t="n">
        <v>25</v>
      </c>
      <c r="B30" s="110" t="s">
        <v>314</v>
      </c>
      <c r="C30" s="111" t="n">
        <v>26</v>
      </c>
      <c r="D30" s="167" t="n">
        <v>25576</v>
      </c>
      <c r="E30" s="167" t="n">
        <v>1344</v>
      </c>
      <c r="F30" s="167" t="n">
        <v>5</v>
      </c>
      <c r="G30" s="167" t="n">
        <v>106</v>
      </c>
      <c r="H30" s="167" t="n">
        <v>25876</v>
      </c>
      <c r="I30" s="167" t="n">
        <v>2474</v>
      </c>
      <c r="J30" s="167" t="n">
        <v>6</v>
      </c>
      <c r="K30" s="167" t="n">
        <v>204</v>
      </c>
    </row>
    <row r="31" customFormat="false" ht="12" hidden="false" customHeight="true" outlineLevel="0" collapsed="false">
      <c r="A31" s="110" t="n">
        <v>26</v>
      </c>
      <c r="B31" s="110" t="s">
        <v>314</v>
      </c>
      <c r="C31" s="111" t="n">
        <v>27</v>
      </c>
      <c r="D31" s="167" t="n">
        <v>25586</v>
      </c>
      <c r="E31" s="167" t="n">
        <v>1769</v>
      </c>
      <c r="F31" s="167" t="n">
        <v>0</v>
      </c>
      <c r="G31" s="167" t="n">
        <v>133</v>
      </c>
      <c r="H31" s="167" t="n">
        <v>25266</v>
      </c>
      <c r="I31" s="167" t="n">
        <v>3233</v>
      </c>
      <c r="J31" s="167" t="n">
        <v>17</v>
      </c>
      <c r="K31" s="167" t="n">
        <v>295</v>
      </c>
    </row>
    <row r="32" customFormat="false" ht="12" hidden="false" customHeight="true" outlineLevel="0" collapsed="false">
      <c r="A32" s="110" t="n">
        <v>27</v>
      </c>
      <c r="B32" s="110" t="s">
        <v>314</v>
      </c>
      <c r="C32" s="111" t="n">
        <v>28</v>
      </c>
      <c r="D32" s="167" t="n">
        <v>25409</v>
      </c>
      <c r="E32" s="167" t="n">
        <v>2289</v>
      </c>
      <c r="F32" s="167" t="n">
        <v>4</v>
      </c>
      <c r="G32" s="167" t="n">
        <v>178</v>
      </c>
      <c r="H32" s="167" t="n">
        <v>24447</v>
      </c>
      <c r="I32" s="167" t="n">
        <v>3942</v>
      </c>
      <c r="J32" s="167" t="n">
        <v>12</v>
      </c>
      <c r="K32" s="167" t="n">
        <v>390</v>
      </c>
    </row>
    <row r="33" customFormat="false" ht="12" hidden="false" customHeight="true" outlineLevel="0" collapsed="false">
      <c r="A33" s="110" t="n">
        <v>28</v>
      </c>
      <c r="B33" s="110" t="s">
        <v>314</v>
      </c>
      <c r="C33" s="111" t="n">
        <v>29</v>
      </c>
      <c r="D33" s="167" t="n">
        <v>25198</v>
      </c>
      <c r="E33" s="167" t="n">
        <v>2918</v>
      </c>
      <c r="F33" s="167" t="n">
        <v>9</v>
      </c>
      <c r="G33" s="167" t="n">
        <v>236</v>
      </c>
      <c r="H33" s="167" t="n">
        <v>23686</v>
      </c>
      <c r="I33" s="167" t="n">
        <v>4537</v>
      </c>
      <c r="J33" s="167" t="n">
        <v>29</v>
      </c>
      <c r="K33" s="167" t="n">
        <v>579</v>
      </c>
    </row>
    <row r="34" customFormat="false" ht="12" hidden="false" customHeight="true" outlineLevel="0" collapsed="false">
      <c r="A34" s="110" t="n">
        <v>29</v>
      </c>
      <c r="B34" s="110" t="s">
        <v>314</v>
      </c>
      <c r="C34" s="111" t="n">
        <v>30</v>
      </c>
      <c r="D34" s="167" t="n">
        <v>25812</v>
      </c>
      <c r="E34" s="167" t="n">
        <v>3623</v>
      </c>
      <c r="F34" s="167" t="n">
        <v>7</v>
      </c>
      <c r="G34" s="167" t="n">
        <v>373</v>
      </c>
      <c r="H34" s="167" t="n">
        <v>22872</v>
      </c>
      <c r="I34" s="167" t="n">
        <v>5504</v>
      </c>
      <c r="J34" s="167" t="n">
        <v>29</v>
      </c>
      <c r="K34" s="167" t="n">
        <v>714</v>
      </c>
    </row>
    <row r="35" customFormat="false" ht="12" hidden="false" customHeight="true" outlineLevel="0" collapsed="false">
      <c r="A35" s="110" t="n">
        <v>30</v>
      </c>
      <c r="B35" s="110" t="s">
        <v>314</v>
      </c>
      <c r="C35" s="111" t="n">
        <v>31</v>
      </c>
      <c r="D35" s="167" t="n">
        <v>24544</v>
      </c>
      <c r="E35" s="167" t="n">
        <v>4273</v>
      </c>
      <c r="F35" s="167" t="n">
        <v>11</v>
      </c>
      <c r="G35" s="167" t="n">
        <v>532</v>
      </c>
      <c r="H35" s="167" t="n">
        <v>22163</v>
      </c>
      <c r="I35" s="167" t="n">
        <v>6242</v>
      </c>
      <c r="J35" s="167" t="n">
        <v>33</v>
      </c>
      <c r="K35" s="167" t="n">
        <v>872</v>
      </c>
    </row>
    <row r="36" customFormat="false" ht="12" hidden="false" customHeight="true" outlineLevel="0" collapsed="false">
      <c r="A36" s="110" t="n">
        <v>31</v>
      </c>
      <c r="B36" s="110" t="s">
        <v>314</v>
      </c>
      <c r="C36" s="111" t="n">
        <v>32</v>
      </c>
      <c r="D36" s="167" t="n">
        <v>24286</v>
      </c>
      <c r="E36" s="167" t="n">
        <v>4933</v>
      </c>
      <c r="F36" s="167" t="n">
        <v>9</v>
      </c>
      <c r="G36" s="167" t="n">
        <v>716</v>
      </c>
      <c r="H36" s="167" t="n">
        <v>20950</v>
      </c>
      <c r="I36" s="167" t="n">
        <v>6919</v>
      </c>
      <c r="J36" s="167" t="n">
        <v>47</v>
      </c>
      <c r="K36" s="167" t="n">
        <v>1046</v>
      </c>
    </row>
    <row r="37" customFormat="false" ht="12" hidden="false" customHeight="true" outlineLevel="0" collapsed="false">
      <c r="A37" s="110" t="n">
        <v>32</v>
      </c>
      <c r="B37" s="110" t="s">
        <v>314</v>
      </c>
      <c r="C37" s="111" t="n">
        <v>33</v>
      </c>
      <c r="D37" s="167" t="n">
        <v>21894</v>
      </c>
      <c r="E37" s="167" t="n">
        <v>5386</v>
      </c>
      <c r="F37" s="167" t="n">
        <v>17</v>
      </c>
      <c r="G37" s="167" t="n">
        <v>725</v>
      </c>
      <c r="H37" s="167" t="n">
        <v>18796</v>
      </c>
      <c r="I37" s="167" t="n">
        <v>6960</v>
      </c>
      <c r="J37" s="167" t="n">
        <v>45</v>
      </c>
      <c r="K37" s="167" t="n">
        <v>1292</v>
      </c>
    </row>
    <row r="38" customFormat="false" ht="12" hidden="false" customHeight="true" outlineLevel="0" collapsed="false">
      <c r="A38" s="110" t="n">
        <v>33</v>
      </c>
      <c r="B38" s="110" t="s">
        <v>314</v>
      </c>
      <c r="C38" s="111" t="n">
        <v>34</v>
      </c>
      <c r="D38" s="167" t="n">
        <v>20654</v>
      </c>
      <c r="E38" s="167" t="n">
        <v>5636</v>
      </c>
      <c r="F38" s="167" t="n">
        <v>22</v>
      </c>
      <c r="G38" s="167" t="n">
        <v>1022</v>
      </c>
      <c r="H38" s="167" t="n">
        <v>16909</v>
      </c>
      <c r="I38" s="167" t="n">
        <v>7324</v>
      </c>
      <c r="J38" s="167" t="n">
        <v>58</v>
      </c>
      <c r="K38" s="167" t="n">
        <v>1325</v>
      </c>
    </row>
    <row r="39" customFormat="false" ht="12" hidden="false" customHeight="true" outlineLevel="0" collapsed="false">
      <c r="A39" s="110" t="n">
        <v>34</v>
      </c>
      <c r="B39" s="110" t="s">
        <v>314</v>
      </c>
      <c r="C39" s="111" t="n">
        <v>35</v>
      </c>
      <c r="D39" s="167" t="n">
        <v>19460</v>
      </c>
      <c r="E39" s="167" t="n">
        <v>5921</v>
      </c>
      <c r="F39" s="167" t="n">
        <v>25</v>
      </c>
      <c r="G39" s="167" t="n">
        <v>1122</v>
      </c>
      <c r="H39" s="167" t="n">
        <v>15558</v>
      </c>
      <c r="I39" s="167" t="n">
        <v>7618</v>
      </c>
      <c r="J39" s="167" t="n">
        <v>80</v>
      </c>
      <c r="K39" s="167" t="n">
        <v>1564</v>
      </c>
    </row>
    <row r="40" customFormat="false" ht="12" hidden="false" customHeight="true" outlineLevel="0" collapsed="false">
      <c r="A40" s="110" t="n">
        <v>35</v>
      </c>
      <c r="B40" s="110" t="s">
        <v>314</v>
      </c>
      <c r="C40" s="111" t="n">
        <v>36</v>
      </c>
      <c r="D40" s="167" t="n">
        <v>17832</v>
      </c>
      <c r="E40" s="167" t="n">
        <v>6178</v>
      </c>
      <c r="F40" s="167" t="n">
        <v>15</v>
      </c>
      <c r="G40" s="167" t="n">
        <v>1303</v>
      </c>
      <c r="H40" s="167" t="n">
        <v>14541</v>
      </c>
      <c r="I40" s="167" t="n">
        <v>7560</v>
      </c>
      <c r="J40" s="167" t="n">
        <v>97</v>
      </c>
      <c r="K40" s="167" t="n">
        <v>1698</v>
      </c>
    </row>
    <row r="41" customFormat="false" ht="12" hidden="false" customHeight="true" outlineLevel="0" collapsed="false">
      <c r="A41" s="110" t="n">
        <v>36</v>
      </c>
      <c r="B41" s="110" t="s">
        <v>314</v>
      </c>
      <c r="C41" s="111" t="n">
        <v>37</v>
      </c>
      <c r="D41" s="167" t="n">
        <v>16622</v>
      </c>
      <c r="E41" s="167" t="n">
        <v>6270</v>
      </c>
      <c r="F41" s="167" t="n">
        <v>45</v>
      </c>
      <c r="G41" s="167" t="n">
        <v>1489</v>
      </c>
      <c r="H41" s="167" t="n">
        <v>13167</v>
      </c>
      <c r="I41" s="167" t="n">
        <v>7463</v>
      </c>
      <c r="J41" s="167" t="n">
        <v>117</v>
      </c>
      <c r="K41" s="167" t="n">
        <v>1872</v>
      </c>
    </row>
    <row r="42" customFormat="false" ht="12" hidden="false" customHeight="true" outlineLevel="0" collapsed="false">
      <c r="A42" s="110" t="n">
        <v>37</v>
      </c>
      <c r="B42" s="110" t="s">
        <v>314</v>
      </c>
      <c r="C42" s="111" t="n">
        <v>38</v>
      </c>
      <c r="D42" s="167" t="n">
        <v>15733</v>
      </c>
      <c r="E42" s="167" t="n">
        <v>6401</v>
      </c>
      <c r="F42" s="167" t="n">
        <v>30</v>
      </c>
      <c r="G42" s="167" t="n">
        <v>1651</v>
      </c>
      <c r="H42" s="167" t="n">
        <v>12202</v>
      </c>
      <c r="I42" s="167" t="n">
        <v>7490</v>
      </c>
      <c r="J42" s="167" t="n">
        <v>129</v>
      </c>
      <c r="K42" s="167" t="n">
        <v>2095</v>
      </c>
    </row>
    <row r="43" customFormat="false" ht="12" hidden="false" customHeight="true" outlineLevel="0" collapsed="false">
      <c r="A43" s="110" t="n">
        <v>38</v>
      </c>
      <c r="B43" s="110" t="s">
        <v>314</v>
      </c>
      <c r="C43" s="111" t="n">
        <v>39</v>
      </c>
      <c r="D43" s="167" t="n">
        <v>14704</v>
      </c>
      <c r="E43" s="167" t="n">
        <v>6406</v>
      </c>
      <c r="F43" s="167" t="n">
        <v>39</v>
      </c>
      <c r="G43" s="167" t="n">
        <v>1787</v>
      </c>
      <c r="H43" s="167" t="n">
        <v>11501</v>
      </c>
      <c r="I43" s="167" t="n">
        <v>7620</v>
      </c>
      <c r="J43" s="167" t="n">
        <v>145</v>
      </c>
      <c r="K43" s="167" t="n">
        <v>2260</v>
      </c>
    </row>
    <row r="44" customFormat="false" ht="12" hidden="false" customHeight="true" outlineLevel="0" collapsed="false">
      <c r="A44" s="110" t="n">
        <v>39</v>
      </c>
      <c r="B44" s="110" t="s">
        <v>314</v>
      </c>
      <c r="C44" s="111" t="n">
        <v>40</v>
      </c>
      <c r="D44" s="167" t="n">
        <v>14720</v>
      </c>
      <c r="E44" s="167" t="n">
        <v>6929</v>
      </c>
      <c r="F44" s="167" t="n">
        <v>42</v>
      </c>
      <c r="G44" s="167" t="n">
        <v>2249</v>
      </c>
      <c r="H44" s="167" t="n">
        <v>11280</v>
      </c>
      <c r="I44" s="167" t="n">
        <v>8183</v>
      </c>
      <c r="J44" s="167" t="n">
        <v>130</v>
      </c>
      <c r="K44" s="167" t="n">
        <v>2556</v>
      </c>
    </row>
    <row r="45" customFormat="false" ht="12" hidden="false" customHeight="true" outlineLevel="0" collapsed="false">
      <c r="A45" s="110" t="n">
        <v>40</v>
      </c>
      <c r="B45" s="110" t="s">
        <v>314</v>
      </c>
      <c r="C45" s="111" t="n">
        <v>41</v>
      </c>
      <c r="D45" s="167" t="n">
        <v>16058</v>
      </c>
      <c r="E45" s="167" t="n">
        <v>7784</v>
      </c>
      <c r="F45" s="167" t="n">
        <v>62</v>
      </c>
      <c r="G45" s="167" t="n">
        <v>2748</v>
      </c>
      <c r="H45" s="167" t="n">
        <v>12023</v>
      </c>
      <c r="I45" s="167" t="n">
        <v>9073</v>
      </c>
      <c r="J45" s="167" t="n">
        <v>190</v>
      </c>
      <c r="K45" s="167" t="n">
        <v>2994</v>
      </c>
    </row>
    <row r="46" customFormat="false" ht="12" hidden="false" customHeight="true" outlineLevel="0" collapsed="false">
      <c r="A46" s="110" t="n">
        <v>41</v>
      </c>
      <c r="B46" s="110" t="s">
        <v>314</v>
      </c>
      <c r="C46" s="111" t="n">
        <v>42</v>
      </c>
      <c r="D46" s="167" t="n">
        <v>15710</v>
      </c>
      <c r="E46" s="167" t="n">
        <v>8152</v>
      </c>
      <c r="F46" s="167" t="n">
        <v>80</v>
      </c>
      <c r="G46" s="167" t="n">
        <v>3084</v>
      </c>
      <c r="H46" s="167" t="n">
        <v>11609</v>
      </c>
      <c r="I46" s="167" t="n">
        <v>9435</v>
      </c>
      <c r="J46" s="167" t="n">
        <v>193</v>
      </c>
      <c r="K46" s="167" t="n">
        <v>3478</v>
      </c>
    </row>
    <row r="47" customFormat="false" ht="12" hidden="false" customHeight="true" outlineLevel="0" collapsed="false">
      <c r="A47" s="110" t="n">
        <v>42</v>
      </c>
      <c r="B47" s="110" t="s">
        <v>314</v>
      </c>
      <c r="C47" s="111" t="n">
        <v>43</v>
      </c>
      <c r="D47" s="167" t="n">
        <v>15837</v>
      </c>
      <c r="E47" s="167" t="n">
        <v>8724</v>
      </c>
      <c r="F47" s="167" t="n">
        <v>92</v>
      </c>
      <c r="G47" s="167" t="n">
        <v>3628</v>
      </c>
      <c r="H47" s="167" t="n">
        <v>11421</v>
      </c>
      <c r="I47" s="167" t="n">
        <v>10064</v>
      </c>
      <c r="J47" s="167" t="n">
        <v>247</v>
      </c>
      <c r="K47" s="167" t="n">
        <v>3912</v>
      </c>
    </row>
    <row r="48" customFormat="false" ht="12" hidden="false" customHeight="true" outlineLevel="0" collapsed="false">
      <c r="A48" s="110" t="n">
        <v>43</v>
      </c>
      <c r="B48" s="110" t="s">
        <v>314</v>
      </c>
      <c r="C48" s="111" t="n">
        <v>44</v>
      </c>
      <c r="D48" s="167" t="n">
        <v>15814</v>
      </c>
      <c r="E48" s="167" t="n">
        <v>9439</v>
      </c>
      <c r="F48" s="167" t="n">
        <v>118</v>
      </c>
      <c r="G48" s="167" t="n">
        <v>3938</v>
      </c>
      <c r="H48" s="167" t="n">
        <v>11323</v>
      </c>
      <c r="I48" s="167" t="n">
        <v>10883</v>
      </c>
      <c r="J48" s="167" t="n">
        <v>341</v>
      </c>
      <c r="K48" s="167" t="n">
        <v>4501</v>
      </c>
    </row>
    <row r="49" customFormat="false" ht="12" hidden="false" customHeight="true" outlineLevel="0" collapsed="false">
      <c r="A49" s="110" t="n">
        <v>44</v>
      </c>
      <c r="B49" s="110" t="s">
        <v>314</v>
      </c>
      <c r="C49" s="111" t="n">
        <v>45</v>
      </c>
      <c r="D49" s="167" t="n">
        <v>15158</v>
      </c>
      <c r="E49" s="167" t="n">
        <v>10120</v>
      </c>
      <c r="F49" s="167" t="n">
        <v>118</v>
      </c>
      <c r="G49" s="167" t="n">
        <v>4238</v>
      </c>
      <c r="H49" s="167" t="n">
        <v>10836</v>
      </c>
      <c r="I49" s="167" t="n">
        <v>11505</v>
      </c>
      <c r="J49" s="167" t="n">
        <v>338</v>
      </c>
      <c r="K49" s="167" t="n">
        <v>4831</v>
      </c>
    </row>
    <row r="50" customFormat="false" ht="12" hidden="false" customHeight="true" outlineLevel="0" collapsed="false">
      <c r="A50" s="110" t="n">
        <v>45</v>
      </c>
      <c r="B50" s="110" t="s">
        <v>314</v>
      </c>
      <c r="C50" s="111" t="n">
        <v>46</v>
      </c>
      <c r="D50" s="167" t="n">
        <v>15059</v>
      </c>
      <c r="E50" s="167" t="n">
        <v>10807</v>
      </c>
      <c r="F50" s="167" t="n">
        <v>163</v>
      </c>
      <c r="G50" s="167" t="n">
        <v>4771</v>
      </c>
      <c r="H50" s="167" t="n">
        <v>10870</v>
      </c>
      <c r="I50" s="167" t="n">
        <v>12414</v>
      </c>
      <c r="J50" s="167" t="n">
        <v>464</v>
      </c>
      <c r="K50" s="167" t="n">
        <v>5370</v>
      </c>
    </row>
    <row r="51" customFormat="false" ht="12" hidden="false" customHeight="true" outlineLevel="0" collapsed="false">
      <c r="A51" s="110" t="n">
        <v>46</v>
      </c>
      <c r="B51" s="110" t="s">
        <v>314</v>
      </c>
      <c r="C51" s="111" t="n">
        <v>47</v>
      </c>
      <c r="D51" s="167" t="n">
        <v>14719</v>
      </c>
      <c r="E51" s="167" t="n">
        <v>11817</v>
      </c>
      <c r="F51" s="167" t="n">
        <v>127</v>
      </c>
      <c r="G51" s="167" t="n">
        <v>5495</v>
      </c>
      <c r="H51" s="167" t="n">
        <v>10260</v>
      </c>
      <c r="I51" s="167" t="n">
        <v>13146</v>
      </c>
      <c r="J51" s="167" t="n">
        <v>493</v>
      </c>
      <c r="K51" s="167" t="n">
        <v>5965</v>
      </c>
    </row>
    <row r="52" customFormat="false" ht="12" hidden="false" customHeight="true" outlineLevel="0" collapsed="false">
      <c r="A52" s="110" t="n">
        <v>47</v>
      </c>
      <c r="B52" s="110" t="s">
        <v>314</v>
      </c>
      <c r="C52" s="111" t="n">
        <v>48</v>
      </c>
      <c r="D52" s="167" t="n">
        <v>13911</v>
      </c>
      <c r="E52" s="167" t="n">
        <v>12523</v>
      </c>
      <c r="F52" s="167" t="n">
        <v>202</v>
      </c>
      <c r="G52" s="167" t="n">
        <v>5761</v>
      </c>
      <c r="H52" s="167" t="n">
        <v>9939</v>
      </c>
      <c r="I52" s="167" t="n">
        <v>13797</v>
      </c>
      <c r="J52" s="167" t="n">
        <v>599</v>
      </c>
      <c r="K52" s="167" t="n">
        <v>6370</v>
      </c>
    </row>
    <row r="53" customFormat="false" ht="12" hidden="false" customHeight="true" outlineLevel="0" collapsed="false">
      <c r="A53" s="110" t="n">
        <v>48</v>
      </c>
      <c r="B53" s="110" t="s">
        <v>314</v>
      </c>
      <c r="C53" s="111" t="n">
        <v>49</v>
      </c>
      <c r="D53" s="167" t="n">
        <v>12814</v>
      </c>
      <c r="E53" s="167" t="n">
        <v>13112</v>
      </c>
      <c r="F53" s="167" t="n">
        <v>209</v>
      </c>
      <c r="G53" s="167" t="n">
        <v>6096</v>
      </c>
      <c r="H53" s="167" t="n">
        <v>8950</v>
      </c>
      <c r="I53" s="167" t="n">
        <v>14199</v>
      </c>
      <c r="J53" s="167" t="n">
        <v>702</v>
      </c>
      <c r="K53" s="167" t="n">
        <v>6562</v>
      </c>
    </row>
    <row r="54" customFormat="false" ht="12" hidden="false" customHeight="true" outlineLevel="0" collapsed="false">
      <c r="A54" s="110" t="n">
        <v>49</v>
      </c>
      <c r="B54" s="110" t="s">
        <v>314</v>
      </c>
      <c r="C54" s="111" t="n">
        <v>50</v>
      </c>
      <c r="D54" s="167" t="n">
        <v>10958</v>
      </c>
      <c r="E54" s="167" t="n">
        <v>13165</v>
      </c>
      <c r="F54" s="167" t="n">
        <v>253</v>
      </c>
      <c r="G54" s="167" t="n">
        <v>6053</v>
      </c>
      <c r="H54" s="167" t="n">
        <v>7881</v>
      </c>
      <c r="I54" s="167" t="n">
        <v>13675</v>
      </c>
      <c r="J54" s="167" t="n">
        <v>719</v>
      </c>
      <c r="K54" s="167" t="n">
        <v>6651</v>
      </c>
    </row>
    <row r="55" customFormat="false" ht="12" hidden="false" customHeight="true" outlineLevel="0" collapsed="false">
      <c r="A55" s="110" t="n">
        <v>50</v>
      </c>
      <c r="B55" s="110" t="s">
        <v>314</v>
      </c>
      <c r="C55" s="111" t="n">
        <v>51</v>
      </c>
      <c r="D55" s="167" t="n">
        <v>10045</v>
      </c>
      <c r="E55" s="167" t="n">
        <v>12444</v>
      </c>
      <c r="F55" s="167" t="n">
        <v>283</v>
      </c>
      <c r="G55" s="167" t="n">
        <v>5994</v>
      </c>
      <c r="H55" s="167" t="n">
        <v>6896</v>
      </c>
      <c r="I55" s="167" t="n">
        <v>13666</v>
      </c>
      <c r="J55" s="167" t="n">
        <v>793</v>
      </c>
      <c r="K55" s="167" t="n">
        <v>6226</v>
      </c>
    </row>
    <row r="56" customFormat="false" ht="12" hidden="false" customHeight="true" outlineLevel="0" collapsed="false">
      <c r="A56" s="110" t="n">
        <v>51</v>
      </c>
      <c r="B56" s="110" t="s">
        <v>314</v>
      </c>
      <c r="C56" s="111" t="n">
        <v>52</v>
      </c>
      <c r="D56" s="167" t="n">
        <v>8681</v>
      </c>
      <c r="E56" s="167" t="n">
        <v>12525</v>
      </c>
      <c r="F56" s="167" t="n">
        <v>247</v>
      </c>
      <c r="G56" s="167" t="n">
        <v>6082</v>
      </c>
      <c r="H56" s="167" t="n">
        <v>5929</v>
      </c>
      <c r="I56" s="167" t="n">
        <v>13130</v>
      </c>
      <c r="J56" s="167" t="n">
        <v>946</v>
      </c>
      <c r="K56" s="167" t="n">
        <v>6156</v>
      </c>
    </row>
    <row r="57" customFormat="false" ht="12" hidden="false" customHeight="true" outlineLevel="0" collapsed="false">
      <c r="A57" s="110" t="n">
        <v>52</v>
      </c>
      <c r="B57" s="110" t="s">
        <v>314</v>
      </c>
      <c r="C57" s="111" t="n">
        <v>53</v>
      </c>
      <c r="D57" s="167" t="n">
        <v>7483</v>
      </c>
      <c r="E57" s="167" t="n">
        <v>12454</v>
      </c>
      <c r="F57" s="167" t="n">
        <v>289</v>
      </c>
      <c r="G57" s="167" t="n">
        <v>5866</v>
      </c>
      <c r="H57" s="167" t="n">
        <v>5250</v>
      </c>
      <c r="I57" s="167" t="n">
        <v>13127</v>
      </c>
      <c r="J57" s="167" t="n">
        <v>985</v>
      </c>
      <c r="K57" s="167" t="n">
        <v>5766</v>
      </c>
    </row>
    <row r="58" customFormat="false" ht="12" hidden="false" customHeight="true" outlineLevel="0" collapsed="false">
      <c r="A58" s="110" t="n">
        <v>53</v>
      </c>
      <c r="B58" s="110" t="s">
        <v>314</v>
      </c>
      <c r="C58" s="111" t="n">
        <v>54</v>
      </c>
      <c r="D58" s="167" t="n">
        <v>6410</v>
      </c>
      <c r="E58" s="167" t="n">
        <v>11883</v>
      </c>
      <c r="F58" s="167" t="n">
        <v>313</v>
      </c>
      <c r="G58" s="167" t="n">
        <v>5307</v>
      </c>
      <c r="H58" s="167" t="n">
        <v>4567</v>
      </c>
      <c r="I58" s="167" t="n">
        <v>12251</v>
      </c>
      <c r="J58" s="167" t="n">
        <v>1024</v>
      </c>
      <c r="K58" s="167" t="n">
        <v>5447</v>
      </c>
    </row>
    <row r="59" customFormat="false" ht="12" hidden="false" customHeight="true" outlineLevel="0" collapsed="false">
      <c r="A59" s="110" t="n">
        <v>54</v>
      </c>
      <c r="B59" s="110" t="s">
        <v>314</v>
      </c>
      <c r="C59" s="111" t="n">
        <v>55</v>
      </c>
      <c r="D59" s="167" t="n">
        <v>5690</v>
      </c>
      <c r="E59" s="167" t="n">
        <v>11770</v>
      </c>
      <c r="F59" s="167" t="n">
        <v>329</v>
      </c>
      <c r="G59" s="167" t="n">
        <v>5037</v>
      </c>
      <c r="H59" s="167" t="n">
        <v>4030</v>
      </c>
      <c r="I59" s="167" t="n">
        <v>12007</v>
      </c>
      <c r="J59" s="167" t="n">
        <v>1057</v>
      </c>
      <c r="K59" s="167" t="n">
        <v>5210</v>
      </c>
    </row>
    <row r="60" customFormat="false" ht="12" hidden="false" customHeight="true" outlineLevel="0" collapsed="false">
      <c r="A60" s="110" t="n">
        <v>55</v>
      </c>
      <c r="B60" s="110" t="s">
        <v>314</v>
      </c>
      <c r="C60" s="111" t="n">
        <v>56</v>
      </c>
      <c r="D60" s="167" t="n">
        <v>5269</v>
      </c>
      <c r="E60" s="167" t="n">
        <v>11586</v>
      </c>
      <c r="F60" s="167" t="n">
        <v>397</v>
      </c>
      <c r="G60" s="167" t="n">
        <v>4893</v>
      </c>
      <c r="H60" s="167" t="n">
        <v>3708</v>
      </c>
      <c r="I60" s="167" t="n">
        <v>12243</v>
      </c>
      <c r="J60" s="167" t="n">
        <v>1220</v>
      </c>
      <c r="K60" s="167" t="n">
        <v>4898</v>
      </c>
    </row>
    <row r="61" customFormat="false" ht="12" hidden="false" customHeight="true" outlineLevel="0" collapsed="false">
      <c r="A61" s="110" t="n">
        <v>56</v>
      </c>
      <c r="B61" s="110" t="s">
        <v>314</v>
      </c>
      <c r="C61" s="111" t="n">
        <v>57</v>
      </c>
      <c r="D61" s="167" t="n">
        <v>4753</v>
      </c>
      <c r="E61" s="167" t="n">
        <v>11882</v>
      </c>
      <c r="F61" s="167" t="n">
        <v>414</v>
      </c>
      <c r="G61" s="167" t="n">
        <v>4719</v>
      </c>
      <c r="H61" s="167" t="n">
        <v>3394</v>
      </c>
      <c r="I61" s="167" t="n">
        <v>12315</v>
      </c>
      <c r="J61" s="167" t="n">
        <v>1399</v>
      </c>
      <c r="K61" s="167" t="n">
        <v>4907</v>
      </c>
    </row>
    <row r="62" customFormat="false" ht="12" hidden="false" customHeight="true" outlineLevel="0" collapsed="false">
      <c r="A62" s="110" t="n">
        <v>57</v>
      </c>
      <c r="B62" s="110" t="s">
        <v>314</v>
      </c>
      <c r="C62" s="111" t="n">
        <v>58</v>
      </c>
      <c r="D62" s="167" t="n">
        <v>4450</v>
      </c>
      <c r="E62" s="167" t="n">
        <v>11736</v>
      </c>
      <c r="F62" s="167" t="n">
        <v>428</v>
      </c>
      <c r="G62" s="167" t="n">
        <v>4486</v>
      </c>
      <c r="H62" s="167" t="n">
        <v>3227</v>
      </c>
      <c r="I62" s="167" t="n">
        <v>12345</v>
      </c>
      <c r="J62" s="167" t="n">
        <v>1478</v>
      </c>
      <c r="K62" s="167" t="n">
        <v>4903</v>
      </c>
    </row>
    <row r="63" customFormat="false" ht="12" hidden="false" customHeight="true" outlineLevel="0" collapsed="false">
      <c r="A63" s="110" t="n">
        <v>58</v>
      </c>
      <c r="B63" s="110" t="s">
        <v>314</v>
      </c>
      <c r="C63" s="111" t="n">
        <v>59</v>
      </c>
      <c r="D63" s="167" t="n">
        <v>4055</v>
      </c>
      <c r="E63" s="167" t="n">
        <v>11777</v>
      </c>
      <c r="F63" s="167" t="n">
        <v>470</v>
      </c>
      <c r="G63" s="167" t="n">
        <v>4366</v>
      </c>
      <c r="H63" s="167" t="n">
        <v>3042</v>
      </c>
      <c r="I63" s="167" t="n">
        <v>12203</v>
      </c>
      <c r="J63" s="167" t="n">
        <v>1670</v>
      </c>
      <c r="K63" s="167" t="n">
        <v>4849</v>
      </c>
    </row>
    <row r="64" customFormat="false" ht="12" hidden="false" customHeight="true" outlineLevel="0" collapsed="false">
      <c r="A64" s="110" t="n">
        <v>59</v>
      </c>
      <c r="B64" s="110" t="s">
        <v>314</v>
      </c>
      <c r="C64" s="111" t="n">
        <v>60</v>
      </c>
      <c r="D64" s="167" t="n">
        <v>3677</v>
      </c>
      <c r="E64" s="167" t="n">
        <v>11347</v>
      </c>
      <c r="F64" s="167" t="n">
        <v>489</v>
      </c>
      <c r="G64" s="167" t="n">
        <v>4314</v>
      </c>
      <c r="H64" s="167" t="n">
        <v>2862</v>
      </c>
      <c r="I64" s="167" t="n">
        <v>12362</v>
      </c>
      <c r="J64" s="167" t="n">
        <v>1849</v>
      </c>
      <c r="K64" s="167" t="n">
        <v>4771</v>
      </c>
    </row>
    <row r="65" customFormat="false" ht="12" hidden="false" customHeight="true" outlineLevel="0" collapsed="false">
      <c r="A65" s="110" t="n">
        <v>60</v>
      </c>
      <c r="B65" s="110" t="s">
        <v>314</v>
      </c>
      <c r="C65" s="111" t="n">
        <v>61</v>
      </c>
      <c r="D65" s="167" t="n">
        <v>3499</v>
      </c>
      <c r="E65" s="167" t="n">
        <v>11964</v>
      </c>
      <c r="F65" s="167" t="n">
        <v>554</v>
      </c>
      <c r="G65" s="167" t="n">
        <v>4110</v>
      </c>
      <c r="H65" s="167" t="n">
        <v>2700</v>
      </c>
      <c r="I65" s="167" t="n">
        <v>12864</v>
      </c>
      <c r="J65" s="167" t="n">
        <v>1975</v>
      </c>
      <c r="K65" s="167" t="n">
        <v>4640</v>
      </c>
    </row>
    <row r="66" customFormat="false" ht="12" hidden="false" customHeight="true" outlineLevel="0" collapsed="false">
      <c r="A66" s="110" t="n">
        <v>61</v>
      </c>
      <c r="B66" s="110" t="s">
        <v>314</v>
      </c>
      <c r="C66" s="111" t="n">
        <v>62</v>
      </c>
      <c r="D66" s="167" t="n">
        <v>3445</v>
      </c>
      <c r="E66" s="167" t="n">
        <v>12532</v>
      </c>
      <c r="F66" s="167" t="n">
        <v>687</v>
      </c>
      <c r="G66" s="167" t="n">
        <v>4148</v>
      </c>
      <c r="H66" s="167" t="n">
        <v>2702</v>
      </c>
      <c r="I66" s="167" t="n">
        <v>13333</v>
      </c>
      <c r="J66" s="167" t="n">
        <v>2273</v>
      </c>
      <c r="K66" s="167" t="n">
        <v>4965</v>
      </c>
    </row>
    <row r="67" customFormat="false" ht="12" hidden="false" customHeight="true" outlineLevel="0" collapsed="false">
      <c r="A67" s="110" t="n">
        <v>62</v>
      </c>
      <c r="B67" s="110" t="s">
        <v>314</v>
      </c>
      <c r="C67" s="111" t="n">
        <v>63</v>
      </c>
      <c r="D67" s="167" t="n">
        <v>2987</v>
      </c>
      <c r="E67" s="167" t="n">
        <v>12362</v>
      </c>
      <c r="F67" s="167" t="n">
        <v>639</v>
      </c>
      <c r="G67" s="167" t="n">
        <v>3695</v>
      </c>
      <c r="H67" s="167" t="n">
        <v>2168</v>
      </c>
      <c r="I67" s="167" t="n">
        <v>12497</v>
      </c>
      <c r="J67" s="167" t="n">
        <v>2301</v>
      </c>
      <c r="K67" s="167" t="n">
        <v>4453</v>
      </c>
    </row>
    <row r="68" customFormat="false" ht="12" hidden="false" customHeight="true" outlineLevel="0" collapsed="false">
      <c r="A68" s="110" t="n">
        <v>63</v>
      </c>
      <c r="B68" s="110" t="s">
        <v>314</v>
      </c>
      <c r="C68" s="111" t="n">
        <v>64</v>
      </c>
      <c r="D68" s="167" t="n">
        <v>2547</v>
      </c>
      <c r="E68" s="167" t="n">
        <v>11714</v>
      </c>
      <c r="F68" s="167" t="n">
        <v>646</v>
      </c>
      <c r="G68" s="167" t="n">
        <v>3248</v>
      </c>
      <c r="H68" s="167" t="n">
        <v>1896</v>
      </c>
      <c r="I68" s="167" t="n">
        <v>11290</v>
      </c>
      <c r="J68" s="167" t="n">
        <v>2418</v>
      </c>
      <c r="K68" s="167" t="n">
        <v>4018</v>
      </c>
    </row>
    <row r="69" customFormat="false" ht="12" hidden="false" customHeight="true" outlineLevel="0" collapsed="false">
      <c r="A69" s="110" t="n">
        <v>64</v>
      </c>
      <c r="B69" s="110" t="s">
        <v>314</v>
      </c>
      <c r="C69" s="111" t="n">
        <v>65</v>
      </c>
      <c r="D69" s="167" t="n">
        <v>2220</v>
      </c>
      <c r="E69" s="167" t="n">
        <v>11021</v>
      </c>
      <c r="F69" s="167" t="n">
        <v>616</v>
      </c>
      <c r="G69" s="167" t="n">
        <v>2959</v>
      </c>
      <c r="H69" s="167" t="n">
        <v>1588</v>
      </c>
      <c r="I69" s="167" t="n">
        <v>10631</v>
      </c>
      <c r="J69" s="167" t="n">
        <v>2414</v>
      </c>
      <c r="K69" s="167" t="n">
        <v>3776</v>
      </c>
    </row>
    <row r="70" customFormat="false" ht="12" hidden="false" customHeight="true" outlineLevel="0" collapsed="false">
      <c r="A70" s="110" t="n">
        <v>65</v>
      </c>
      <c r="B70" s="110" t="s">
        <v>314</v>
      </c>
      <c r="C70" s="111" t="n">
        <v>66</v>
      </c>
      <c r="D70" s="167" t="n">
        <v>1735</v>
      </c>
      <c r="E70" s="167" t="n">
        <v>9114</v>
      </c>
      <c r="F70" s="167" t="n">
        <v>570</v>
      </c>
      <c r="G70" s="167" t="n">
        <v>2335</v>
      </c>
      <c r="H70" s="167" t="n">
        <v>1127</v>
      </c>
      <c r="I70" s="167" t="n">
        <v>7944</v>
      </c>
      <c r="J70" s="167" t="n">
        <v>1974</v>
      </c>
      <c r="K70" s="167" t="n">
        <v>2955</v>
      </c>
    </row>
    <row r="71" customFormat="false" ht="12" hidden="false" customHeight="true" outlineLevel="0" collapsed="false">
      <c r="A71" s="110" t="n">
        <v>66</v>
      </c>
      <c r="B71" s="110" t="s">
        <v>314</v>
      </c>
      <c r="C71" s="111" t="n">
        <v>67</v>
      </c>
      <c r="D71" s="167" t="n">
        <v>1836</v>
      </c>
      <c r="E71" s="167" t="n">
        <v>9747</v>
      </c>
      <c r="F71" s="167" t="n">
        <v>706</v>
      </c>
      <c r="G71" s="167" t="n">
        <v>2522</v>
      </c>
      <c r="H71" s="167" t="n">
        <v>1352</v>
      </c>
      <c r="I71" s="167" t="n">
        <v>9105</v>
      </c>
      <c r="J71" s="167" t="n">
        <v>2609</v>
      </c>
      <c r="K71" s="167" t="n">
        <v>3200</v>
      </c>
    </row>
    <row r="72" customFormat="false" ht="12" hidden="false" customHeight="true" outlineLevel="0" collapsed="false">
      <c r="A72" s="110" t="n">
        <v>67</v>
      </c>
      <c r="B72" s="110" t="s">
        <v>314</v>
      </c>
      <c r="C72" s="111" t="n">
        <v>68</v>
      </c>
      <c r="D72" s="167" t="n">
        <v>2255</v>
      </c>
      <c r="E72" s="167" t="n">
        <v>13198</v>
      </c>
      <c r="F72" s="167" t="n">
        <v>994</v>
      </c>
      <c r="G72" s="167" t="n">
        <v>3044</v>
      </c>
      <c r="H72" s="167" t="n">
        <v>1508</v>
      </c>
      <c r="I72" s="167" t="n">
        <v>12055</v>
      </c>
      <c r="J72" s="167" t="n">
        <v>3463</v>
      </c>
      <c r="K72" s="167" t="n">
        <v>4142</v>
      </c>
    </row>
    <row r="73" customFormat="false" ht="12" hidden="false" customHeight="true" outlineLevel="0" collapsed="false">
      <c r="A73" s="110" t="n">
        <v>68</v>
      </c>
      <c r="B73" s="110" t="s">
        <v>314</v>
      </c>
      <c r="C73" s="111" t="n">
        <v>69</v>
      </c>
      <c r="D73" s="167" t="n">
        <v>2140</v>
      </c>
      <c r="E73" s="167" t="n">
        <v>13851</v>
      </c>
      <c r="F73" s="167" t="n">
        <v>1205</v>
      </c>
      <c r="G73" s="167" t="n">
        <v>2885</v>
      </c>
      <c r="H73" s="167" t="n">
        <v>1480</v>
      </c>
      <c r="I73" s="167" t="n">
        <v>12632</v>
      </c>
      <c r="J73" s="167" t="n">
        <v>3855</v>
      </c>
      <c r="K73" s="167" t="n">
        <v>4190</v>
      </c>
    </row>
    <row r="74" customFormat="false" ht="12" hidden="false" customHeight="true" outlineLevel="0" collapsed="false">
      <c r="A74" s="110" t="n">
        <v>69</v>
      </c>
      <c r="B74" s="110" t="s">
        <v>314</v>
      </c>
      <c r="C74" s="111" t="n">
        <v>70</v>
      </c>
      <c r="D74" s="167" t="n">
        <v>1919</v>
      </c>
      <c r="E74" s="167" t="n">
        <v>13330</v>
      </c>
      <c r="F74" s="167" t="n">
        <v>1202</v>
      </c>
      <c r="G74" s="167" t="n">
        <v>2626</v>
      </c>
      <c r="H74" s="167" t="n">
        <v>1491</v>
      </c>
      <c r="I74" s="167" t="n">
        <v>11644</v>
      </c>
      <c r="J74" s="167" t="n">
        <v>4067</v>
      </c>
      <c r="K74" s="167" t="n">
        <v>3879</v>
      </c>
    </row>
    <row r="75" customFormat="false" ht="12" hidden="false" customHeight="true" outlineLevel="0" collapsed="false">
      <c r="A75" s="110" t="n">
        <v>70</v>
      </c>
      <c r="B75" s="110" t="s">
        <v>314</v>
      </c>
      <c r="C75" s="111" t="n">
        <v>71</v>
      </c>
      <c r="D75" s="167" t="n">
        <v>2152</v>
      </c>
      <c r="E75" s="167" t="n">
        <v>15205</v>
      </c>
      <c r="F75" s="167" t="n">
        <v>1545</v>
      </c>
      <c r="G75" s="167" t="n">
        <v>2756</v>
      </c>
      <c r="H75" s="167" t="n">
        <v>1636</v>
      </c>
      <c r="I75" s="167" t="n">
        <v>13334</v>
      </c>
      <c r="J75" s="167" t="n">
        <v>5080</v>
      </c>
      <c r="K75" s="167" t="n">
        <v>4269</v>
      </c>
    </row>
    <row r="76" customFormat="false" ht="12" hidden="false" customHeight="true" outlineLevel="0" collapsed="false">
      <c r="A76" s="110" t="n">
        <v>71</v>
      </c>
      <c r="B76" s="110" t="s">
        <v>314</v>
      </c>
      <c r="C76" s="111" t="n">
        <v>72</v>
      </c>
      <c r="D76" s="167" t="n">
        <v>1773</v>
      </c>
      <c r="E76" s="167" t="n">
        <v>14446</v>
      </c>
      <c r="F76" s="167" t="n">
        <v>1622</v>
      </c>
      <c r="G76" s="167" t="n">
        <v>2654</v>
      </c>
      <c r="H76" s="167" t="n">
        <v>1582</v>
      </c>
      <c r="I76" s="167" t="n">
        <v>12314</v>
      </c>
      <c r="J76" s="167" t="n">
        <v>5443</v>
      </c>
      <c r="K76" s="167" t="n">
        <v>4088</v>
      </c>
    </row>
    <row r="77" customFormat="false" ht="12" hidden="false" customHeight="true" outlineLevel="0" collapsed="false">
      <c r="A77" s="110" t="n">
        <v>72</v>
      </c>
      <c r="B77" s="110" t="s">
        <v>314</v>
      </c>
      <c r="C77" s="111" t="n">
        <v>73</v>
      </c>
      <c r="D77" s="167" t="n">
        <v>1476</v>
      </c>
      <c r="E77" s="167" t="n">
        <v>13500</v>
      </c>
      <c r="F77" s="167" t="n">
        <v>1521</v>
      </c>
      <c r="G77" s="167" t="n">
        <v>2142</v>
      </c>
      <c r="H77" s="167" t="n">
        <v>1414</v>
      </c>
      <c r="I77" s="167" t="n">
        <v>11377</v>
      </c>
      <c r="J77" s="167" t="n">
        <v>5560</v>
      </c>
      <c r="K77" s="167" t="n">
        <v>3616</v>
      </c>
    </row>
    <row r="78" customFormat="false" ht="12" hidden="false" customHeight="true" outlineLevel="0" collapsed="false">
      <c r="A78" s="110" t="n">
        <v>73</v>
      </c>
      <c r="B78" s="110" t="s">
        <v>314</v>
      </c>
      <c r="C78" s="111" t="n">
        <v>74</v>
      </c>
      <c r="D78" s="167" t="n">
        <v>1306</v>
      </c>
      <c r="E78" s="167" t="n">
        <v>12259</v>
      </c>
      <c r="F78" s="167" t="n">
        <v>1501</v>
      </c>
      <c r="G78" s="167" t="n">
        <v>1820</v>
      </c>
      <c r="H78" s="167" t="n">
        <v>1389</v>
      </c>
      <c r="I78" s="167" t="n">
        <v>10099</v>
      </c>
      <c r="J78" s="167" t="n">
        <v>5636</v>
      </c>
      <c r="K78" s="167" t="n">
        <v>3139</v>
      </c>
    </row>
    <row r="79" customFormat="false" ht="12" hidden="false" customHeight="true" outlineLevel="0" collapsed="false">
      <c r="A79" s="110" t="n">
        <v>74</v>
      </c>
      <c r="B79" s="110" t="s">
        <v>314</v>
      </c>
      <c r="C79" s="111" t="n">
        <v>75</v>
      </c>
      <c r="D79" s="167" t="n">
        <v>1076</v>
      </c>
      <c r="E79" s="167" t="n">
        <v>11154</v>
      </c>
      <c r="F79" s="167" t="n">
        <v>1503</v>
      </c>
      <c r="G79" s="167" t="n">
        <v>1571</v>
      </c>
      <c r="H79" s="167" t="n">
        <v>1389</v>
      </c>
      <c r="I79" s="167" t="n">
        <v>9240</v>
      </c>
      <c r="J79" s="167" t="n">
        <v>5846</v>
      </c>
      <c r="K79" s="167" t="n">
        <v>3024</v>
      </c>
    </row>
    <row r="80" customFormat="false" ht="12" hidden="false" customHeight="true" outlineLevel="0" collapsed="false">
      <c r="A80" s="110" t="n">
        <v>75</v>
      </c>
      <c r="B80" s="110" t="s">
        <v>314</v>
      </c>
      <c r="C80" s="111" t="n">
        <v>76</v>
      </c>
      <c r="D80" s="167" t="n">
        <v>900</v>
      </c>
      <c r="E80" s="167" t="n">
        <v>10530</v>
      </c>
      <c r="F80" s="167" t="n">
        <v>1563</v>
      </c>
      <c r="G80" s="167" t="n">
        <v>1308</v>
      </c>
      <c r="H80" s="167" t="n">
        <v>1213</v>
      </c>
      <c r="I80" s="167" t="n">
        <v>8382</v>
      </c>
      <c r="J80" s="167" t="n">
        <v>6028</v>
      </c>
      <c r="K80" s="167" t="n">
        <v>2562</v>
      </c>
    </row>
    <row r="81" customFormat="false" ht="12" hidden="false" customHeight="true" outlineLevel="0" collapsed="false">
      <c r="A81" s="110" t="n">
        <v>76</v>
      </c>
      <c r="B81" s="110" t="s">
        <v>314</v>
      </c>
      <c r="C81" s="111" t="n">
        <v>77</v>
      </c>
      <c r="D81" s="167" t="n">
        <v>730</v>
      </c>
      <c r="E81" s="167" t="n">
        <v>9931</v>
      </c>
      <c r="F81" s="167" t="n">
        <v>1605</v>
      </c>
      <c r="G81" s="167" t="n">
        <v>1184</v>
      </c>
      <c r="H81" s="167" t="n">
        <v>1228</v>
      </c>
      <c r="I81" s="167" t="n">
        <v>7487</v>
      </c>
      <c r="J81" s="167" t="n">
        <v>6361</v>
      </c>
      <c r="K81" s="167" t="n">
        <v>2459</v>
      </c>
    </row>
    <row r="82" customFormat="false" ht="12" hidden="false" customHeight="true" outlineLevel="0" collapsed="false">
      <c r="A82" s="110" t="n">
        <v>77</v>
      </c>
      <c r="B82" s="110" t="s">
        <v>314</v>
      </c>
      <c r="C82" s="111" t="n">
        <v>78</v>
      </c>
      <c r="D82" s="167" t="n">
        <v>646</v>
      </c>
      <c r="E82" s="167" t="n">
        <v>8700</v>
      </c>
      <c r="F82" s="167" t="n">
        <v>1587</v>
      </c>
      <c r="G82" s="167" t="n">
        <v>1045</v>
      </c>
      <c r="H82" s="167" t="n">
        <v>1120</v>
      </c>
      <c r="I82" s="167" t="n">
        <v>6446</v>
      </c>
      <c r="J82" s="167" t="n">
        <v>6307</v>
      </c>
      <c r="K82" s="167" t="n">
        <v>2144</v>
      </c>
    </row>
    <row r="83" customFormat="false" ht="12" hidden="false" customHeight="true" outlineLevel="0" collapsed="false">
      <c r="A83" s="110" t="n">
        <v>78</v>
      </c>
      <c r="B83" s="110" t="s">
        <v>314</v>
      </c>
      <c r="C83" s="111" t="n">
        <v>79</v>
      </c>
      <c r="D83" s="167" t="n">
        <v>407</v>
      </c>
      <c r="E83" s="167" t="n">
        <v>5997</v>
      </c>
      <c r="F83" s="167" t="n">
        <v>1139</v>
      </c>
      <c r="G83" s="167" t="n">
        <v>619</v>
      </c>
      <c r="H83" s="167" t="n">
        <v>773</v>
      </c>
      <c r="I83" s="167" t="n">
        <v>4374</v>
      </c>
      <c r="J83" s="167" t="n">
        <v>4787</v>
      </c>
      <c r="K83" s="167" t="n">
        <v>1485</v>
      </c>
    </row>
    <row r="84" customFormat="false" ht="12" hidden="false" customHeight="true" outlineLevel="0" collapsed="false">
      <c r="A84" s="110" t="n">
        <v>79</v>
      </c>
      <c r="B84" s="110" t="s">
        <v>314</v>
      </c>
      <c r="C84" s="111" t="n">
        <v>80</v>
      </c>
      <c r="D84" s="167" t="n">
        <v>334</v>
      </c>
      <c r="E84" s="167" t="n">
        <v>5245</v>
      </c>
      <c r="F84" s="167" t="n">
        <v>1151</v>
      </c>
      <c r="G84" s="167" t="n">
        <v>600</v>
      </c>
      <c r="H84" s="167" t="n">
        <v>723</v>
      </c>
      <c r="I84" s="167" t="n">
        <v>3688</v>
      </c>
      <c r="J84" s="167" t="n">
        <v>4690</v>
      </c>
      <c r="K84" s="167" t="n">
        <v>1307</v>
      </c>
    </row>
    <row r="85" customFormat="false" ht="12" hidden="false" customHeight="true" outlineLevel="0" collapsed="false">
      <c r="A85" s="110" t="n">
        <v>80</v>
      </c>
      <c r="B85" s="110" t="s">
        <v>314</v>
      </c>
      <c r="C85" s="111" t="n">
        <v>81</v>
      </c>
      <c r="D85" s="167" t="n">
        <v>341</v>
      </c>
      <c r="E85" s="167" t="n">
        <v>5046</v>
      </c>
      <c r="F85" s="167" t="n">
        <v>1272</v>
      </c>
      <c r="G85" s="167" t="n">
        <v>469</v>
      </c>
      <c r="H85" s="167" t="n">
        <v>811</v>
      </c>
      <c r="I85" s="167" t="n">
        <v>3187</v>
      </c>
      <c r="J85" s="167" t="n">
        <v>5097</v>
      </c>
      <c r="K85" s="167" t="n">
        <v>1243</v>
      </c>
    </row>
    <row r="86" customFormat="false" ht="12" hidden="false" customHeight="true" outlineLevel="0" collapsed="false">
      <c r="A86" s="110" t="n">
        <v>81</v>
      </c>
      <c r="B86" s="110" t="s">
        <v>314</v>
      </c>
      <c r="C86" s="111" t="n">
        <v>82</v>
      </c>
      <c r="D86" s="167" t="n">
        <v>316</v>
      </c>
      <c r="E86" s="167" t="n">
        <v>4706</v>
      </c>
      <c r="F86" s="167" t="n">
        <v>1362</v>
      </c>
      <c r="G86" s="167" t="n">
        <v>491</v>
      </c>
      <c r="H86" s="167" t="n">
        <v>809</v>
      </c>
      <c r="I86" s="167" t="n">
        <v>3164</v>
      </c>
      <c r="J86" s="167" t="n">
        <v>5416</v>
      </c>
      <c r="K86" s="167" t="n">
        <v>1246</v>
      </c>
    </row>
    <row r="87" customFormat="false" ht="12" hidden="false" customHeight="true" outlineLevel="0" collapsed="false">
      <c r="A87" s="110" t="n">
        <v>82</v>
      </c>
      <c r="B87" s="110" t="s">
        <v>314</v>
      </c>
      <c r="C87" s="111" t="n">
        <v>83</v>
      </c>
      <c r="D87" s="167" t="n">
        <v>259</v>
      </c>
      <c r="E87" s="167" t="n">
        <v>4179</v>
      </c>
      <c r="F87" s="167" t="n">
        <v>1305</v>
      </c>
      <c r="G87" s="167" t="n">
        <v>349</v>
      </c>
      <c r="H87" s="167" t="n">
        <v>813</v>
      </c>
      <c r="I87" s="167" t="n">
        <v>2689</v>
      </c>
      <c r="J87" s="167" t="n">
        <v>5314</v>
      </c>
      <c r="K87" s="167" t="n">
        <v>1211</v>
      </c>
    </row>
    <row r="88" customFormat="false" ht="12" hidden="false" customHeight="true" outlineLevel="0" collapsed="false">
      <c r="A88" s="110" t="n">
        <v>83</v>
      </c>
      <c r="B88" s="110" t="s">
        <v>314</v>
      </c>
      <c r="C88" s="111" t="n">
        <v>84</v>
      </c>
      <c r="D88" s="167" t="n">
        <v>215</v>
      </c>
      <c r="E88" s="167" t="n">
        <v>3473</v>
      </c>
      <c r="F88" s="167" t="n">
        <v>1235</v>
      </c>
      <c r="G88" s="167" t="n">
        <v>369</v>
      </c>
      <c r="H88" s="167" t="n">
        <v>743</v>
      </c>
      <c r="I88" s="167" t="n">
        <v>2142</v>
      </c>
      <c r="J88" s="167" t="n">
        <v>5282</v>
      </c>
      <c r="K88" s="167" t="n">
        <v>1138</v>
      </c>
    </row>
    <row r="89" customFormat="false" ht="12" hidden="false" customHeight="true" outlineLevel="0" collapsed="false">
      <c r="A89" s="110" t="n">
        <v>84</v>
      </c>
      <c r="B89" s="110" t="s">
        <v>314</v>
      </c>
      <c r="C89" s="111" t="n">
        <v>85</v>
      </c>
      <c r="D89" s="167" t="n">
        <v>170</v>
      </c>
      <c r="E89" s="167" t="n">
        <v>2701</v>
      </c>
      <c r="F89" s="167" t="n">
        <v>1077</v>
      </c>
      <c r="G89" s="167" t="n">
        <v>250</v>
      </c>
      <c r="H89" s="167" t="n">
        <v>753</v>
      </c>
      <c r="I89" s="167" t="n">
        <v>1717</v>
      </c>
      <c r="J89" s="167" t="n">
        <v>4918</v>
      </c>
      <c r="K89" s="167" t="n">
        <v>822</v>
      </c>
    </row>
    <row r="90" customFormat="false" ht="12" hidden="false" customHeight="true" outlineLevel="0" collapsed="false">
      <c r="A90" s="110" t="n">
        <v>85</v>
      </c>
      <c r="B90" s="110" t="s">
        <v>314</v>
      </c>
      <c r="C90" s="111" t="n">
        <v>86</v>
      </c>
      <c r="D90" s="167" t="n">
        <v>159</v>
      </c>
      <c r="E90" s="167" t="n">
        <v>2195</v>
      </c>
      <c r="F90" s="167" t="n">
        <v>967</v>
      </c>
      <c r="G90" s="167" t="n">
        <v>211</v>
      </c>
      <c r="H90" s="167" t="n">
        <v>769</v>
      </c>
      <c r="I90" s="167" t="n">
        <v>1475</v>
      </c>
      <c r="J90" s="167" t="n">
        <v>5072</v>
      </c>
      <c r="K90" s="167" t="n">
        <v>802</v>
      </c>
    </row>
    <row r="91" customFormat="false" ht="12" hidden="false" customHeight="true" outlineLevel="0" collapsed="false">
      <c r="A91" s="110" t="n">
        <v>86</v>
      </c>
      <c r="B91" s="110" t="s">
        <v>314</v>
      </c>
      <c r="C91" s="111" t="n">
        <v>87</v>
      </c>
      <c r="D91" s="167" t="n">
        <v>109</v>
      </c>
      <c r="E91" s="167" t="n">
        <v>1723</v>
      </c>
      <c r="F91" s="167" t="n">
        <v>930</v>
      </c>
      <c r="G91" s="167" t="n">
        <v>141</v>
      </c>
      <c r="H91" s="167" t="n">
        <v>749</v>
      </c>
      <c r="I91" s="167" t="n">
        <v>1215</v>
      </c>
      <c r="J91" s="167" t="n">
        <v>4700</v>
      </c>
      <c r="K91" s="167" t="n">
        <v>802</v>
      </c>
    </row>
    <row r="92" customFormat="false" ht="12" hidden="false" customHeight="true" outlineLevel="0" collapsed="false">
      <c r="A92" s="110" t="n">
        <v>87</v>
      </c>
      <c r="B92" s="110" t="s">
        <v>314</v>
      </c>
      <c r="C92" s="111" t="n">
        <v>88</v>
      </c>
      <c r="D92" s="167" t="n">
        <v>105</v>
      </c>
      <c r="E92" s="167" t="n">
        <v>1198</v>
      </c>
      <c r="F92" s="167" t="n">
        <v>725</v>
      </c>
      <c r="G92" s="167" t="n">
        <v>113</v>
      </c>
      <c r="H92" s="167" t="n">
        <v>642</v>
      </c>
      <c r="I92" s="167" t="n">
        <v>947</v>
      </c>
      <c r="J92" s="167" t="n">
        <v>4233</v>
      </c>
      <c r="K92" s="167" t="n">
        <v>614</v>
      </c>
    </row>
    <row r="93" customFormat="false" ht="12" hidden="false" customHeight="true" outlineLevel="0" collapsed="false">
      <c r="A93" s="110" t="n">
        <v>88</v>
      </c>
      <c r="B93" s="110" t="s">
        <v>314</v>
      </c>
      <c r="C93" s="111" t="n">
        <v>89</v>
      </c>
      <c r="D93" s="167" t="n">
        <v>94</v>
      </c>
      <c r="E93" s="167" t="n">
        <v>849</v>
      </c>
      <c r="F93" s="167" t="n">
        <v>568</v>
      </c>
      <c r="G93" s="167" t="n">
        <v>90</v>
      </c>
      <c r="H93" s="167" t="n">
        <v>543</v>
      </c>
      <c r="I93" s="167" t="n">
        <v>622</v>
      </c>
      <c r="J93" s="167" t="n">
        <v>3577</v>
      </c>
      <c r="K93" s="167" t="n">
        <v>498</v>
      </c>
    </row>
    <row r="94" customFormat="false" ht="12" hidden="false" customHeight="true" outlineLevel="0" collapsed="false">
      <c r="A94" s="110" t="n">
        <v>89</v>
      </c>
      <c r="B94" s="110" t="s">
        <v>314</v>
      </c>
      <c r="C94" s="111" t="n">
        <v>90</v>
      </c>
      <c r="D94" s="167" t="n">
        <v>83</v>
      </c>
      <c r="E94" s="167" t="n">
        <v>826</v>
      </c>
      <c r="F94" s="167" t="n">
        <v>556</v>
      </c>
      <c r="G94" s="167" t="n">
        <v>76</v>
      </c>
      <c r="H94" s="167" t="n">
        <v>530</v>
      </c>
      <c r="I94" s="167" t="n">
        <v>610</v>
      </c>
      <c r="J94" s="167" t="n">
        <v>3580</v>
      </c>
      <c r="K94" s="167" t="n">
        <v>505</v>
      </c>
    </row>
    <row r="95" customFormat="false" ht="12" hidden="false" customHeight="true" outlineLevel="0" collapsed="false">
      <c r="A95" s="110" t="n">
        <v>90</v>
      </c>
      <c r="B95" s="110" t="s">
        <v>314</v>
      </c>
      <c r="C95" s="111" t="n">
        <v>91</v>
      </c>
      <c r="D95" s="167" t="n">
        <v>62</v>
      </c>
      <c r="E95" s="167" t="n">
        <v>676</v>
      </c>
      <c r="F95" s="167" t="n">
        <v>622</v>
      </c>
      <c r="G95" s="167" t="n">
        <v>72</v>
      </c>
      <c r="H95" s="167" t="n">
        <v>475</v>
      </c>
      <c r="I95" s="167" t="n">
        <v>569</v>
      </c>
      <c r="J95" s="167" t="n">
        <v>3502</v>
      </c>
      <c r="K95" s="167" t="n">
        <v>422</v>
      </c>
    </row>
    <row r="96" customFormat="false" ht="12" hidden="false" customHeight="true" outlineLevel="0" collapsed="false">
      <c r="A96" s="110" t="n">
        <v>91</v>
      </c>
      <c r="B96" s="110" t="s">
        <v>314</v>
      </c>
      <c r="C96" s="111" t="n">
        <v>92</v>
      </c>
      <c r="D96" s="167" t="n">
        <v>66</v>
      </c>
      <c r="E96" s="167" t="n">
        <v>505</v>
      </c>
      <c r="F96" s="167" t="n">
        <v>635</v>
      </c>
      <c r="G96" s="167" t="n">
        <v>42</v>
      </c>
      <c r="H96" s="167" t="n">
        <v>415</v>
      </c>
      <c r="I96" s="167" t="n">
        <v>376</v>
      </c>
      <c r="J96" s="167" t="n">
        <v>3111</v>
      </c>
      <c r="K96" s="167" t="n">
        <v>335</v>
      </c>
    </row>
    <row r="97" customFormat="false" ht="12" hidden="false" customHeight="true" outlineLevel="0" collapsed="false">
      <c r="A97" s="110" t="n">
        <v>92</v>
      </c>
      <c r="B97" s="110" t="s">
        <v>314</v>
      </c>
      <c r="C97" s="111" t="n">
        <v>93</v>
      </c>
      <c r="D97" s="167" t="n">
        <v>62</v>
      </c>
      <c r="E97" s="167" t="n">
        <v>305</v>
      </c>
      <c r="F97" s="167" t="n">
        <v>351</v>
      </c>
      <c r="G97" s="167" t="n">
        <v>55</v>
      </c>
      <c r="H97" s="167" t="n">
        <v>295</v>
      </c>
      <c r="I97" s="167" t="n">
        <v>203</v>
      </c>
      <c r="J97" s="167" t="n">
        <v>2224</v>
      </c>
      <c r="K97" s="167" t="n">
        <v>195</v>
      </c>
    </row>
    <row r="98" customFormat="false" ht="12" hidden="false" customHeight="true" outlineLevel="0" collapsed="false">
      <c r="A98" s="110" t="n">
        <v>93</v>
      </c>
      <c r="B98" s="110" t="s">
        <v>314</v>
      </c>
      <c r="C98" s="111" t="n">
        <v>94</v>
      </c>
      <c r="D98" s="167" t="n">
        <v>32</v>
      </c>
      <c r="E98" s="167" t="n">
        <v>104</v>
      </c>
      <c r="F98" s="167" t="n">
        <v>180</v>
      </c>
      <c r="G98" s="167" t="n">
        <v>26</v>
      </c>
      <c r="H98" s="167" t="n">
        <v>162</v>
      </c>
      <c r="I98" s="167" t="n">
        <v>83</v>
      </c>
      <c r="J98" s="167" t="n">
        <v>1182</v>
      </c>
      <c r="K98" s="167" t="n">
        <v>124</v>
      </c>
    </row>
    <row r="99" customFormat="false" ht="12" hidden="false" customHeight="true" outlineLevel="0" collapsed="false">
      <c r="A99" s="110" t="n">
        <v>94</v>
      </c>
      <c r="B99" s="110" t="s">
        <v>314</v>
      </c>
      <c r="C99" s="111" t="n">
        <v>95</v>
      </c>
      <c r="D99" s="167" t="n">
        <v>28</v>
      </c>
      <c r="E99" s="167" t="n">
        <v>108</v>
      </c>
      <c r="F99" s="167" t="n">
        <v>138</v>
      </c>
      <c r="G99" s="167" t="n">
        <v>17</v>
      </c>
      <c r="H99" s="167" t="n">
        <v>136</v>
      </c>
      <c r="I99" s="167" t="n">
        <v>83</v>
      </c>
      <c r="J99" s="167" t="n">
        <v>864</v>
      </c>
      <c r="K99" s="167" t="n">
        <v>58</v>
      </c>
    </row>
    <row r="100" customFormat="false" ht="12" hidden="false" customHeight="true" outlineLevel="0" collapsed="false">
      <c r="A100" s="110" t="n">
        <v>95</v>
      </c>
      <c r="B100" s="110" t="s">
        <v>314</v>
      </c>
      <c r="C100" s="111" t="n">
        <v>96</v>
      </c>
      <c r="D100" s="167" t="n">
        <v>34</v>
      </c>
      <c r="E100" s="167" t="n">
        <v>97</v>
      </c>
      <c r="F100" s="167" t="n">
        <v>114</v>
      </c>
      <c r="G100" s="167" t="n">
        <v>20</v>
      </c>
      <c r="H100" s="167" t="n">
        <v>139</v>
      </c>
      <c r="I100" s="167" t="n">
        <v>70</v>
      </c>
      <c r="J100" s="167" t="n">
        <v>700</v>
      </c>
      <c r="K100" s="167" t="n">
        <v>80</v>
      </c>
    </row>
    <row r="101" customFormat="false" ht="12" hidden="false" customHeight="true" outlineLevel="0" collapsed="false">
      <c r="A101" s="110" t="n">
        <v>96</v>
      </c>
      <c r="B101" s="110" t="s">
        <v>314</v>
      </c>
      <c r="C101" s="111" t="n">
        <v>97</v>
      </c>
      <c r="D101" s="167" t="n">
        <v>24</v>
      </c>
      <c r="E101" s="167" t="n">
        <v>49</v>
      </c>
      <c r="F101" s="167" t="n">
        <v>131</v>
      </c>
      <c r="G101" s="167" t="n">
        <v>22</v>
      </c>
      <c r="H101" s="167" t="n">
        <v>162</v>
      </c>
      <c r="I101" s="167" t="n">
        <v>51</v>
      </c>
      <c r="J101" s="167" t="n">
        <v>728</v>
      </c>
      <c r="K101" s="167" t="n">
        <v>39</v>
      </c>
    </row>
    <row r="102" customFormat="false" ht="12" hidden="false" customHeight="true" outlineLevel="0" collapsed="false">
      <c r="A102" s="110" t="n">
        <v>97</v>
      </c>
      <c r="B102" s="110" t="s">
        <v>314</v>
      </c>
      <c r="C102" s="111" t="n">
        <v>98</v>
      </c>
      <c r="D102" s="167" t="n">
        <v>29</v>
      </c>
      <c r="E102" s="167" t="n">
        <v>59</v>
      </c>
      <c r="F102" s="167" t="n">
        <v>125</v>
      </c>
      <c r="G102" s="167" t="n">
        <v>16</v>
      </c>
      <c r="H102" s="167" t="n">
        <v>167</v>
      </c>
      <c r="I102" s="167" t="n">
        <v>82</v>
      </c>
      <c r="J102" s="167" t="n">
        <v>637</v>
      </c>
      <c r="K102" s="167" t="n">
        <v>44</v>
      </c>
    </row>
    <row r="103" customFormat="false" ht="12" hidden="false" customHeight="true" outlineLevel="0" collapsed="false">
      <c r="A103" s="110" t="n">
        <v>98</v>
      </c>
      <c r="B103" s="110" t="s">
        <v>314</v>
      </c>
      <c r="C103" s="111" t="n">
        <v>99</v>
      </c>
      <c r="D103" s="167" t="n">
        <v>26</v>
      </c>
      <c r="E103" s="167" t="n">
        <v>23</v>
      </c>
      <c r="F103" s="167" t="n">
        <v>110</v>
      </c>
      <c r="G103" s="167" t="n">
        <v>12</v>
      </c>
      <c r="H103" s="167" t="n">
        <v>144</v>
      </c>
      <c r="I103" s="167" t="n">
        <v>110</v>
      </c>
      <c r="J103" s="167" t="n">
        <v>443</v>
      </c>
      <c r="K103" s="167" t="n">
        <v>22</v>
      </c>
    </row>
    <row r="104" customFormat="false" ht="12" hidden="false" customHeight="true" outlineLevel="0" collapsed="false">
      <c r="A104" s="110" t="n">
        <v>99</v>
      </c>
      <c r="B104" s="110" t="s">
        <v>314</v>
      </c>
      <c r="C104" s="111" t="n">
        <v>100</v>
      </c>
      <c r="D104" s="167" t="n">
        <v>36</v>
      </c>
      <c r="E104" s="167" t="n">
        <v>39</v>
      </c>
      <c r="F104" s="167" t="n">
        <v>116</v>
      </c>
      <c r="G104" s="167" t="n">
        <v>8</v>
      </c>
      <c r="H104" s="167" t="n">
        <v>100</v>
      </c>
      <c r="I104" s="167" t="n">
        <v>83</v>
      </c>
      <c r="J104" s="167" t="n">
        <v>307</v>
      </c>
      <c r="K104" s="167" t="n">
        <v>36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</sheetData>
  <mergeCells count="2">
    <mergeCell ref="A1:H1"/>
    <mergeCell ref="A2:H2"/>
  </mergeCells>
  <hyperlinks>
    <hyperlink ref="A1" location="Inhaltsverzeichnis!A1" display="1  Bevölkerung in Berlin am 31.12.2011 nach Alter,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6.28"/>
    <col collapsed="false" customWidth="true" hidden="false" outlineLevel="0" max="2" min="2" style="68" width="9.41"/>
    <col collapsed="false" customWidth="true" hidden="false" outlineLevel="0" max="9" min="3" style="68" width="8.85"/>
    <col collapsed="false" customWidth="true" hidden="false" outlineLevel="0" max="10" min="10" style="68" width="9.41"/>
    <col collapsed="false" customWidth="true" hidden="false" outlineLevel="0" max="11" min="11" style="68" width="8.7"/>
    <col collapsed="false" customWidth="false" hidden="false" outlineLevel="0" max="257" min="12" style="68" width="11.56"/>
  </cols>
  <sheetData>
    <row r="1" customFormat="false" ht="12" hidden="false" customHeight="true" outlineLevel="0" collapsed="false">
      <c r="A1" s="69" t="s">
        <v>9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1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24" hidden="false" customHeight="true" outlineLevel="0" collapsed="false">
      <c r="A3" s="71" t="s">
        <v>99</v>
      </c>
      <c r="B3" s="72" t="s">
        <v>100</v>
      </c>
      <c r="C3" s="73" t="s">
        <v>101</v>
      </c>
      <c r="D3" s="73"/>
      <c r="E3" s="73"/>
      <c r="F3" s="73" t="s">
        <v>102</v>
      </c>
      <c r="G3" s="73"/>
      <c r="H3" s="73"/>
      <c r="I3" s="74" t="s">
        <v>103</v>
      </c>
      <c r="J3" s="75" t="s">
        <v>104</v>
      </c>
    </row>
    <row r="4" customFormat="false" ht="56.25" hidden="false" customHeight="false" outlineLevel="0" collapsed="false">
      <c r="A4" s="71"/>
      <c r="B4" s="72"/>
      <c r="C4" s="76" t="s">
        <v>105</v>
      </c>
      <c r="D4" s="72" t="s">
        <v>106</v>
      </c>
      <c r="E4" s="74" t="s">
        <v>107</v>
      </c>
      <c r="F4" s="72" t="s">
        <v>108</v>
      </c>
      <c r="G4" s="72" t="s">
        <v>109</v>
      </c>
      <c r="H4" s="77" t="s">
        <v>110</v>
      </c>
      <c r="I4" s="74"/>
      <c r="J4" s="75"/>
    </row>
    <row r="5" customFormat="false" ht="11.2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79" t="n">
        <v>1991</v>
      </c>
      <c r="B6" s="80" t="n">
        <v>3433695</v>
      </c>
      <c r="C6" s="80" t="n">
        <v>30562</v>
      </c>
      <c r="D6" s="80" t="n">
        <v>43654</v>
      </c>
      <c r="E6" s="80" t="n">
        <v>-13092</v>
      </c>
      <c r="F6" s="80" t="n">
        <v>108214</v>
      </c>
      <c r="G6" s="80" t="n">
        <v>82786</v>
      </c>
      <c r="H6" s="80" t="n">
        <v>25428</v>
      </c>
      <c r="I6" s="81" t="n">
        <v>12336</v>
      </c>
      <c r="J6" s="80" t="n">
        <v>3446031</v>
      </c>
    </row>
    <row r="7" customFormat="false" ht="12" hidden="false" customHeight="true" outlineLevel="0" collapsed="false">
      <c r="A7" s="79" t="n">
        <v>1992</v>
      </c>
      <c r="B7" s="80" t="n">
        <v>3446031</v>
      </c>
      <c r="C7" s="80" t="n">
        <v>29667</v>
      </c>
      <c r="D7" s="80" t="n">
        <v>42004</v>
      </c>
      <c r="E7" s="80" t="n">
        <v>-12337</v>
      </c>
      <c r="F7" s="80" t="n">
        <v>121848</v>
      </c>
      <c r="G7" s="80" t="n">
        <v>89794</v>
      </c>
      <c r="H7" s="80" t="n">
        <v>32054</v>
      </c>
      <c r="I7" s="81" t="n">
        <v>19717</v>
      </c>
      <c r="J7" s="80" t="n">
        <v>3465748</v>
      </c>
    </row>
    <row r="8" customFormat="false" ht="12" hidden="false" customHeight="true" outlineLevel="0" collapsed="false">
      <c r="A8" s="79" t="n">
        <v>1993</v>
      </c>
      <c r="B8" s="80" t="n">
        <v>3465748</v>
      </c>
      <c r="C8" s="80" t="n">
        <v>28724</v>
      </c>
      <c r="D8" s="80" t="n">
        <v>41273</v>
      </c>
      <c r="E8" s="80" t="n">
        <v>-12549</v>
      </c>
      <c r="F8" s="80" t="n">
        <v>122283</v>
      </c>
      <c r="G8" s="80" t="n">
        <v>100090</v>
      </c>
      <c r="H8" s="80" t="n">
        <v>22193</v>
      </c>
      <c r="I8" s="81" t="n">
        <v>9644</v>
      </c>
      <c r="J8" s="80" t="n">
        <v>3475392</v>
      </c>
    </row>
    <row r="9" customFormat="false" ht="12" hidden="false" customHeight="true" outlineLevel="0" collapsed="false">
      <c r="A9" s="79" t="n">
        <v>1994</v>
      </c>
      <c r="B9" s="80" t="n">
        <v>3475392</v>
      </c>
      <c r="C9" s="80" t="n">
        <v>28503</v>
      </c>
      <c r="D9" s="80" t="n">
        <v>40738</v>
      </c>
      <c r="E9" s="80" t="n">
        <v>-12235</v>
      </c>
      <c r="F9" s="80" t="n">
        <v>117598</v>
      </c>
      <c r="G9" s="80" t="n">
        <v>108746</v>
      </c>
      <c r="H9" s="80" t="n">
        <v>8852</v>
      </c>
      <c r="I9" s="81" t="n">
        <v>-3383</v>
      </c>
      <c r="J9" s="80" t="n">
        <v>3472009</v>
      </c>
    </row>
    <row r="10" customFormat="false" ht="12" hidden="false" customHeight="true" outlineLevel="0" collapsed="false">
      <c r="A10" s="79" t="n">
        <v>1995</v>
      </c>
      <c r="B10" s="80" t="n">
        <v>3472009</v>
      </c>
      <c r="C10" s="80" t="n">
        <v>28648</v>
      </c>
      <c r="D10" s="80" t="n">
        <v>39245</v>
      </c>
      <c r="E10" s="80" t="n">
        <v>-10597</v>
      </c>
      <c r="F10" s="80" t="n">
        <v>123336</v>
      </c>
      <c r="G10" s="80" t="n">
        <v>113330</v>
      </c>
      <c r="H10" s="80" t="n">
        <v>10006</v>
      </c>
      <c r="I10" s="81" t="n">
        <v>-591</v>
      </c>
      <c r="J10" s="80" t="n">
        <v>3471418</v>
      </c>
    </row>
    <row r="11" customFormat="false" ht="12" hidden="false" customHeight="true" outlineLevel="0" collapsed="false">
      <c r="A11" s="79" t="n">
        <v>1996</v>
      </c>
      <c r="B11" s="80" t="n">
        <v>3471418</v>
      </c>
      <c r="C11" s="80" t="n">
        <v>29905</v>
      </c>
      <c r="D11" s="80" t="n">
        <v>38099</v>
      </c>
      <c r="E11" s="80" t="n">
        <v>-8194</v>
      </c>
      <c r="F11" s="80" t="n">
        <v>117365</v>
      </c>
      <c r="G11" s="80" t="n">
        <v>121826</v>
      </c>
      <c r="H11" s="80" t="n">
        <v>-4461</v>
      </c>
      <c r="I11" s="81" t="n">
        <v>-12655</v>
      </c>
      <c r="J11" s="80" t="n">
        <v>3458763</v>
      </c>
    </row>
    <row r="12" customFormat="false" ht="12" hidden="false" customHeight="true" outlineLevel="0" collapsed="false">
      <c r="A12" s="79" t="n">
        <v>1997</v>
      </c>
      <c r="B12" s="80" t="n">
        <v>3458763</v>
      </c>
      <c r="C12" s="80" t="n">
        <v>30369</v>
      </c>
      <c r="D12" s="80" t="n">
        <v>36447</v>
      </c>
      <c r="E12" s="80" t="n">
        <v>-6078</v>
      </c>
      <c r="F12" s="80" t="n">
        <v>112609</v>
      </c>
      <c r="G12" s="80" t="n">
        <v>139535</v>
      </c>
      <c r="H12" s="80" t="n">
        <v>-26926</v>
      </c>
      <c r="I12" s="81" t="n">
        <v>-33004</v>
      </c>
      <c r="J12" s="80" t="n">
        <v>3425759</v>
      </c>
    </row>
    <row r="13" customFormat="false" ht="12" hidden="false" customHeight="true" outlineLevel="0" collapsed="false">
      <c r="A13" s="79" t="n">
        <v>1998</v>
      </c>
      <c r="B13" s="80" t="n">
        <v>3425759</v>
      </c>
      <c r="C13" s="80" t="n">
        <v>29612</v>
      </c>
      <c r="D13" s="80" t="n">
        <v>35224</v>
      </c>
      <c r="E13" s="80" t="n">
        <v>-5612</v>
      </c>
      <c r="F13" s="80" t="n">
        <v>118308</v>
      </c>
      <c r="G13" s="80" t="n">
        <v>139633</v>
      </c>
      <c r="H13" s="80" t="n">
        <v>-21325</v>
      </c>
      <c r="I13" s="81" t="n">
        <v>-26937</v>
      </c>
      <c r="J13" s="80" t="n">
        <v>3398822</v>
      </c>
    </row>
    <row r="14" customFormat="false" ht="12" hidden="false" customHeight="true" outlineLevel="0" collapsed="false">
      <c r="A14" s="79" t="n">
        <v>1999</v>
      </c>
      <c r="B14" s="80" t="n">
        <v>3398822</v>
      </c>
      <c r="C14" s="80" t="n">
        <v>29856</v>
      </c>
      <c r="D14" s="80" t="n">
        <v>34996</v>
      </c>
      <c r="E14" s="80" t="n">
        <v>-5140</v>
      </c>
      <c r="F14" s="80" t="n">
        <v>122449</v>
      </c>
      <c r="G14" s="80" t="n">
        <v>129464</v>
      </c>
      <c r="H14" s="80" t="n">
        <v>-7015</v>
      </c>
      <c r="I14" s="81" t="n">
        <v>-12155</v>
      </c>
      <c r="J14" s="80" t="n">
        <v>3386667</v>
      </c>
    </row>
    <row r="15" customFormat="false" ht="12" hidden="false" customHeight="true" outlineLevel="0" collapsed="false">
      <c r="A15" s="79" t="n">
        <v>2000</v>
      </c>
      <c r="B15" s="80" t="n">
        <v>3386667</v>
      </c>
      <c r="C15" s="80" t="n">
        <v>29695</v>
      </c>
      <c r="D15" s="80" t="n">
        <v>33335</v>
      </c>
      <c r="E15" s="80" t="n">
        <v>-3640</v>
      </c>
      <c r="F15" s="80" t="n">
        <v>123154</v>
      </c>
      <c r="G15" s="80" t="n">
        <v>124012</v>
      </c>
      <c r="H15" s="80" t="n">
        <v>-858</v>
      </c>
      <c r="I15" s="81" t="n">
        <v>-4498</v>
      </c>
      <c r="J15" s="80" t="n">
        <v>3382169</v>
      </c>
    </row>
    <row r="16" customFormat="false" ht="12" hidden="false" customHeight="true" outlineLevel="0" collapsed="false">
      <c r="A16" s="79" t="n">
        <v>2001</v>
      </c>
      <c r="B16" s="80" t="n">
        <v>3382169</v>
      </c>
      <c r="C16" s="80" t="n">
        <v>28624</v>
      </c>
      <c r="D16" s="80" t="n">
        <v>32826</v>
      </c>
      <c r="E16" s="80" t="n">
        <v>-4202</v>
      </c>
      <c r="F16" s="80" t="n">
        <v>125324</v>
      </c>
      <c r="G16" s="80" t="n">
        <v>114857</v>
      </c>
      <c r="H16" s="80" t="n">
        <v>10467</v>
      </c>
      <c r="I16" s="81" t="n">
        <v>6265</v>
      </c>
      <c r="J16" s="80" t="n">
        <v>3388434</v>
      </c>
    </row>
    <row r="17" customFormat="false" ht="12" hidden="false" customHeight="true" outlineLevel="0" collapsed="false">
      <c r="A17" s="79" t="n">
        <v>2002</v>
      </c>
      <c r="B17" s="80" t="n">
        <v>3388434</v>
      </c>
      <c r="C17" s="80" t="n">
        <v>28801</v>
      </c>
      <c r="D17" s="80" t="n">
        <v>33492</v>
      </c>
      <c r="E17" s="80" t="n">
        <v>-4691</v>
      </c>
      <c r="F17" s="80" t="n">
        <v>123066</v>
      </c>
      <c r="G17" s="80" t="n">
        <v>114381</v>
      </c>
      <c r="H17" s="80" t="n">
        <v>8685</v>
      </c>
      <c r="I17" s="81" t="n">
        <v>3991</v>
      </c>
      <c r="J17" s="80" t="n">
        <v>3392425</v>
      </c>
    </row>
    <row r="18" customFormat="false" ht="12" hidden="false" customHeight="true" outlineLevel="0" collapsed="false">
      <c r="A18" s="79" t="n">
        <v>2003</v>
      </c>
      <c r="B18" s="80" t="n">
        <v>3392425</v>
      </c>
      <c r="C18" s="80" t="n">
        <v>28723</v>
      </c>
      <c r="D18" s="80" t="n">
        <v>33146</v>
      </c>
      <c r="E18" s="80" t="n">
        <v>-4423</v>
      </c>
      <c r="F18" s="80" t="n">
        <v>116141</v>
      </c>
      <c r="G18" s="80" t="n">
        <v>115664</v>
      </c>
      <c r="H18" s="80" t="n">
        <v>477</v>
      </c>
      <c r="I18" s="81" t="n">
        <v>-3948</v>
      </c>
      <c r="J18" s="80" t="n">
        <v>3388477</v>
      </c>
    </row>
    <row r="19" customFormat="false" ht="12" hidden="false" customHeight="true" outlineLevel="0" collapsed="false">
      <c r="A19" s="79" t="n">
        <v>2004</v>
      </c>
      <c r="B19" s="80" t="n">
        <v>3388477</v>
      </c>
      <c r="C19" s="80" t="n">
        <v>29446</v>
      </c>
      <c r="D19" s="80" t="n">
        <v>31792</v>
      </c>
      <c r="E19" s="80" t="n">
        <v>-2346</v>
      </c>
      <c r="F19" s="80" t="n">
        <v>115267</v>
      </c>
      <c r="G19" s="80" t="n">
        <v>113581</v>
      </c>
      <c r="H19" s="80" t="n">
        <v>1686</v>
      </c>
      <c r="I19" s="81" t="n">
        <v>-649</v>
      </c>
      <c r="J19" s="80" t="n">
        <v>3387828</v>
      </c>
    </row>
    <row r="20" customFormat="false" ht="12" hidden="false" customHeight="true" outlineLevel="0" collapsed="false">
      <c r="A20" s="79" t="n">
        <v>2005</v>
      </c>
      <c r="B20" s="80" t="n">
        <v>3387828</v>
      </c>
      <c r="C20" s="80" t="n">
        <v>28976</v>
      </c>
      <c r="D20" s="80" t="n">
        <v>31985</v>
      </c>
      <c r="E20" s="80" t="n">
        <v>-3009</v>
      </c>
      <c r="F20" s="80" t="n">
        <v>117082</v>
      </c>
      <c r="G20" s="80" t="n">
        <v>106881</v>
      </c>
      <c r="H20" s="80" t="n">
        <v>10201</v>
      </c>
      <c r="I20" s="81" t="n">
        <v>7361</v>
      </c>
      <c r="J20" s="80" t="n">
        <v>3395189</v>
      </c>
    </row>
    <row r="21" customFormat="false" ht="12" hidden="false" customHeight="true" outlineLevel="0" collapsed="false">
      <c r="A21" s="79" t="n">
        <v>2006</v>
      </c>
      <c r="B21" s="80" t="n">
        <v>3395189</v>
      </c>
      <c r="C21" s="80" t="n">
        <v>29627</v>
      </c>
      <c r="D21" s="80" t="n">
        <v>31523</v>
      </c>
      <c r="E21" s="80" t="n">
        <v>-1896</v>
      </c>
      <c r="F21" s="80" t="n">
        <v>118893</v>
      </c>
      <c r="G21" s="80" t="n">
        <v>108214</v>
      </c>
      <c r="H21" s="80" t="n">
        <v>10679</v>
      </c>
      <c r="I21" s="81" t="n">
        <v>8848</v>
      </c>
      <c r="J21" s="80" t="n">
        <v>3404037</v>
      </c>
    </row>
    <row r="22" customFormat="false" ht="12" hidden="false" customHeight="true" outlineLevel="0" collapsed="false">
      <c r="A22" s="79" t="n">
        <v>2007</v>
      </c>
      <c r="B22" s="80" t="n">
        <v>3404037</v>
      </c>
      <c r="C22" s="80" t="n">
        <v>31174</v>
      </c>
      <c r="D22" s="80" t="n">
        <v>30980</v>
      </c>
      <c r="E22" s="80" t="n">
        <v>194</v>
      </c>
      <c r="F22" s="80" t="n">
        <v>126947</v>
      </c>
      <c r="G22" s="80" t="n">
        <v>114951</v>
      </c>
      <c r="H22" s="80" t="n">
        <v>11996</v>
      </c>
      <c r="I22" s="81" t="n">
        <v>12218</v>
      </c>
      <c r="J22" s="80" t="n">
        <v>3416255</v>
      </c>
    </row>
    <row r="23" customFormat="false" ht="12" hidden="false" customHeight="true" outlineLevel="0" collapsed="false">
      <c r="A23" s="79" t="n">
        <v>2008</v>
      </c>
      <c r="B23" s="80" t="n">
        <v>3416255</v>
      </c>
      <c r="C23" s="80" t="n">
        <v>31936</v>
      </c>
      <c r="D23" s="80" t="n">
        <v>31911</v>
      </c>
      <c r="E23" s="80" t="n">
        <v>25</v>
      </c>
      <c r="F23" s="80" t="n">
        <v>132644</v>
      </c>
      <c r="G23" s="80" t="n">
        <v>117334</v>
      </c>
      <c r="H23" s="80" t="n">
        <v>15310</v>
      </c>
      <c r="I23" s="81" t="n">
        <v>15420</v>
      </c>
      <c r="J23" s="80" t="n">
        <v>3431675</v>
      </c>
    </row>
    <row r="24" customFormat="false" ht="12" hidden="false" customHeight="true" outlineLevel="0" collapsed="false">
      <c r="A24" s="79" t="n">
        <v>2009</v>
      </c>
      <c r="B24" s="80" t="n">
        <v>3431675</v>
      </c>
      <c r="C24" s="80" t="n">
        <v>32104</v>
      </c>
      <c r="D24" s="80" t="n">
        <v>31713</v>
      </c>
      <c r="E24" s="80" t="n">
        <v>391</v>
      </c>
      <c r="F24" s="80" t="n">
        <v>143852</v>
      </c>
      <c r="G24" s="80" t="n">
        <v>133335</v>
      </c>
      <c r="H24" s="80" t="n">
        <v>10517</v>
      </c>
      <c r="I24" s="81" t="n">
        <v>11000</v>
      </c>
      <c r="J24" s="80" t="n">
        <v>3442675</v>
      </c>
    </row>
    <row r="25" customFormat="false" ht="12" hidden="false" customHeight="true" outlineLevel="0" collapsed="false">
      <c r="A25" s="79" t="n">
        <v>2010</v>
      </c>
      <c r="B25" s="80" t="n">
        <v>3442675</v>
      </c>
      <c r="C25" s="80" t="n">
        <v>33393</v>
      </c>
      <c r="D25" s="80" t="n">
        <v>32234</v>
      </c>
      <c r="E25" s="80" t="n">
        <v>1159</v>
      </c>
      <c r="F25" s="80" t="n">
        <v>147769</v>
      </c>
      <c r="G25" s="80" t="n">
        <v>130951</v>
      </c>
      <c r="H25" s="80" t="n">
        <v>16818</v>
      </c>
      <c r="I25" s="81" t="n">
        <v>18050</v>
      </c>
      <c r="J25" s="80" t="n">
        <v>3460725</v>
      </c>
    </row>
    <row r="26" customFormat="false" ht="12" hidden="false" customHeight="true" outlineLevel="0" collapsed="false">
      <c r="A26" s="79" t="n">
        <v>2011</v>
      </c>
      <c r="B26" s="80" t="n">
        <v>3460725</v>
      </c>
      <c r="C26" s="80" t="n">
        <v>33075</v>
      </c>
      <c r="D26" s="80" t="n">
        <v>31380</v>
      </c>
      <c r="E26" s="80" t="n">
        <v>1695</v>
      </c>
      <c r="F26" s="80" t="n">
        <v>158864</v>
      </c>
      <c r="G26" s="80" t="n">
        <v>119443</v>
      </c>
      <c r="H26" s="80" t="n">
        <v>39421</v>
      </c>
      <c r="I26" s="81" t="n">
        <v>41147</v>
      </c>
      <c r="J26" s="80" t="n">
        <v>3501872</v>
      </c>
    </row>
    <row r="27" customFormat="false" ht="12" hidden="false" customHeight="true" outlineLevel="0" collapsed="false">
      <c r="A27" s="82" t="s">
        <v>111</v>
      </c>
      <c r="B27" s="83"/>
      <c r="C27" s="83"/>
      <c r="D27" s="83"/>
      <c r="E27" s="83"/>
      <c r="F27" s="83"/>
      <c r="G27" s="83"/>
      <c r="H27" s="83"/>
      <c r="I27" s="83"/>
    </row>
    <row r="28" customFormat="false" ht="12" hidden="false" customHeight="true" outlineLevel="0" collapsed="false">
      <c r="A28" s="84" t="s">
        <v>112</v>
      </c>
      <c r="B28" s="83"/>
      <c r="C28" s="83"/>
      <c r="D28" s="83"/>
      <c r="E28" s="83"/>
      <c r="F28" s="83"/>
      <c r="G28" s="83"/>
      <c r="H28" s="83"/>
      <c r="I28" s="8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9" t="s">
        <v>11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6"/>
      <c r="K32" s="86"/>
    </row>
    <row r="33" customFormat="false" ht="12" hidden="false" customHeight="true" outlineLevel="0" collapsed="false">
      <c r="A33" s="87" t="s">
        <v>114</v>
      </c>
      <c r="B33" s="88" t="s">
        <v>115</v>
      </c>
      <c r="C33" s="88"/>
      <c r="D33" s="88"/>
      <c r="E33" s="88"/>
      <c r="F33" s="88" t="s">
        <v>116</v>
      </c>
      <c r="G33" s="88"/>
      <c r="H33" s="88"/>
      <c r="I33" s="88"/>
      <c r="J33" s="89"/>
      <c r="K33" s="90"/>
    </row>
    <row r="34" customFormat="false" ht="33" hidden="false" customHeight="true" outlineLevel="0" collapsed="false">
      <c r="A34" s="87"/>
      <c r="B34" s="91" t="s">
        <v>117</v>
      </c>
      <c r="C34" s="91" t="s">
        <v>118</v>
      </c>
      <c r="D34" s="91" t="s">
        <v>119</v>
      </c>
      <c r="E34" s="91" t="s">
        <v>120</v>
      </c>
      <c r="F34" s="91" t="s">
        <v>117</v>
      </c>
      <c r="G34" s="91" t="s">
        <v>118</v>
      </c>
      <c r="H34" s="91" t="s">
        <v>119</v>
      </c>
      <c r="I34" s="92" t="s">
        <v>120</v>
      </c>
      <c r="J34" s="90"/>
      <c r="K34" s="90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79"/>
      <c r="K35" s="79"/>
    </row>
    <row r="36" customFormat="false" ht="12" hidden="false" customHeight="true" outlineLevel="0" collapsed="false">
      <c r="A36" s="94" t="n">
        <v>0</v>
      </c>
      <c r="B36" s="95" t="n">
        <v>71.57</v>
      </c>
      <c r="C36" s="95" t="n">
        <v>75.23</v>
      </c>
      <c r="D36" s="95" t="n">
        <v>77.38</v>
      </c>
      <c r="E36" s="95" t="n">
        <v>77.6</v>
      </c>
      <c r="F36" s="95" t="n">
        <v>78.17</v>
      </c>
      <c r="G36" s="95" t="n">
        <v>81.06</v>
      </c>
      <c r="H36" s="95" t="n">
        <v>82.35</v>
      </c>
      <c r="I36" s="95" t="n">
        <v>82.55</v>
      </c>
      <c r="K36" s="96"/>
    </row>
    <row r="37" customFormat="false" ht="12" hidden="false" customHeight="true" outlineLevel="0" collapsed="false">
      <c r="A37" s="97" t="n">
        <v>1</v>
      </c>
      <c r="B37" s="95" t="n">
        <v>71.01</v>
      </c>
      <c r="C37" s="95" t="n">
        <v>74.55</v>
      </c>
      <c r="D37" s="95" t="n">
        <v>76.68</v>
      </c>
      <c r="E37" s="95" t="n">
        <v>76.91</v>
      </c>
      <c r="F37" s="95" t="n">
        <v>77.59</v>
      </c>
      <c r="G37" s="95" t="n">
        <v>80.29</v>
      </c>
      <c r="H37" s="95" t="n">
        <v>81.59</v>
      </c>
      <c r="I37" s="95" t="n">
        <v>81.77</v>
      </c>
      <c r="K37" s="96"/>
    </row>
    <row r="38" customFormat="false" ht="12" hidden="false" customHeight="true" outlineLevel="0" collapsed="false">
      <c r="A38" s="97" t="n">
        <v>5</v>
      </c>
      <c r="B38" s="95" t="n">
        <v>67.13</v>
      </c>
      <c r="C38" s="95" t="n">
        <v>70.64</v>
      </c>
      <c r="D38" s="95" t="n">
        <v>72.73</v>
      </c>
      <c r="E38" s="95" t="n">
        <v>72.97</v>
      </c>
      <c r="F38" s="95" t="n">
        <v>73.67</v>
      </c>
      <c r="G38" s="95" t="n">
        <v>76.36</v>
      </c>
      <c r="H38" s="95" t="n">
        <v>77.65</v>
      </c>
      <c r="I38" s="95" t="n">
        <v>77.83</v>
      </c>
      <c r="K38" s="96"/>
    </row>
    <row r="39" customFormat="false" ht="12" hidden="false" customHeight="true" outlineLevel="0" collapsed="false">
      <c r="A39" s="97" t="n">
        <v>10</v>
      </c>
      <c r="B39" s="95" t="n">
        <v>62.2</v>
      </c>
      <c r="C39" s="95" t="n">
        <v>65.67</v>
      </c>
      <c r="D39" s="95" t="n">
        <v>67.76</v>
      </c>
      <c r="E39" s="95" t="n">
        <v>67.99</v>
      </c>
      <c r="F39" s="95" t="n">
        <v>68.71</v>
      </c>
      <c r="G39" s="95" t="n">
        <v>71.39</v>
      </c>
      <c r="H39" s="95" t="n">
        <v>72.67</v>
      </c>
      <c r="I39" s="95" t="n">
        <v>72.85</v>
      </c>
      <c r="K39" s="96"/>
    </row>
    <row r="40" customFormat="false" ht="12" hidden="false" customHeight="true" outlineLevel="0" collapsed="false">
      <c r="A40" s="97" t="n">
        <v>15</v>
      </c>
      <c r="B40" s="95" t="n">
        <v>57.27</v>
      </c>
      <c r="C40" s="95" t="n">
        <v>60.71</v>
      </c>
      <c r="D40" s="95" t="n">
        <v>62.8</v>
      </c>
      <c r="E40" s="95" t="n">
        <v>63.02</v>
      </c>
      <c r="F40" s="95" t="n">
        <v>63.78</v>
      </c>
      <c r="G40" s="95" t="n">
        <v>66.43</v>
      </c>
      <c r="H40" s="95" t="n">
        <v>67.71</v>
      </c>
      <c r="I40" s="95" t="n">
        <v>67.88</v>
      </c>
      <c r="K40" s="96"/>
    </row>
    <row r="41" customFormat="false" ht="12" hidden="false" customHeight="true" outlineLevel="0" collapsed="false">
      <c r="A41" s="94" t="n">
        <v>20</v>
      </c>
      <c r="B41" s="95" t="n">
        <v>52.42</v>
      </c>
      <c r="C41" s="95" t="n">
        <v>55.84</v>
      </c>
      <c r="D41" s="95" t="n">
        <v>57.88</v>
      </c>
      <c r="E41" s="95" t="n">
        <v>58.11</v>
      </c>
      <c r="F41" s="95" t="n">
        <v>58.85</v>
      </c>
      <c r="G41" s="95" t="n">
        <v>61.51</v>
      </c>
      <c r="H41" s="95" t="n">
        <v>62.75</v>
      </c>
      <c r="I41" s="95" t="n">
        <v>62.92</v>
      </c>
      <c r="K41" s="96"/>
    </row>
    <row r="42" customFormat="false" ht="12" hidden="false" customHeight="true" outlineLevel="0" collapsed="false">
      <c r="A42" s="97" t="n">
        <v>25</v>
      </c>
      <c r="B42" s="95" t="n">
        <v>47.66</v>
      </c>
      <c r="C42" s="95" t="n">
        <v>51.04</v>
      </c>
      <c r="D42" s="95" t="n">
        <v>53</v>
      </c>
      <c r="E42" s="95" t="n">
        <v>53.22</v>
      </c>
      <c r="F42" s="95" t="n">
        <v>53.96</v>
      </c>
      <c r="G42" s="95" t="n">
        <v>56.61</v>
      </c>
      <c r="H42" s="95" t="n">
        <v>57.81</v>
      </c>
      <c r="I42" s="95" t="n">
        <v>57.98</v>
      </c>
      <c r="K42" s="96"/>
    </row>
    <row r="43" customFormat="false" ht="12" hidden="false" customHeight="true" outlineLevel="0" collapsed="false">
      <c r="A43" s="97" t="n">
        <v>30</v>
      </c>
      <c r="B43" s="95" t="n">
        <v>42.95</v>
      </c>
      <c r="C43" s="95" t="n">
        <v>46.23</v>
      </c>
      <c r="D43" s="95" t="n">
        <v>48.13</v>
      </c>
      <c r="E43" s="95" t="n">
        <v>48.35</v>
      </c>
      <c r="F43" s="95" t="n">
        <v>49.08</v>
      </c>
      <c r="G43" s="95" t="n">
        <v>51.69</v>
      </c>
      <c r="H43" s="95" t="n">
        <v>52.86</v>
      </c>
      <c r="I43" s="95" t="n">
        <v>53.04</v>
      </c>
      <c r="K43" s="96"/>
    </row>
    <row r="44" customFormat="false" ht="12" hidden="false" customHeight="true" outlineLevel="0" collapsed="false">
      <c r="A44" s="97" t="n">
        <v>35</v>
      </c>
      <c r="B44" s="95" t="n">
        <v>38.34</v>
      </c>
      <c r="C44" s="95" t="n">
        <v>41.45</v>
      </c>
      <c r="D44" s="95" t="n">
        <v>43.3</v>
      </c>
      <c r="E44" s="95" t="n">
        <v>43.52</v>
      </c>
      <c r="F44" s="95" t="n">
        <v>44.26</v>
      </c>
      <c r="G44" s="95" t="n">
        <v>46.8</v>
      </c>
      <c r="H44" s="95" t="n">
        <v>47.94</v>
      </c>
      <c r="I44" s="95" t="n">
        <v>48.12</v>
      </c>
      <c r="K44" s="96"/>
    </row>
    <row r="45" customFormat="false" ht="12" hidden="false" customHeight="true" outlineLevel="0" collapsed="false">
      <c r="A45" s="97" t="n">
        <v>40</v>
      </c>
      <c r="B45" s="95" t="n">
        <v>33.82</v>
      </c>
      <c r="C45" s="95" t="n">
        <v>36.75</v>
      </c>
      <c r="D45" s="95" t="n">
        <v>38.5</v>
      </c>
      <c r="E45" s="95" t="n">
        <v>38.72</v>
      </c>
      <c r="F45" s="95" t="n">
        <v>39.48</v>
      </c>
      <c r="G45" s="95" t="n">
        <v>41.97</v>
      </c>
      <c r="H45" s="95" t="n">
        <v>43.06</v>
      </c>
      <c r="I45" s="95" t="n">
        <v>43.25</v>
      </c>
      <c r="K45" s="96"/>
    </row>
    <row r="46" customFormat="false" ht="12" hidden="false" customHeight="true" outlineLevel="0" collapsed="false">
      <c r="A46" s="97" t="n">
        <v>45</v>
      </c>
      <c r="B46" s="95" t="n">
        <v>29.42</v>
      </c>
      <c r="C46" s="95" t="n">
        <v>32.2</v>
      </c>
      <c r="D46" s="95" t="n">
        <v>33.85</v>
      </c>
      <c r="E46" s="95" t="n">
        <v>34.05</v>
      </c>
      <c r="F46" s="95" t="n">
        <v>34.8</v>
      </c>
      <c r="G46" s="95" t="n">
        <v>37.24</v>
      </c>
      <c r="H46" s="95" t="n">
        <v>38.25</v>
      </c>
      <c r="I46" s="95" t="n">
        <v>38.45</v>
      </c>
      <c r="K46" s="96"/>
    </row>
    <row r="47" customFormat="false" ht="12" hidden="false" customHeight="true" outlineLevel="0" collapsed="false">
      <c r="A47" s="97" t="n">
        <v>50</v>
      </c>
      <c r="B47" s="95" t="n">
        <v>25.15</v>
      </c>
      <c r="C47" s="95" t="n">
        <v>27.85</v>
      </c>
      <c r="D47" s="95" t="n">
        <v>29.4</v>
      </c>
      <c r="E47" s="95" t="n">
        <v>29.57</v>
      </c>
      <c r="F47" s="95" t="n">
        <v>30.24</v>
      </c>
      <c r="G47" s="95" t="n">
        <v>32.61</v>
      </c>
      <c r="H47" s="95" t="n">
        <v>33.57</v>
      </c>
      <c r="I47" s="95" t="n">
        <v>33.74</v>
      </c>
      <c r="K47" s="96"/>
    </row>
    <row r="48" customFormat="false" ht="12" hidden="false" customHeight="true" outlineLevel="0" collapsed="false">
      <c r="A48" s="97" t="n">
        <v>55</v>
      </c>
      <c r="B48" s="95" t="n">
        <v>21.13</v>
      </c>
      <c r="C48" s="95" t="n">
        <v>23.67</v>
      </c>
      <c r="D48" s="95" t="n">
        <v>25.17</v>
      </c>
      <c r="E48" s="95" t="n">
        <v>25.33</v>
      </c>
      <c r="F48" s="95" t="n">
        <v>25.81</v>
      </c>
      <c r="G48" s="95" t="n">
        <v>28.11</v>
      </c>
      <c r="H48" s="95" t="n">
        <v>29.03</v>
      </c>
      <c r="I48" s="95" t="n">
        <v>29.19</v>
      </c>
      <c r="K48" s="96"/>
    </row>
    <row r="49" customFormat="false" ht="12" hidden="false" customHeight="true" outlineLevel="0" collapsed="false">
      <c r="A49" s="97" t="n">
        <v>60</v>
      </c>
      <c r="B49" s="95" t="n">
        <v>17.4</v>
      </c>
      <c r="C49" s="95" t="n">
        <v>19.76</v>
      </c>
      <c r="D49" s="95" t="n">
        <v>21.19</v>
      </c>
      <c r="E49" s="95" t="n">
        <v>21.36</v>
      </c>
      <c r="F49" s="95" t="n">
        <v>21.57</v>
      </c>
      <c r="G49" s="95" t="n">
        <v>23.75</v>
      </c>
      <c r="H49" s="95" t="n">
        <v>24.64</v>
      </c>
      <c r="I49" s="95" t="n">
        <v>24.78</v>
      </c>
      <c r="K49" s="96"/>
    </row>
    <row r="50" customFormat="false" ht="12" hidden="false" customHeight="true" outlineLevel="0" collapsed="false">
      <c r="A50" s="97" t="n">
        <v>65</v>
      </c>
      <c r="B50" s="95" t="n">
        <v>14.04</v>
      </c>
      <c r="C50" s="95" t="n">
        <v>16.11</v>
      </c>
      <c r="D50" s="95" t="n">
        <v>17.47</v>
      </c>
      <c r="E50" s="95" t="n">
        <v>17.61</v>
      </c>
      <c r="F50" s="95" t="n">
        <v>17.67</v>
      </c>
      <c r="G50" s="95" t="n">
        <v>19.55</v>
      </c>
      <c r="H50" s="95" t="n">
        <v>20.4</v>
      </c>
      <c r="I50" s="95" t="n">
        <v>20.55</v>
      </c>
      <c r="K50" s="96"/>
    </row>
    <row r="51" customFormat="false" ht="12" hidden="false" customHeight="true" outlineLevel="0" collapsed="false">
      <c r="A51" s="97" t="n">
        <v>70</v>
      </c>
      <c r="B51" s="95" t="n">
        <v>11</v>
      </c>
      <c r="C51" s="95" t="n">
        <v>12.83</v>
      </c>
      <c r="D51" s="95" t="n">
        <v>13.99</v>
      </c>
      <c r="E51" s="95" t="n">
        <v>14.13</v>
      </c>
      <c r="F51" s="95" t="n">
        <v>14.01</v>
      </c>
      <c r="G51" s="95" t="n">
        <v>15.67</v>
      </c>
      <c r="H51" s="95" t="n">
        <v>16.34</v>
      </c>
      <c r="I51" s="95" t="n">
        <v>16.49</v>
      </c>
      <c r="K51" s="96"/>
    </row>
    <row r="52" customFormat="false" ht="12" hidden="false" customHeight="true" outlineLevel="0" collapsed="false">
      <c r="A52" s="97" t="n">
        <v>75</v>
      </c>
      <c r="B52" s="95" t="n">
        <v>8.47</v>
      </c>
      <c r="C52" s="95" t="n">
        <v>9.96</v>
      </c>
      <c r="D52" s="95" t="n">
        <v>10.79</v>
      </c>
      <c r="E52" s="95" t="n">
        <v>10.91</v>
      </c>
      <c r="F52" s="95" t="n">
        <v>10.81</v>
      </c>
      <c r="G52" s="95" t="n">
        <v>12.15</v>
      </c>
      <c r="H52" s="95" t="n">
        <v>12.55</v>
      </c>
      <c r="I52" s="95" t="n">
        <v>12.67</v>
      </c>
      <c r="K52" s="96"/>
    </row>
    <row r="53" customFormat="false" ht="12" hidden="false" customHeight="true" outlineLevel="0" collapsed="false">
      <c r="A53" s="97" t="n">
        <v>80</v>
      </c>
      <c r="B53" s="95" t="n">
        <v>6.31</v>
      </c>
      <c r="C53" s="95" t="n">
        <v>7.54</v>
      </c>
      <c r="D53" s="95" t="n">
        <v>8.02</v>
      </c>
      <c r="E53" s="95" t="n">
        <v>8.12</v>
      </c>
      <c r="F53" s="95" t="n">
        <v>7.96</v>
      </c>
      <c r="G53" s="95" t="n">
        <v>9.06</v>
      </c>
      <c r="H53" s="95" t="n">
        <v>9.23</v>
      </c>
      <c r="I53" s="95" t="n">
        <v>9.29</v>
      </c>
      <c r="K53" s="96"/>
    </row>
    <row r="54" customFormat="false" ht="12" hidden="false" customHeight="true" outlineLevel="0" collapsed="false">
      <c r="A54" s="97" t="n">
        <v>85</v>
      </c>
      <c r="B54" s="95" t="n">
        <v>4.57</v>
      </c>
      <c r="C54" s="95" t="n">
        <v>5.81</v>
      </c>
      <c r="D54" s="95" t="n">
        <v>5.83</v>
      </c>
      <c r="E54" s="95" t="n">
        <v>5.84</v>
      </c>
      <c r="F54" s="95" t="n">
        <v>5.64</v>
      </c>
      <c r="G54" s="95" t="n">
        <v>6.54</v>
      </c>
      <c r="H54" s="95" t="n">
        <v>6.45</v>
      </c>
      <c r="I54" s="95" t="n">
        <v>6.46</v>
      </c>
      <c r="K54" s="96"/>
    </row>
    <row r="55" customFormat="false" ht="12" hidden="false" customHeight="true" outlineLevel="0" collapsed="false">
      <c r="A55" s="97" t="n">
        <v>90</v>
      </c>
      <c r="B55" s="95" t="n">
        <v>3.45</v>
      </c>
      <c r="C55" s="95" t="n">
        <v>4.81</v>
      </c>
      <c r="D55" s="95" t="n">
        <v>4.06</v>
      </c>
      <c r="E55" s="95" t="n">
        <v>4.04</v>
      </c>
      <c r="F55" s="95" t="n">
        <v>3.97</v>
      </c>
      <c r="G55" s="95" t="n">
        <v>4.77</v>
      </c>
      <c r="H55" s="95" t="n">
        <v>4.3</v>
      </c>
      <c r="I55" s="95" t="n">
        <v>4.23</v>
      </c>
      <c r="K55" s="96"/>
    </row>
    <row r="56" customFormat="false" ht="12" hidden="false" customHeight="true" outlineLevel="0" collapsed="false">
      <c r="A56" s="97"/>
      <c r="B56" s="83"/>
      <c r="C56" s="83"/>
      <c r="D56" s="83"/>
      <c r="E56" s="83"/>
      <c r="F56" s="83"/>
      <c r="G56" s="83"/>
      <c r="H56" s="83"/>
      <c r="I56" s="83"/>
    </row>
    <row r="57" customFormat="false" ht="12" hidden="false" customHeight="true" outlineLevel="0" collapsed="false">
      <c r="A57" s="97"/>
      <c r="B57" s="83"/>
      <c r="C57" s="83"/>
      <c r="D57" s="83"/>
      <c r="E57" s="83"/>
      <c r="F57" s="83"/>
      <c r="G57" s="83"/>
      <c r="H57" s="83"/>
      <c r="I57" s="83"/>
    </row>
    <row r="58" customFormat="false" ht="12" hidden="false" customHeight="true" outlineLevel="0" collapsed="false">
      <c r="A58" s="97"/>
      <c r="B58" s="83"/>
      <c r="C58" s="83"/>
      <c r="D58" s="83"/>
      <c r="E58" s="83"/>
      <c r="F58" s="83"/>
      <c r="G58" s="83"/>
      <c r="H58" s="83"/>
      <c r="I58" s="8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7"/>
      <c r="B83" s="83"/>
      <c r="C83" s="83"/>
      <c r="D83" s="83"/>
      <c r="E83" s="83"/>
      <c r="F83" s="83"/>
      <c r="G83" s="83"/>
      <c r="H83" s="83"/>
      <c r="I83" s="83"/>
    </row>
    <row r="84" customFormat="false" ht="12" hidden="false" customHeight="true" outlineLevel="0" collapsed="false">
      <c r="A84" s="97"/>
      <c r="B84" s="83"/>
      <c r="C84" s="83"/>
      <c r="D84" s="83"/>
      <c r="E84" s="83"/>
      <c r="F84" s="83"/>
      <c r="G84" s="83"/>
      <c r="H84" s="83"/>
      <c r="I84" s="83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Bevölkerungsentwicklung in Berlin 1991 bis 2011"/>
    <hyperlink ref="A31" location="Inhaltsverzeichnis!A1" display="2  Durchschnittliche Lebenserwartung in Berlin auf Basis der abgekürzten Sterbetafel &#10;     1992/94, 2000/02, 2008/10 und 2009/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20.41"/>
    <col collapsed="false" customWidth="true" hidden="false" outlineLevel="0" max="10" min="2" style="68" width="7.85"/>
    <col collapsed="false" customWidth="false" hidden="false" outlineLevel="0" max="257" min="11" style="68" width="11.56"/>
  </cols>
  <sheetData>
    <row r="1" customFormat="false" ht="12.75" hidden="false" customHeight="tru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true" outlineLevel="0" collapsed="false">
      <c r="A3" s="71" t="s">
        <v>122</v>
      </c>
      <c r="B3" s="98" t="s">
        <v>123</v>
      </c>
      <c r="C3" s="98"/>
      <c r="D3" s="98"/>
      <c r="E3" s="98" t="s">
        <v>124</v>
      </c>
      <c r="F3" s="98"/>
      <c r="G3" s="98"/>
      <c r="H3" s="99" t="s">
        <v>125</v>
      </c>
      <c r="I3" s="99"/>
      <c r="J3" s="99"/>
    </row>
    <row r="4" customFormat="false" ht="25.5" hidden="false" customHeight="true" outlineLevel="0" collapsed="false">
      <c r="A4" s="71"/>
      <c r="B4" s="100" t="s">
        <v>126</v>
      </c>
      <c r="C4" s="101" t="s">
        <v>127</v>
      </c>
      <c r="D4" s="100" t="s">
        <v>128</v>
      </c>
      <c r="E4" s="100" t="s">
        <v>126</v>
      </c>
      <c r="F4" s="101" t="s">
        <v>127</v>
      </c>
      <c r="G4" s="100" t="s">
        <v>128</v>
      </c>
      <c r="H4" s="100" t="s">
        <v>126</v>
      </c>
      <c r="I4" s="101" t="s">
        <v>127</v>
      </c>
      <c r="J4" s="102" t="s">
        <v>128</v>
      </c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103" t="s">
        <v>129</v>
      </c>
      <c r="B6" s="81" t="n">
        <v>340000</v>
      </c>
      <c r="C6" s="81" t="n">
        <v>175190</v>
      </c>
      <c r="D6" s="81" t="n">
        <v>164810</v>
      </c>
      <c r="E6" s="81" t="n">
        <v>245151</v>
      </c>
      <c r="F6" s="81" t="n">
        <v>124920</v>
      </c>
      <c r="G6" s="81" t="n">
        <v>120231</v>
      </c>
      <c r="H6" s="81" t="n">
        <v>94849</v>
      </c>
      <c r="I6" s="81" t="n">
        <v>50270</v>
      </c>
      <c r="J6" s="81" t="n">
        <v>44579</v>
      </c>
    </row>
    <row r="7" customFormat="false" ht="12" hidden="false" customHeight="true" outlineLevel="0" collapsed="false">
      <c r="A7" s="103" t="s">
        <v>130</v>
      </c>
      <c r="B7" s="81" t="n">
        <v>274535</v>
      </c>
      <c r="C7" s="81" t="n">
        <v>140225</v>
      </c>
      <c r="D7" s="81" t="n">
        <v>134310</v>
      </c>
      <c r="E7" s="81" t="n">
        <v>215658</v>
      </c>
      <c r="F7" s="81" t="n">
        <v>110018</v>
      </c>
      <c r="G7" s="81" t="n">
        <v>105640</v>
      </c>
      <c r="H7" s="81" t="n">
        <v>58877</v>
      </c>
      <c r="I7" s="81" t="n">
        <v>30207</v>
      </c>
      <c r="J7" s="81" t="n">
        <v>28670</v>
      </c>
    </row>
    <row r="8" customFormat="false" ht="12" hidden="false" customHeight="true" outlineLevel="0" collapsed="false">
      <c r="A8" s="103" t="s">
        <v>131</v>
      </c>
      <c r="B8" s="81" t="n">
        <v>375938</v>
      </c>
      <c r="C8" s="81" t="n">
        <v>185387</v>
      </c>
      <c r="D8" s="81" t="n">
        <v>190551</v>
      </c>
      <c r="E8" s="81" t="n">
        <v>348584</v>
      </c>
      <c r="F8" s="81" t="n">
        <v>171323</v>
      </c>
      <c r="G8" s="81" t="n">
        <v>177261</v>
      </c>
      <c r="H8" s="81" t="n">
        <v>27354</v>
      </c>
      <c r="I8" s="81" t="n">
        <v>14064</v>
      </c>
      <c r="J8" s="81" t="n">
        <v>13290</v>
      </c>
    </row>
    <row r="9" customFormat="false" ht="12" hidden="false" customHeight="true" outlineLevel="0" collapsed="false">
      <c r="A9" s="103" t="s">
        <v>132</v>
      </c>
      <c r="B9" s="81" t="n">
        <v>323359</v>
      </c>
      <c r="C9" s="81" t="n">
        <v>153242</v>
      </c>
      <c r="D9" s="81" t="n">
        <v>170117</v>
      </c>
      <c r="E9" s="81" t="n">
        <v>263306</v>
      </c>
      <c r="F9" s="81" t="n">
        <v>123515</v>
      </c>
      <c r="G9" s="81" t="n">
        <v>139791</v>
      </c>
      <c r="H9" s="81" t="n">
        <v>60053</v>
      </c>
      <c r="I9" s="81" t="n">
        <v>29727</v>
      </c>
      <c r="J9" s="81" t="n">
        <v>30326</v>
      </c>
    </row>
    <row r="10" customFormat="false" ht="12" hidden="false" customHeight="true" outlineLevel="0" collapsed="false">
      <c r="A10" s="103" t="s">
        <v>133</v>
      </c>
      <c r="B10" s="81" t="n">
        <v>228919</v>
      </c>
      <c r="C10" s="81" t="n">
        <v>111582</v>
      </c>
      <c r="D10" s="81" t="n">
        <v>117337</v>
      </c>
      <c r="E10" s="81" t="n">
        <v>199317</v>
      </c>
      <c r="F10" s="81" t="n">
        <v>96112</v>
      </c>
      <c r="G10" s="81" t="n">
        <v>103205</v>
      </c>
      <c r="H10" s="81" t="n">
        <v>29602</v>
      </c>
      <c r="I10" s="81" t="n">
        <v>15470</v>
      </c>
      <c r="J10" s="81" t="n">
        <v>14132</v>
      </c>
    </row>
    <row r="11" customFormat="false" ht="12" hidden="false" customHeight="true" outlineLevel="0" collapsed="false">
      <c r="A11" s="103" t="s">
        <v>134</v>
      </c>
      <c r="B11" s="81" t="n">
        <v>297849</v>
      </c>
      <c r="C11" s="81" t="n">
        <v>138673</v>
      </c>
      <c r="D11" s="81" t="n">
        <v>159176</v>
      </c>
      <c r="E11" s="81" t="n">
        <v>266208</v>
      </c>
      <c r="F11" s="81" t="n">
        <v>123453</v>
      </c>
      <c r="G11" s="81" t="n">
        <v>142755</v>
      </c>
      <c r="H11" s="81" t="n">
        <v>31641</v>
      </c>
      <c r="I11" s="81" t="n">
        <v>15220</v>
      </c>
      <c r="J11" s="81" t="n">
        <v>16421</v>
      </c>
    </row>
    <row r="12" customFormat="false" ht="12" hidden="false" customHeight="true" outlineLevel="0" collapsed="false">
      <c r="A12" s="103" t="s">
        <v>135</v>
      </c>
      <c r="B12" s="81" t="n">
        <v>336793</v>
      </c>
      <c r="C12" s="81" t="n">
        <v>162758</v>
      </c>
      <c r="D12" s="81" t="n">
        <v>174035</v>
      </c>
      <c r="E12" s="81" t="n">
        <v>283230</v>
      </c>
      <c r="F12" s="81" t="n">
        <v>135797</v>
      </c>
      <c r="G12" s="81" t="n">
        <v>147433</v>
      </c>
      <c r="H12" s="81" t="n">
        <v>53563</v>
      </c>
      <c r="I12" s="81" t="n">
        <v>26961</v>
      </c>
      <c r="J12" s="81" t="n">
        <v>26602</v>
      </c>
    </row>
    <row r="13" customFormat="false" ht="12" hidden="false" customHeight="true" outlineLevel="0" collapsed="false">
      <c r="A13" s="103" t="s">
        <v>136</v>
      </c>
      <c r="B13" s="81" t="n">
        <v>318106</v>
      </c>
      <c r="C13" s="81" t="n">
        <v>157764</v>
      </c>
      <c r="D13" s="81" t="n">
        <v>160342</v>
      </c>
      <c r="E13" s="81" t="n">
        <v>247842</v>
      </c>
      <c r="F13" s="81" t="n">
        <v>120978</v>
      </c>
      <c r="G13" s="81" t="n">
        <v>126864</v>
      </c>
      <c r="H13" s="81" t="n">
        <v>70264</v>
      </c>
      <c r="I13" s="81" t="n">
        <v>36786</v>
      </c>
      <c r="J13" s="81" t="n">
        <v>33478</v>
      </c>
    </row>
    <row r="14" customFormat="false" ht="12" hidden="false" customHeight="true" outlineLevel="0" collapsed="false">
      <c r="A14" s="103" t="s">
        <v>137</v>
      </c>
      <c r="B14" s="81" t="n">
        <v>244701</v>
      </c>
      <c r="C14" s="81" t="n">
        <v>119413</v>
      </c>
      <c r="D14" s="81" t="n">
        <v>125288</v>
      </c>
      <c r="E14" s="81" t="n">
        <v>236006</v>
      </c>
      <c r="F14" s="81" t="n">
        <v>114916</v>
      </c>
      <c r="G14" s="81" t="n">
        <v>121090</v>
      </c>
      <c r="H14" s="81" t="n">
        <v>8695</v>
      </c>
      <c r="I14" s="81" t="n">
        <v>4497</v>
      </c>
      <c r="J14" s="81" t="n">
        <v>4198</v>
      </c>
    </row>
    <row r="15" customFormat="false" ht="12" hidden="false" customHeight="true" outlineLevel="0" collapsed="false">
      <c r="A15" s="103" t="s">
        <v>138</v>
      </c>
      <c r="B15" s="81" t="n">
        <v>253079</v>
      </c>
      <c r="C15" s="81" t="n">
        <v>125085</v>
      </c>
      <c r="D15" s="81" t="n">
        <v>127994</v>
      </c>
      <c r="E15" s="81" t="n">
        <v>241608</v>
      </c>
      <c r="F15" s="81" t="n">
        <v>119426</v>
      </c>
      <c r="G15" s="81" t="n">
        <v>122182</v>
      </c>
      <c r="H15" s="81" t="n">
        <v>11471</v>
      </c>
      <c r="I15" s="81" t="n">
        <v>5659</v>
      </c>
      <c r="J15" s="81" t="n">
        <v>5812</v>
      </c>
    </row>
    <row r="16" customFormat="false" ht="12" hidden="false" customHeight="true" outlineLevel="0" collapsed="false">
      <c r="A16" s="103" t="s">
        <v>139</v>
      </c>
      <c r="B16" s="81" t="n">
        <v>264447</v>
      </c>
      <c r="C16" s="81" t="n">
        <v>130524</v>
      </c>
      <c r="D16" s="81" t="n">
        <v>133923</v>
      </c>
      <c r="E16" s="81" t="n">
        <v>242547</v>
      </c>
      <c r="F16" s="81" t="n">
        <v>118743</v>
      </c>
      <c r="G16" s="81" t="n">
        <v>123804</v>
      </c>
      <c r="H16" s="81" t="n">
        <v>21900</v>
      </c>
      <c r="I16" s="81" t="n">
        <v>11781</v>
      </c>
      <c r="J16" s="81" t="n">
        <v>10119</v>
      </c>
    </row>
    <row r="17" customFormat="false" ht="12" hidden="false" customHeight="true" outlineLevel="0" collapsed="false">
      <c r="A17" s="103" t="s">
        <v>140</v>
      </c>
      <c r="B17" s="81" t="n">
        <v>244146</v>
      </c>
      <c r="C17" s="81" t="n">
        <v>117802</v>
      </c>
      <c r="D17" s="81" t="n">
        <v>126344</v>
      </c>
      <c r="E17" s="81" t="n">
        <v>218024</v>
      </c>
      <c r="F17" s="81" t="n">
        <v>104524</v>
      </c>
      <c r="G17" s="81" t="n">
        <v>113500</v>
      </c>
      <c r="H17" s="81" t="n">
        <v>26122</v>
      </c>
      <c r="I17" s="81" t="n">
        <v>13278</v>
      </c>
      <c r="J17" s="81" t="n">
        <v>12844</v>
      </c>
    </row>
    <row r="18" customFormat="false" ht="12" hidden="false" customHeight="true" outlineLevel="0" collapsed="false">
      <c r="A18" s="104" t="s">
        <v>141</v>
      </c>
      <c r="B18" s="105" t="n">
        <v>3501872</v>
      </c>
      <c r="C18" s="105" t="n">
        <v>1717645</v>
      </c>
      <c r="D18" s="105" t="n">
        <v>1784227</v>
      </c>
      <c r="E18" s="105" t="n">
        <v>3007481</v>
      </c>
      <c r="F18" s="105" t="n">
        <v>1463725</v>
      </c>
      <c r="G18" s="105" t="n">
        <v>1543756</v>
      </c>
      <c r="H18" s="105" t="n">
        <v>494391</v>
      </c>
      <c r="I18" s="105" t="n">
        <v>253920</v>
      </c>
      <c r="J18" s="105" t="n">
        <v>240471</v>
      </c>
    </row>
    <row r="19" customFormat="false" ht="12" hidden="false" customHeight="true" outlineLevel="0" collapsed="false">
      <c r="A19" s="104"/>
      <c r="B19" s="106"/>
      <c r="C19" s="106"/>
      <c r="D19" s="106"/>
      <c r="E19" s="106"/>
      <c r="F19" s="106"/>
      <c r="G19" s="106"/>
      <c r="H19" s="106"/>
      <c r="I19" s="107"/>
      <c r="J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7"/>
      <c r="J20" s="108"/>
    </row>
    <row r="21" customFormat="false" ht="12" hidden="false" customHeight="true" outlineLevel="0" collapsed="false">
      <c r="A21" s="104"/>
      <c r="B21" s="106"/>
      <c r="C21" s="106"/>
      <c r="D21" s="106"/>
      <c r="E21" s="106"/>
      <c r="F21" s="106"/>
      <c r="G21" s="106"/>
      <c r="H21" s="106"/>
      <c r="I21" s="90"/>
    </row>
    <row r="22" customFormat="false" ht="12.75" hidden="false" customHeight="true" outlineLevel="0" collapsed="false">
      <c r="A22" s="69" t="s">
        <v>142</v>
      </c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</row>
    <row r="24" customFormat="false" ht="12.75" hidden="false" customHeight="true" outlineLevel="0" collapsed="false">
      <c r="A24" s="71" t="s">
        <v>122</v>
      </c>
      <c r="B24" s="98" t="s">
        <v>123</v>
      </c>
      <c r="C24" s="98"/>
      <c r="D24" s="98"/>
      <c r="E24" s="98" t="s">
        <v>124</v>
      </c>
      <c r="F24" s="98"/>
      <c r="G24" s="98"/>
      <c r="H24" s="99" t="s">
        <v>125</v>
      </c>
      <c r="I24" s="99"/>
      <c r="J24" s="99"/>
    </row>
    <row r="25" customFormat="false" ht="25.5" hidden="false" customHeight="true" outlineLevel="0" collapsed="false">
      <c r="A25" s="71"/>
      <c r="B25" s="100" t="s">
        <v>126</v>
      </c>
      <c r="C25" s="101" t="s">
        <v>127</v>
      </c>
      <c r="D25" s="100" t="s">
        <v>128</v>
      </c>
      <c r="E25" s="100" t="s">
        <v>126</v>
      </c>
      <c r="F25" s="101" t="s">
        <v>127</v>
      </c>
      <c r="G25" s="100" t="s">
        <v>128</v>
      </c>
      <c r="H25" s="100" t="s">
        <v>126</v>
      </c>
      <c r="I25" s="101" t="s">
        <v>127</v>
      </c>
      <c r="J25" s="102" t="s">
        <v>128</v>
      </c>
    </row>
    <row r="26" customFormat="false" ht="12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</row>
    <row r="27" customFormat="false" ht="12" hidden="false" customHeight="true" outlineLevel="0" collapsed="false">
      <c r="A27" s="103" t="s">
        <v>129</v>
      </c>
      <c r="B27" s="80" t="n">
        <v>336011</v>
      </c>
      <c r="C27" s="80" t="n">
        <v>173001</v>
      </c>
      <c r="D27" s="80" t="n">
        <v>163010</v>
      </c>
      <c r="E27" s="80" t="n">
        <v>243307</v>
      </c>
      <c r="F27" s="80" t="n">
        <v>123823</v>
      </c>
      <c r="G27" s="80" t="n">
        <v>119484</v>
      </c>
      <c r="H27" s="80" t="n">
        <v>92703</v>
      </c>
      <c r="I27" s="80" t="n">
        <v>49177.75</v>
      </c>
      <c r="J27" s="80" t="n">
        <v>43525</v>
      </c>
    </row>
    <row r="28" customFormat="false" ht="12" hidden="false" customHeight="true" outlineLevel="0" collapsed="false">
      <c r="A28" s="103" t="s">
        <v>130</v>
      </c>
      <c r="B28" s="80" t="n">
        <v>271923</v>
      </c>
      <c r="C28" s="80" t="n">
        <v>138846</v>
      </c>
      <c r="D28" s="80" t="n">
        <v>133077</v>
      </c>
      <c r="E28" s="80" t="n">
        <v>214377</v>
      </c>
      <c r="F28" s="80" t="n">
        <v>109341</v>
      </c>
      <c r="G28" s="80" t="n">
        <v>105036</v>
      </c>
      <c r="H28" s="80" t="n">
        <v>57545</v>
      </c>
      <c r="I28" s="80" t="n">
        <v>29505</v>
      </c>
      <c r="J28" s="80" t="n">
        <v>28040.25</v>
      </c>
      <c r="K28" s="80"/>
    </row>
    <row r="29" customFormat="false" ht="12" hidden="false" customHeight="true" outlineLevel="0" collapsed="false">
      <c r="A29" s="103" t="s">
        <v>131</v>
      </c>
      <c r="B29" s="80" t="n">
        <v>373465.25</v>
      </c>
      <c r="C29" s="80" t="n">
        <v>184203</v>
      </c>
      <c r="D29" s="80" t="n">
        <v>189262</v>
      </c>
      <c r="E29" s="80" t="n">
        <v>347574</v>
      </c>
      <c r="F29" s="80" t="n">
        <v>170886</v>
      </c>
      <c r="G29" s="80" t="n">
        <v>176688</v>
      </c>
      <c r="H29" s="80" t="n">
        <v>25891.375</v>
      </c>
      <c r="I29" s="80" t="n">
        <v>13317.125</v>
      </c>
      <c r="J29" s="80" t="n">
        <v>12574.25</v>
      </c>
    </row>
    <row r="30" customFormat="false" ht="12" hidden="false" customHeight="true" outlineLevel="0" collapsed="false">
      <c r="A30" s="103" t="s">
        <v>132</v>
      </c>
      <c r="B30" s="80" t="n">
        <v>321572</v>
      </c>
      <c r="C30" s="80" t="n">
        <v>152280</v>
      </c>
      <c r="D30" s="80" t="n">
        <v>169292</v>
      </c>
      <c r="E30" s="80" t="n">
        <v>262590</v>
      </c>
      <c r="F30" s="80" t="n">
        <v>123009</v>
      </c>
      <c r="G30" s="80" t="n">
        <v>139580</v>
      </c>
      <c r="H30" s="80" t="n">
        <v>58983</v>
      </c>
      <c r="I30" s="80" t="n">
        <v>29270.75</v>
      </c>
      <c r="J30" s="80" t="n">
        <v>29712</v>
      </c>
    </row>
    <row r="31" customFormat="false" ht="12" hidden="false" customHeight="true" outlineLevel="0" collapsed="false">
      <c r="A31" s="103" t="s">
        <v>133</v>
      </c>
      <c r="B31" s="80" t="n">
        <v>227570</v>
      </c>
      <c r="C31" s="80" t="n">
        <v>110841</v>
      </c>
      <c r="D31" s="80" t="n">
        <v>116728</v>
      </c>
      <c r="E31" s="80" t="n">
        <v>198766</v>
      </c>
      <c r="F31" s="80" t="n">
        <v>95815</v>
      </c>
      <c r="G31" s="80" t="n">
        <v>102951</v>
      </c>
      <c r="H31" s="80" t="n">
        <v>28803.625</v>
      </c>
      <c r="I31" s="80" t="n">
        <v>15026</v>
      </c>
      <c r="J31" s="80" t="n">
        <v>13777</v>
      </c>
    </row>
    <row r="32" customFormat="false" ht="12" hidden="false" customHeight="true" outlineLevel="0" collapsed="false">
      <c r="A32" s="103" t="s">
        <v>134</v>
      </c>
      <c r="B32" s="80" t="n">
        <v>296663.75</v>
      </c>
      <c r="C32" s="80" t="n">
        <v>138035</v>
      </c>
      <c r="D32" s="80" t="n">
        <v>158629</v>
      </c>
      <c r="E32" s="80" t="n">
        <v>265679</v>
      </c>
      <c r="F32" s="80" t="n">
        <v>123153.5</v>
      </c>
      <c r="G32" s="80" t="n">
        <v>142526</v>
      </c>
      <c r="H32" s="80" t="n">
        <v>30985</v>
      </c>
      <c r="I32" s="80" t="n">
        <v>14881</v>
      </c>
      <c r="J32" s="80" t="n">
        <v>16104</v>
      </c>
    </row>
    <row r="33" customFormat="false" ht="12" hidden="false" customHeight="true" outlineLevel="0" collapsed="false">
      <c r="A33" s="103" t="s">
        <v>135</v>
      </c>
      <c r="B33" s="80" t="n">
        <v>336829</v>
      </c>
      <c r="C33" s="80" t="n">
        <v>162882</v>
      </c>
      <c r="D33" s="80" t="n">
        <v>173947.5</v>
      </c>
      <c r="E33" s="80" t="n">
        <v>282637</v>
      </c>
      <c r="F33" s="80" t="n">
        <v>135397</v>
      </c>
      <c r="G33" s="80" t="n">
        <v>147240</v>
      </c>
      <c r="H33" s="80" t="n">
        <v>54192</v>
      </c>
      <c r="I33" s="80" t="n">
        <v>27485</v>
      </c>
      <c r="J33" s="80" t="n">
        <v>26707</v>
      </c>
    </row>
    <row r="34" customFormat="false" ht="12" hidden="false" customHeight="true" outlineLevel="0" collapsed="false">
      <c r="A34" s="103" t="s">
        <v>136</v>
      </c>
      <c r="B34" s="80" t="n">
        <v>314778</v>
      </c>
      <c r="C34" s="80" t="n">
        <v>156113</v>
      </c>
      <c r="D34" s="80" t="n">
        <v>158664</v>
      </c>
      <c r="E34" s="80" t="n">
        <v>246234</v>
      </c>
      <c r="F34" s="80" t="n">
        <v>120194</v>
      </c>
      <c r="G34" s="80" t="n">
        <v>126041</v>
      </c>
      <c r="H34" s="80" t="n">
        <v>68543.25</v>
      </c>
      <c r="I34" s="80" t="n">
        <v>35920</v>
      </c>
      <c r="J34" s="80" t="n">
        <v>32623</v>
      </c>
    </row>
    <row r="35" customFormat="false" ht="12" hidden="false" customHeight="true" outlineLevel="0" collapsed="false">
      <c r="A35" s="103" t="s">
        <v>137</v>
      </c>
      <c r="B35" s="80" t="n">
        <v>243633.5</v>
      </c>
      <c r="C35" s="80" t="n">
        <v>118761</v>
      </c>
      <c r="D35" s="80" t="n">
        <v>124873</v>
      </c>
      <c r="E35" s="80" t="n">
        <v>235309</v>
      </c>
      <c r="F35" s="80" t="n">
        <v>114467</v>
      </c>
      <c r="G35" s="80" t="n">
        <v>120842.75</v>
      </c>
      <c r="H35" s="80" t="n">
        <v>8324.125</v>
      </c>
      <c r="I35" s="80" t="n">
        <v>4294</v>
      </c>
      <c r="J35" s="80" t="n">
        <v>4030</v>
      </c>
    </row>
    <row r="36" customFormat="false" ht="12" hidden="false" customHeight="true" outlineLevel="0" collapsed="false">
      <c r="A36" s="103" t="s">
        <v>138</v>
      </c>
      <c r="B36" s="80" t="n">
        <v>251551</v>
      </c>
      <c r="C36" s="80" t="n">
        <v>124340.25</v>
      </c>
      <c r="D36" s="80" t="n">
        <v>127211</v>
      </c>
      <c r="E36" s="80" t="n">
        <v>240777</v>
      </c>
      <c r="F36" s="80" t="n">
        <v>119051</v>
      </c>
      <c r="G36" s="80" t="n">
        <v>121725</v>
      </c>
      <c r="H36" s="80" t="n">
        <v>10775</v>
      </c>
      <c r="I36" s="80" t="n">
        <v>5289</v>
      </c>
      <c r="J36" s="80" t="n">
        <v>5485.75</v>
      </c>
    </row>
    <row r="37" customFormat="false" ht="12" hidden="false" customHeight="true" outlineLevel="0" collapsed="false">
      <c r="A37" s="103" t="s">
        <v>139</v>
      </c>
      <c r="B37" s="80" t="n">
        <v>262916</v>
      </c>
      <c r="C37" s="80" t="n">
        <v>129659</v>
      </c>
      <c r="D37" s="80" t="n">
        <v>133257</v>
      </c>
      <c r="E37" s="80" t="n">
        <v>241841</v>
      </c>
      <c r="F37" s="80" t="n">
        <v>118295</v>
      </c>
      <c r="G37" s="80" t="n">
        <v>123546</v>
      </c>
      <c r="H37" s="80" t="n">
        <v>21075.125</v>
      </c>
      <c r="I37" s="80" t="n">
        <v>11364.125</v>
      </c>
      <c r="J37" s="80" t="n">
        <v>9711</v>
      </c>
    </row>
    <row r="38" customFormat="false" ht="12" hidden="false" customHeight="true" outlineLevel="0" collapsed="false">
      <c r="A38" s="103" t="s">
        <v>140</v>
      </c>
      <c r="B38" s="80" t="n">
        <v>242554</v>
      </c>
      <c r="C38" s="80" t="n">
        <v>116961</v>
      </c>
      <c r="D38" s="80" t="n">
        <v>125593</v>
      </c>
      <c r="E38" s="80" t="n">
        <v>217938</v>
      </c>
      <c r="F38" s="80" t="n">
        <v>104481</v>
      </c>
      <c r="G38" s="80" t="n">
        <v>113457</v>
      </c>
      <c r="H38" s="80" t="n">
        <v>24616</v>
      </c>
      <c r="I38" s="80" t="n">
        <v>12481</v>
      </c>
      <c r="J38" s="80" t="n">
        <v>12135.75</v>
      </c>
    </row>
    <row r="39" customFormat="false" ht="12" hidden="false" customHeight="true" outlineLevel="0" collapsed="false">
      <c r="A39" s="104" t="s">
        <v>141</v>
      </c>
      <c r="B39" s="106" t="n">
        <v>3479466</v>
      </c>
      <c r="C39" s="106" t="n">
        <v>1705923</v>
      </c>
      <c r="D39" s="106" t="n">
        <v>1773543.25</v>
      </c>
      <c r="E39" s="106" t="n">
        <v>2997030</v>
      </c>
      <c r="F39" s="106" t="n">
        <v>1457912</v>
      </c>
      <c r="G39" s="106" t="n">
        <v>1539117</v>
      </c>
      <c r="H39" s="106" t="n">
        <v>482436</v>
      </c>
      <c r="I39" s="106" t="n">
        <v>248011</v>
      </c>
      <c r="J39" s="106" t="n">
        <v>234426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1 nach Bezirken, Staatsangehörigkeit und Geschlecht"/>
    <hyperlink ref="A22" location="Inhaltsverzeichnis!A1" display="4  Durchschnittliche Bevölkerung in Berlin 2011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.75" hidden="false" customHeight="true" outlineLevel="0" collapsed="false">
      <c r="A1" s="112" t="s">
        <v>1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830</v>
      </c>
      <c r="D6" s="80" t="n">
        <v>16897</v>
      </c>
      <c r="E6" s="80" t="n">
        <v>15933</v>
      </c>
      <c r="G6" s="111" t="n">
        <v>1966</v>
      </c>
      <c r="H6" s="117" t="s">
        <v>151</v>
      </c>
      <c r="I6" s="80" t="n">
        <v>59918</v>
      </c>
      <c r="J6" s="80" t="n">
        <v>30800</v>
      </c>
      <c r="K6" s="80" t="n">
        <v>29118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3213</v>
      </c>
      <c r="D7" s="80" t="n">
        <v>17056</v>
      </c>
      <c r="E7" s="80" t="n">
        <v>16157</v>
      </c>
      <c r="G7" s="111" t="n">
        <v>1965</v>
      </c>
      <c r="H7" s="117" t="s">
        <v>153</v>
      </c>
      <c r="I7" s="80" t="n">
        <v>62022</v>
      </c>
      <c r="J7" s="80" t="n">
        <v>32158</v>
      </c>
      <c r="K7" s="80" t="n">
        <v>29864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2075</v>
      </c>
      <c r="D8" s="80" t="n">
        <v>16350</v>
      </c>
      <c r="E8" s="80" t="n">
        <v>15725</v>
      </c>
      <c r="G8" s="111" t="n">
        <v>1964</v>
      </c>
      <c r="H8" s="117" t="s">
        <v>155</v>
      </c>
      <c r="I8" s="80" t="n">
        <v>63102</v>
      </c>
      <c r="J8" s="80" t="n">
        <v>32397</v>
      </c>
      <c r="K8" s="80" t="n">
        <v>30705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1872</v>
      </c>
      <c r="D9" s="80" t="n">
        <v>16531</v>
      </c>
      <c r="E9" s="80" t="n">
        <v>15341</v>
      </c>
      <c r="G9" s="111" t="n">
        <v>1963</v>
      </c>
      <c r="H9" s="117" t="s">
        <v>157</v>
      </c>
      <c r="I9" s="80" t="n">
        <v>62644</v>
      </c>
      <c r="J9" s="80" t="n">
        <v>32231</v>
      </c>
      <c r="K9" s="80" t="n">
        <v>3041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0895</v>
      </c>
      <c r="D10" s="80" t="n">
        <v>16008</v>
      </c>
      <c r="E10" s="80" t="n">
        <v>14887</v>
      </c>
      <c r="G10" s="111" t="n">
        <v>1962</v>
      </c>
      <c r="H10" s="117" t="s">
        <v>159</v>
      </c>
      <c r="I10" s="80" t="n">
        <v>59355</v>
      </c>
      <c r="J10" s="80" t="n">
        <v>30429</v>
      </c>
      <c r="K10" s="80" t="n">
        <v>28926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9055</v>
      </c>
      <c r="D12" s="80" t="n">
        <v>14781</v>
      </c>
      <c r="E12" s="80" t="n">
        <v>14274</v>
      </c>
      <c r="G12" s="111" t="n">
        <v>1961</v>
      </c>
      <c r="H12" s="117" t="s">
        <v>161</v>
      </c>
      <c r="I12" s="80" t="n">
        <v>56347</v>
      </c>
      <c r="J12" s="80" t="n">
        <v>28766</v>
      </c>
      <c r="K12" s="80" t="n">
        <v>27581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7869</v>
      </c>
      <c r="D13" s="80" t="n">
        <v>14340</v>
      </c>
      <c r="E13" s="80" t="n">
        <v>13529</v>
      </c>
      <c r="G13" s="111" t="n">
        <v>1960</v>
      </c>
      <c r="H13" s="117" t="s">
        <v>163</v>
      </c>
      <c r="I13" s="80" t="n">
        <v>53696</v>
      </c>
      <c r="J13" s="80" t="n">
        <v>27535</v>
      </c>
      <c r="K13" s="80" t="n">
        <v>26161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41</v>
      </c>
      <c r="D14" s="80" t="n">
        <v>14363</v>
      </c>
      <c r="E14" s="80" t="n">
        <v>13578</v>
      </c>
      <c r="G14" s="111" t="n">
        <v>1959</v>
      </c>
      <c r="H14" s="117" t="s">
        <v>165</v>
      </c>
      <c r="I14" s="80" t="n">
        <v>51220</v>
      </c>
      <c r="J14" s="80" t="n">
        <v>26092</v>
      </c>
      <c r="K14" s="80" t="n">
        <v>25128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717</v>
      </c>
      <c r="D15" s="80" t="n">
        <v>13706</v>
      </c>
      <c r="E15" s="80" t="n">
        <v>13011</v>
      </c>
      <c r="G15" s="111" t="n">
        <v>1958</v>
      </c>
      <c r="H15" s="117" t="s">
        <v>167</v>
      </c>
      <c r="I15" s="80" t="n">
        <v>47202</v>
      </c>
      <c r="J15" s="80" t="n">
        <v>23913</v>
      </c>
      <c r="K15" s="80" t="n">
        <v>23289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746</v>
      </c>
      <c r="D16" s="80" t="n">
        <v>13812</v>
      </c>
      <c r="E16" s="80" t="n">
        <v>12934</v>
      </c>
      <c r="G16" s="111" t="n">
        <v>1957</v>
      </c>
      <c r="H16" s="117" t="s">
        <v>169</v>
      </c>
      <c r="I16" s="80" t="n">
        <v>45130</v>
      </c>
      <c r="J16" s="80" t="n">
        <v>22826</v>
      </c>
      <c r="K16" s="80" t="n">
        <v>22304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02</v>
      </c>
      <c r="D18" s="80" t="n">
        <v>13451</v>
      </c>
      <c r="E18" s="80" t="n">
        <v>12951</v>
      </c>
      <c r="G18" s="111" t="n">
        <v>1956</v>
      </c>
      <c r="H18" s="117" t="s">
        <v>171</v>
      </c>
      <c r="I18" s="80" t="n">
        <v>44214</v>
      </c>
      <c r="J18" s="80" t="n">
        <v>22145</v>
      </c>
      <c r="K18" s="80" t="n">
        <v>22069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154</v>
      </c>
      <c r="D19" s="80" t="n">
        <v>13878</v>
      </c>
      <c r="E19" s="80" t="n">
        <v>13276</v>
      </c>
      <c r="G19" s="111" t="n">
        <v>1955</v>
      </c>
      <c r="H19" s="117" t="s">
        <v>173</v>
      </c>
      <c r="I19" s="80" t="n">
        <v>43783</v>
      </c>
      <c r="J19" s="80" t="n">
        <v>21768</v>
      </c>
      <c r="K19" s="80" t="n">
        <v>2201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700</v>
      </c>
      <c r="D20" s="80" t="n">
        <v>13636</v>
      </c>
      <c r="E20" s="80" t="n">
        <v>13064</v>
      </c>
      <c r="G20" s="111" t="n">
        <v>1954</v>
      </c>
      <c r="H20" s="117" t="s">
        <v>175</v>
      </c>
      <c r="I20" s="80" t="n">
        <v>43053</v>
      </c>
      <c r="J20" s="80" t="n">
        <v>21100</v>
      </c>
      <c r="K20" s="80" t="n">
        <v>21953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350</v>
      </c>
      <c r="D21" s="80" t="n">
        <v>13452</v>
      </c>
      <c r="E21" s="80" t="n">
        <v>12898</v>
      </c>
      <c r="G21" s="111" t="n">
        <v>1953</v>
      </c>
      <c r="H21" s="117" t="s">
        <v>177</v>
      </c>
      <c r="I21" s="80" t="n">
        <v>42432</v>
      </c>
      <c r="J21" s="80" t="n">
        <v>20668</v>
      </c>
      <c r="K21" s="80" t="n">
        <v>2176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640</v>
      </c>
      <c r="D22" s="80" t="n">
        <v>13784</v>
      </c>
      <c r="E22" s="80" t="n">
        <v>12856</v>
      </c>
      <c r="G22" s="111" t="n">
        <v>1952</v>
      </c>
      <c r="H22" s="117" t="s">
        <v>179</v>
      </c>
      <c r="I22" s="80" t="n">
        <v>41671</v>
      </c>
      <c r="J22" s="80" t="n">
        <v>19827</v>
      </c>
      <c r="K22" s="80" t="n">
        <v>21844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153</v>
      </c>
      <c r="D24" s="80" t="n">
        <v>13378</v>
      </c>
      <c r="E24" s="80" t="n">
        <v>12775</v>
      </c>
      <c r="G24" s="111" t="n">
        <v>1951</v>
      </c>
      <c r="H24" s="117" t="s">
        <v>181</v>
      </c>
      <c r="I24" s="80" t="n">
        <v>42306</v>
      </c>
      <c r="J24" s="80" t="n">
        <v>20127</v>
      </c>
      <c r="K24" s="80" t="n">
        <v>22179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451</v>
      </c>
      <c r="D25" s="80" t="n">
        <v>13014</v>
      </c>
      <c r="E25" s="80" t="n">
        <v>12437</v>
      </c>
      <c r="G25" s="111" t="n">
        <v>1950</v>
      </c>
      <c r="H25" s="117" t="s">
        <v>183</v>
      </c>
      <c r="I25" s="80" t="n">
        <v>44085</v>
      </c>
      <c r="J25" s="80" t="n">
        <v>20812</v>
      </c>
      <c r="K25" s="80" t="n">
        <v>23273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5713</v>
      </c>
      <c r="D26" s="80" t="n">
        <v>13273</v>
      </c>
      <c r="E26" s="80" t="n">
        <v>12440</v>
      </c>
      <c r="G26" s="111" t="n">
        <v>1949</v>
      </c>
      <c r="H26" s="117" t="s">
        <v>185</v>
      </c>
      <c r="I26" s="80" t="n">
        <v>41102</v>
      </c>
      <c r="J26" s="80" t="n">
        <v>19683</v>
      </c>
      <c r="K26" s="80" t="n">
        <v>2141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951</v>
      </c>
      <c r="D27" s="80" t="n">
        <v>13703</v>
      </c>
      <c r="E27" s="80" t="n">
        <v>13248</v>
      </c>
      <c r="G27" s="111" t="n">
        <v>1948</v>
      </c>
      <c r="H27" s="117" t="s">
        <v>187</v>
      </c>
      <c r="I27" s="80" t="n">
        <v>37777</v>
      </c>
      <c r="J27" s="80" t="n">
        <v>18155</v>
      </c>
      <c r="K27" s="80" t="n">
        <v>19622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090</v>
      </c>
      <c r="D28" s="80" t="n">
        <v>15173</v>
      </c>
      <c r="E28" s="80" t="n">
        <v>14917</v>
      </c>
      <c r="G28" s="111" t="n">
        <v>1947</v>
      </c>
      <c r="H28" s="117" t="s">
        <v>189</v>
      </c>
      <c r="I28" s="80" t="n">
        <v>35225</v>
      </c>
      <c r="J28" s="80" t="n">
        <v>16816</v>
      </c>
      <c r="K28" s="80" t="n">
        <v>1840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978</v>
      </c>
      <c r="D30" s="80" t="n">
        <v>16661</v>
      </c>
      <c r="E30" s="80" t="n">
        <v>17317</v>
      </c>
      <c r="G30" s="111" t="n">
        <v>1946</v>
      </c>
      <c r="H30" s="117" t="s">
        <v>191</v>
      </c>
      <c r="I30" s="80" t="n">
        <v>27754</v>
      </c>
      <c r="J30" s="80" t="n">
        <v>13754</v>
      </c>
      <c r="K30" s="80" t="n">
        <v>14000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3487</v>
      </c>
      <c r="D31" s="80" t="n">
        <v>21224</v>
      </c>
      <c r="E31" s="80" t="n">
        <v>22263</v>
      </c>
      <c r="G31" s="111" t="n">
        <v>1945</v>
      </c>
      <c r="H31" s="117" t="s">
        <v>193</v>
      </c>
      <c r="I31" s="80" t="n">
        <v>31077</v>
      </c>
      <c r="J31" s="80" t="n">
        <v>14811</v>
      </c>
      <c r="K31" s="80" t="n">
        <v>16266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442</v>
      </c>
      <c r="D32" s="80" t="n">
        <v>23014</v>
      </c>
      <c r="E32" s="80" t="n">
        <v>24428</v>
      </c>
      <c r="G32" s="111" t="n">
        <v>1944</v>
      </c>
      <c r="H32" s="117" t="s">
        <v>195</v>
      </c>
      <c r="I32" s="80" t="n">
        <v>40659</v>
      </c>
      <c r="J32" s="80" t="n">
        <v>19491</v>
      </c>
      <c r="K32" s="80" t="n">
        <v>2116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945</v>
      </c>
      <c r="D33" s="80" t="n">
        <v>25089</v>
      </c>
      <c r="E33" s="80" t="n">
        <v>26856</v>
      </c>
      <c r="G33" s="111" t="n">
        <v>1943</v>
      </c>
      <c r="H33" s="117" t="s">
        <v>197</v>
      </c>
      <c r="I33" s="80" t="n">
        <v>42238</v>
      </c>
      <c r="J33" s="80" t="n">
        <v>20081</v>
      </c>
      <c r="K33" s="80" t="n">
        <v>2215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4326</v>
      </c>
      <c r="D34" s="80" t="n">
        <v>26290</v>
      </c>
      <c r="E34" s="80" t="n">
        <v>28036</v>
      </c>
      <c r="G34" s="111" t="n">
        <v>1942</v>
      </c>
      <c r="H34" s="117" t="s">
        <v>199</v>
      </c>
      <c r="I34" s="80" t="n">
        <v>40158</v>
      </c>
      <c r="J34" s="80" t="n">
        <v>19077</v>
      </c>
      <c r="K34" s="80" t="n">
        <v>21081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591</v>
      </c>
      <c r="D36" s="80" t="n">
        <v>27031</v>
      </c>
      <c r="E36" s="80" t="n">
        <v>28560</v>
      </c>
      <c r="G36" s="111" t="n">
        <v>1941</v>
      </c>
      <c r="H36" s="117" t="s">
        <v>201</v>
      </c>
      <c r="I36" s="80" t="n">
        <v>45977</v>
      </c>
      <c r="J36" s="80" t="n">
        <v>21658</v>
      </c>
      <c r="K36" s="80" t="n">
        <v>24319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99</v>
      </c>
      <c r="D37" s="80" t="n">
        <v>27488</v>
      </c>
      <c r="E37" s="80" t="n">
        <v>28811</v>
      </c>
      <c r="G37" s="111" t="n">
        <v>1940</v>
      </c>
      <c r="H37" s="117" t="s">
        <v>203</v>
      </c>
      <c r="I37" s="80" t="n">
        <v>43922</v>
      </c>
      <c r="J37" s="80" t="n">
        <v>20495</v>
      </c>
      <c r="K37" s="80" t="n">
        <v>23427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6671</v>
      </c>
      <c r="D38" s="80" t="n">
        <v>27880</v>
      </c>
      <c r="E38" s="80" t="n">
        <v>28791</v>
      </c>
      <c r="G38" s="111" t="n">
        <v>1939</v>
      </c>
      <c r="H38" s="117" t="s">
        <v>205</v>
      </c>
      <c r="I38" s="80" t="n">
        <v>40606</v>
      </c>
      <c r="J38" s="80" t="n">
        <v>18639</v>
      </c>
      <c r="K38" s="80" t="n">
        <v>21967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192</v>
      </c>
      <c r="D39" s="80" t="n">
        <v>28361</v>
      </c>
      <c r="E39" s="80" t="n">
        <v>28831</v>
      </c>
      <c r="G39" s="111" t="n">
        <v>1938</v>
      </c>
      <c r="H39" s="117" t="s">
        <v>207</v>
      </c>
      <c r="I39" s="80" t="n">
        <v>37149</v>
      </c>
      <c r="J39" s="80" t="n">
        <v>16886</v>
      </c>
      <c r="K39" s="80" t="n">
        <v>2026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58934</v>
      </c>
      <c r="D40" s="80" t="n">
        <v>29815</v>
      </c>
      <c r="E40" s="80" t="n">
        <v>29119</v>
      </c>
      <c r="G40" s="111" t="n">
        <v>1937</v>
      </c>
      <c r="H40" s="117" t="s">
        <v>209</v>
      </c>
      <c r="I40" s="80" t="n">
        <v>34803</v>
      </c>
      <c r="J40" s="80" t="n">
        <v>15304</v>
      </c>
      <c r="K40" s="80" t="n">
        <v>19499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8670</v>
      </c>
      <c r="D42" s="80" t="n">
        <v>29360</v>
      </c>
      <c r="E42" s="80" t="n">
        <v>29310</v>
      </c>
      <c r="G42" s="111" t="n">
        <v>1936</v>
      </c>
      <c r="H42" s="117" t="s">
        <v>211</v>
      </c>
      <c r="I42" s="80" t="n">
        <v>32486</v>
      </c>
      <c r="J42" s="80" t="n">
        <v>14301</v>
      </c>
      <c r="K42" s="80" t="n">
        <v>1818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906</v>
      </c>
      <c r="D43" s="80" t="n">
        <v>29944</v>
      </c>
      <c r="E43" s="80" t="n">
        <v>28962</v>
      </c>
      <c r="G43" s="111" t="n">
        <v>1935</v>
      </c>
      <c r="H43" s="117" t="s">
        <v>213</v>
      </c>
      <c r="I43" s="80" t="n">
        <v>30985</v>
      </c>
      <c r="J43" s="80" t="n">
        <v>13450</v>
      </c>
      <c r="K43" s="80" t="n">
        <v>17535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5115</v>
      </c>
      <c r="D44" s="80" t="n">
        <v>28022</v>
      </c>
      <c r="E44" s="80" t="n">
        <v>27093</v>
      </c>
      <c r="G44" s="111" t="n">
        <v>1934</v>
      </c>
      <c r="H44" s="117" t="s">
        <v>215</v>
      </c>
      <c r="I44" s="80" t="n">
        <v>27995</v>
      </c>
      <c r="J44" s="80" t="n">
        <v>11978</v>
      </c>
      <c r="K44" s="80" t="n">
        <v>1601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52950</v>
      </c>
      <c r="D45" s="80" t="n">
        <v>27334</v>
      </c>
      <c r="E45" s="80" t="n">
        <v>25616</v>
      </c>
      <c r="G45" s="111" t="n">
        <v>1933</v>
      </c>
      <c r="H45" s="117" t="s">
        <v>217</v>
      </c>
      <c r="I45" s="80" t="n">
        <v>19581</v>
      </c>
      <c r="J45" s="80" t="n">
        <v>8162</v>
      </c>
      <c r="K45" s="80" t="n">
        <v>11419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1348</v>
      </c>
      <c r="D46" s="80" t="n">
        <v>26528</v>
      </c>
      <c r="E46" s="80" t="n">
        <v>24820</v>
      </c>
      <c r="G46" s="111" t="n">
        <v>1932</v>
      </c>
      <c r="H46" s="117" t="s">
        <v>219</v>
      </c>
      <c r="I46" s="80" t="n">
        <v>17738</v>
      </c>
      <c r="J46" s="80" t="n">
        <v>7330</v>
      </c>
      <c r="K46" s="80" t="n">
        <v>10408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9224</v>
      </c>
      <c r="D48" s="80" t="n">
        <v>25328</v>
      </c>
      <c r="E48" s="80" t="n">
        <v>23896</v>
      </c>
      <c r="G48" s="111" t="n">
        <v>1931</v>
      </c>
      <c r="H48" s="117" t="s">
        <v>221</v>
      </c>
      <c r="I48" s="80" t="n">
        <v>17466</v>
      </c>
      <c r="J48" s="80" t="n">
        <v>7128</v>
      </c>
      <c r="K48" s="80" t="n">
        <v>10338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7045</v>
      </c>
      <c r="D49" s="80" t="n">
        <v>24426</v>
      </c>
      <c r="E49" s="80" t="n">
        <v>22619</v>
      </c>
      <c r="G49" s="111" t="n">
        <v>1930</v>
      </c>
      <c r="H49" s="117" t="s">
        <v>223</v>
      </c>
      <c r="I49" s="80" t="n">
        <v>17510</v>
      </c>
      <c r="J49" s="80" t="n">
        <v>6875</v>
      </c>
      <c r="K49" s="80" t="n">
        <v>10635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5731</v>
      </c>
      <c r="D50" s="80" t="n">
        <v>23815</v>
      </c>
      <c r="E50" s="80" t="n">
        <v>21916</v>
      </c>
      <c r="G50" s="111" t="n">
        <v>1929</v>
      </c>
      <c r="H50" s="117" t="s">
        <v>225</v>
      </c>
      <c r="I50" s="80" t="n">
        <v>16119</v>
      </c>
      <c r="J50" s="80" t="n">
        <v>6092</v>
      </c>
      <c r="K50" s="80" t="n">
        <v>1002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4462</v>
      </c>
      <c r="D51" s="80" t="n">
        <v>22936</v>
      </c>
      <c r="E51" s="80" t="n">
        <v>21526</v>
      </c>
      <c r="G51" s="111" t="n">
        <v>1928</v>
      </c>
      <c r="H51" s="117" t="s">
        <v>227</v>
      </c>
      <c r="I51" s="80" t="n">
        <v>14597</v>
      </c>
      <c r="J51" s="80" t="n">
        <v>5292</v>
      </c>
      <c r="K51" s="80" t="n">
        <v>9305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6089</v>
      </c>
      <c r="D52" s="80" t="n">
        <v>23940</v>
      </c>
      <c r="E52" s="80" t="n">
        <v>22149</v>
      </c>
      <c r="G52" s="111" t="n">
        <v>1927</v>
      </c>
      <c r="H52" s="117" t="s">
        <v>229</v>
      </c>
      <c r="I52" s="80" t="n">
        <v>12408</v>
      </c>
      <c r="J52" s="80" t="n">
        <v>4198</v>
      </c>
      <c r="K52" s="80" t="n">
        <v>8210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0932</v>
      </c>
      <c r="D54" s="80" t="n">
        <v>26652</v>
      </c>
      <c r="E54" s="80" t="n">
        <v>24280</v>
      </c>
      <c r="G54" s="111" t="n">
        <v>1926</v>
      </c>
      <c r="H54" s="117" t="s">
        <v>231</v>
      </c>
      <c r="I54" s="80" t="n">
        <v>11650</v>
      </c>
      <c r="J54" s="80" t="n">
        <v>3532</v>
      </c>
      <c r="K54" s="80" t="n">
        <v>8118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1741</v>
      </c>
      <c r="D55" s="80" t="n">
        <v>27026</v>
      </c>
      <c r="E55" s="80" t="n">
        <v>24715</v>
      </c>
      <c r="G55" s="111" t="n">
        <v>1925</v>
      </c>
      <c r="H55" s="117" t="s">
        <v>233</v>
      </c>
      <c r="I55" s="80" t="n">
        <v>10369</v>
      </c>
      <c r="J55" s="80" t="n">
        <v>2903</v>
      </c>
      <c r="K55" s="80" t="n">
        <v>746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25</v>
      </c>
      <c r="D56" s="80" t="n">
        <v>28281</v>
      </c>
      <c r="E56" s="80" t="n">
        <v>25644</v>
      </c>
      <c r="G56" s="111" t="n">
        <v>1924</v>
      </c>
      <c r="H56" s="117" t="s">
        <v>235</v>
      </c>
      <c r="I56" s="80" t="n">
        <v>8577</v>
      </c>
      <c r="J56" s="80" t="n">
        <v>2141</v>
      </c>
      <c r="K56" s="80" t="n">
        <v>6436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6357</v>
      </c>
      <c r="D57" s="80" t="n">
        <v>29309</v>
      </c>
      <c r="E57" s="80" t="n">
        <v>27048</v>
      </c>
      <c r="G57" s="111" t="n">
        <v>1923</v>
      </c>
      <c r="H57" s="117" t="s">
        <v>237</v>
      </c>
      <c r="I57" s="80" t="n">
        <v>6841</v>
      </c>
      <c r="J57" s="80" t="n">
        <v>1601</v>
      </c>
      <c r="K57" s="80" t="n">
        <v>5240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144</v>
      </c>
      <c r="D58" s="80" t="n">
        <v>29634</v>
      </c>
      <c r="E58" s="80" t="n">
        <v>27510</v>
      </c>
      <c r="G58" s="111" t="n">
        <v>1922</v>
      </c>
      <c r="H58" s="117" t="s">
        <v>239</v>
      </c>
      <c r="I58" s="80" t="n">
        <v>6766</v>
      </c>
      <c r="J58" s="80" t="n">
        <v>1541</v>
      </c>
      <c r="K58" s="80" t="n">
        <v>5225</v>
      </c>
    </row>
    <row r="59" customFormat="false" ht="21.75" hidden="false" customHeight="true" outlineLevel="0" collapsed="false">
      <c r="A59" s="111"/>
      <c r="B59" s="117"/>
      <c r="C59" s="80"/>
      <c r="D59" s="80"/>
      <c r="E59" s="80"/>
      <c r="G59" s="118" t="s">
        <v>240</v>
      </c>
      <c r="H59" s="117" t="s">
        <v>241</v>
      </c>
      <c r="I59" s="80" t="n">
        <v>27836</v>
      </c>
      <c r="J59" s="80" t="n">
        <v>6703</v>
      </c>
      <c r="K59" s="80" t="n">
        <v>21133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501872</v>
      </c>
      <c r="J60" s="106" t="n">
        <v>1717645</v>
      </c>
      <c r="K60" s="106" t="n">
        <v>1784227</v>
      </c>
      <c r="L60" s="106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9155</v>
      </c>
      <c r="D6" s="80" t="n">
        <v>15013</v>
      </c>
      <c r="E6" s="80" t="n">
        <v>14142</v>
      </c>
      <c r="G6" s="111" t="n">
        <v>1966</v>
      </c>
      <c r="H6" s="117" t="s">
        <v>151</v>
      </c>
      <c r="I6" s="80" t="n">
        <v>51091</v>
      </c>
      <c r="J6" s="80" t="n">
        <v>25886</v>
      </c>
      <c r="K6" s="80" t="n">
        <v>25205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9169</v>
      </c>
      <c r="D7" s="80" t="n">
        <v>15033</v>
      </c>
      <c r="E7" s="80" t="n">
        <v>14136</v>
      </c>
      <c r="G7" s="111" t="n">
        <v>1965</v>
      </c>
      <c r="H7" s="117" t="s">
        <v>153</v>
      </c>
      <c r="I7" s="80" t="n">
        <v>53182</v>
      </c>
      <c r="J7" s="80" t="n">
        <v>27179</v>
      </c>
      <c r="K7" s="80" t="n">
        <v>2600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84</v>
      </c>
      <c r="D8" s="80" t="n">
        <v>14211</v>
      </c>
      <c r="E8" s="80" t="n">
        <v>13773</v>
      </c>
      <c r="G8" s="111" t="n">
        <v>1964</v>
      </c>
      <c r="H8" s="117" t="s">
        <v>155</v>
      </c>
      <c r="I8" s="80" t="n">
        <v>54678</v>
      </c>
      <c r="J8" s="80" t="n">
        <v>27606</v>
      </c>
      <c r="K8" s="80" t="n">
        <v>27072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8012</v>
      </c>
      <c r="D9" s="80" t="n">
        <v>14512</v>
      </c>
      <c r="E9" s="80" t="n">
        <v>13500</v>
      </c>
      <c r="G9" s="111" t="n">
        <v>1963</v>
      </c>
      <c r="H9" s="117" t="s">
        <v>157</v>
      </c>
      <c r="I9" s="80" t="n">
        <v>54868</v>
      </c>
      <c r="J9" s="80" t="n">
        <v>27825</v>
      </c>
      <c r="K9" s="80" t="n">
        <v>2704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39</v>
      </c>
      <c r="D10" s="80" t="n">
        <v>14105</v>
      </c>
      <c r="E10" s="80" t="n">
        <v>13134</v>
      </c>
      <c r="G10" s="111" t="n">
        <v>1962</v>
      </c>
      <c r="H10" s="117" t="s">
        <v>159</v>
      </c>
      <c r="I10" s="80" t="n">
        <v>52298</v>
      </c>
      <c r="J10" s="80" t="n">
        <v>26513</v>
      </c>
      <c r="K10" s="80" t="n">
        <v>25785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221</v>
      </c>
      <c r="D12" s="80" t="n">
        <v>13341</v>
      </c>
      <c r="E12" s="80" t="n">
        <v>12880</v>
      </c>
      <c r="G12" s="111" t="n">
        <v>1961</v>
      </c>
      <c r="H12" s="117" t="s">
        <v>161</v>
      </c>
      <c r="I12" s="80" t="n">
        <v>50037</v>
      </c>
      <c r="J12" s="80" t="n">
        <v>25283</v>
      </c>
      <c r="K12" s="80" t="n">
        <v>24754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364</v>
      </c>
      <c r="D13" s="80" t="n">
        <v>13067</v>
      </c>
      <c r="E13" s="80" t="n">
        <v>12297</v>
      </c>
      <c r="G13" s="111" t="n">
        <v>1960</v>
      </c>
      <c r="H13" s="117" t="s">
        <v>163</v>
      </c>
      <c r="I13" s="80" t="n">
        <v>47478</v>
      </c>
      <c r="J13" s="80" t="n">
        <v>24115</v>
      </c>
      <c r="K13" s="80" t="n">
        <v>23363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331</v>
      </c>
      <c r="D14" s="80" t="n">
        <v>13020</v>
      </c>
      <c r="E14" s="80" t="n">
        <v>12311</v>
      </c>
      <c r="G14" s="111" t="n">
        <v>1959</v>
      </c>
      <c r="H14" s="117" t="s">
        <v>165</v>
      </c>
      <c r="I14" s="80" t="n">
        <v>45636</v>
      </c>
      <c r="J14" s="80" t="n">
        <v>23005</v>
      </c>
      <c r="K14" s="80" t="n">
        <v>22631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95</v>
      </c>
      <c r="D15" s="80" t="n">
        <v>12400</v>
      </c>
      <c r="E15" s="80" t="n">
        <v>11695</v>
      </c>
      <c r="G15" s="111" t="n">
        <v>1958</v>
      </c>
      <c r="H15" s="117" t="s">
        <v>167</v>
      </c>
      <c r="I15" s="80" t="n">
        <v>41791</v>
      </c>
      <c r="J15" s="80" t="n">
        <v>20936</v>
      </c>
      <c r="K15" s="80" t="n">
        <v>20855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043</v>
      </c>
      <c r="D16" s="80" t="n">
        <v>12383</v>
      </c>
      <c r="E16" s="80" t="n">
        <v>11660</v>
      </c>
      <c r="G16" s="111" t="n">
        <v>1957</v>
      </c>
      <c r="H16" s="117" t="s">
        <v>169</v>
      </c>
      <c r="I16" s="80" t="n">
        <v>40329</v>
      </c>
      <c r="J16" s="80" t="n">
        <v>20123</v>
      </c>
      <c r="K16" s="80" t="n">
        <v>20206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3310</v>
      </c>
      <c r="D18" s="80" t="n">
        <v>11888</v>
      </c>
      <c r="E18" s="80" t="n">
        <v>11422</v>
      </c>
      <c r="G18" s="111" t="n">
        <v>1956</v>
      </c>
      <c r="H18" s="117" t="s">
        <v>171</v>
      </c>
      <c r="I18" s="80" t="n">
        <v>39112</v>
      </c>
      <c r="J18" s="80" t="n">
        <v>19365</v>
      </c>
      <c r="K18" s="80" t="n">
        <v>19747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3872</v>
      </c>
      <c r="D19" s="80" t="n">
        <v>12070</v>
      </c>
      <c r="E19" s="80" t="n">
        <v>11802</v>
      </c>
      <c r="G19" s="111" t="n">
        <v>1955</v>
      </c>
      <c r="H19" s="117" t="s">
        <v>173</v>
      </c>
      <c r="I19" s="80" t="n">
        <v>38890</v>
      </c>
      <c r="J19" s="80" t="n">
        <v>19210</v>
      </c>
      <c r="K19" s="80" t="n">
        <v>19680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2466</v>
      </c>
      <c r="D20" s="80" t="n">
        <v>11497</v>
      </c>
      <c r="E20" s="80" t="n">
        <v>10969</v>
      </c>
      <c r="G20" s="111" t="n">
        <v>1954</v>
      </c>
      <c r="H20" s="117" t="s">
        <v>175</v>
      </c>
      <c r="I20" s="80" t="n">
        <v>38678</v>
      </c>
      <c r="J20" s="80" t="n">
        <v>18934</v>
      </c>
      <c r="K20" s="80" t="n">
        <v>19744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169</v>
      </c>
      <c r="D21" s="80" t="n">
        <v>11277</v>
      </c>
      <c r="E21" s="80" t="n">
        <v>10892</v>
      </c>
      <c r="G21" s="111" t="n">
        <v>1953</v>
      </c>
      <c r="H21" s="117" t="s">
        <v>177</v>
      </c>
      <c r="I21" s="80" t="n">
        <v>38399</v>
      </c>
      <c r="J21" s="80" t="n">
        <v>18785</v>
      </c>
      <c r="K21" s="80" t="n">
        <v>1961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509</v>
      </c>
      <c r="D22" s="80" t="n">
        <v>11645</v>
      </c>
      <c r="E22" s="80" t="n">
        <v>10864</v>
      </c>
      <c r="G22" s="111" t="n">
        <v>1952</v>
      </c>
      <c r="H22" s="117" t="s">
        <v>179</v>
      </c>
      <c r="I22" s="80" t="n">
        <v>37497</v>
      </c>
      <c r="J22" s="80" t="n">
        <v>17938</v>
      </c>
      <c r="K22" s="80" t="n">
        <v>1955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865</v>
      </c>
      <c r="D24" s="80" t="n">
        <v>11162</v>
      </c>
      <c r="E24" s="80" t="n">
        <v>10703</v>
      </c>
      <c r="G24" s="111" t="n">
        <v>1951</v>
      </c>
      <c r="H24" s="117" t="s">
        <v>181</v>
      </c>
      <c r="I24" s="80" t="n">
        <v>38648</v>
      </c>
      <c r="J24" s="80" t="n">
        <v>18537</v>
      </c>
      <c r="K24" s="80" t="n">
        <v>2011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87</v>
      </c>
      <c r="D25" s="80" t="n">
        <v>10791</v>
      </c>
      <c r="E25" s="80" t="n">
        <v>10396</v>
      </c>
      <c r="G25" s="111" t="n">
        <v>1950</v>
      </c>
      <c r="H25" s="117" t="s">
        <v>183</v>
      </c>
      <c r="I25" s="80" t="n">
        <v>39823</v>
      </c>
      <c r="J25" s="80" t="n">
        <v>18929</v>
      </c>
      <c r="K25" s="80" t="n">
        <v>20894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0981</v>
      </c>
      <c r="D26" s="80" t="n">
        <v>10834</v>
      </c>
      <c r="E26" s="80" t="n">
        <v>10147</v>
      </c>
      <c r="G26" s="111" t="n">
        <v>1949</v>
      </c>
      <c r="H26" s="117" t="s">
        <v>185</v>
      </c>
      <c r="I26" s="80" t="n">
        <v>36905</v>
      </c>
      <c r="J26" s="80" t="n">
        <v>17804</v>
      </c>
      <c r="K26" s="80" t="n">
        <v>19101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2150</v>
      </c>
      <c r="D27" s="80" t="n">
        <v>11238</v>
      </c>
      <c r="E27" s="80" t="n">
        <v>10912</v>
      </c>
      <c r="G27" s="111" t="n">
        <v>1948</v>
      </c>
      <c r="H27" s="117" t="s">
        <v>187</v>
      </c>
      <c r="I27" s="80" t="n">
        <v>33847</v>
      </c>
      <c r="J27" s="80" t="n">
        <v>16362</v>
      </c>
      <c r="K27" s="80" t="n">
        <v>17485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439</v>
      </c>
      <c r="D28" s="80" t="n">
        <v>12323</v>
      </c>
      <c r="E28" s="80" t="n">
        <v>12116</v>
      </c>
      <c r="G28" s="111" t="n">
        <v>1947</v>
      </c>
      <c r="H28" s="117" t="s">
        <v>189</v>
      </c>
      <c r="I28" s="80" t="n">
        <v>31361</v>
      </c>
      <c r="J28" s="80" t="n">
        <v>15022</v>
      </c>
      <c r="K28" s="80" t="n">
        <v>1633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7296</v>
      </c>
      <c r="D30" s="80" t="n">
        <v>13392</v>
      </c>
      <c r="E30" s="80" t="n">
        <v>13904</v>
      </c>
      <c r="G30" s="111" t="n">
        <v>1946</v>
      </c>
      <c r="H30" s="117" t="s">
        <v>191</v>
      </c>
      <c r="I30" s="80" t="n">
        <v>24205</v>
      </c>
      <c r="J30" s="80" t="n">
        <v>11933</v>
      </c>
      <c r="K30" s="80" t="n">
        <v>12272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5749</v>
      </c>
      <c r="D31" s="80" t="n">
        <v>17529</v>
      </c>
      <c r="E31" s="80" t="n">
        <v>18220</v>
      </c>
      <c r="G31" s="111" t="n">
        <v>1945</v>
      </c>
      <c r="H31" s="117" t="s">
        <v>193</v>
      </c>
      <c r="I31" s="80" t="n">
        <v>27980</v>
      </c>
      <c r="J31" s="80" t="n">
        <v>13337</v>
      </c>
      <c r="K31" s="80" t="n">
        <v>1464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8804</v>
      </c>
      <c r="D32" s="80" t="n">
        <v>18915</v>
      </c>
      <c r="E32" s="80" t="n">
        <v>19889</v>
      </c>
      <c r="G32" s="111" t="n">
        <v>1944</v>
      </c>
      <c r="H32" s="117" t="s">
        <v>195</v>
      </c>
      <c r="I32" s="80" t="n">
        <v>37751</v>
      </c>
      <c r="J32" s="80" t="n">
        <v>18013</v>
      </c>
      <c r="K32" s="80" t="n">
        <v>1973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1936</v>
      </c>
      <c r="D33" s="80" t="n">
        <v>20368</v>
      </c>
      <c r="E33" s="80" t="n">
        <v>21568</v>
      </c>
      <c r="G33" s="111" t="n">
        <v>1943</v>
      </c>
      <c r="H33" s="117" t="s">
        <v>197</v>
      </c>
      <c r="I33" s="80" t="n">
        <v>39598</v>
      </c>
      <c r="J33" s="80" t="n">
        <v>18682</v>
      </c>
      <c r="K33" s="80" t="n">
        <v>20916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3645</v>
      </c>
      <c r="D34" s="80" t="n">
        <v>21306</v>
      </c>
      <c r="E34" s="80" t="n">
        <v>22339</v>
      </c>
      <c r="G34" s="111" t="n">
        <v>1942</v>
      </c>
      <c r="H34" s="117" t="s">
        <v>199</v>
      </c>
      <c r="I34" s="80" t="n">
        <v>37448</v>
      </c>
      <c r="J34" s="80" t="n">
        <v>17640</v>
      </c>
      <c r="K34" s="80" t="n">
        <v>19808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316</v>
      </c>
      <c r="D36" s="80" t="n">
        <v>21624</v>
      </c>
      <c r="E36" s="80" t="n">
        <v>22692</v>
      </c>
      <c r="G36" s="111" t="n">
        <v>1941</v>
      </c>
      <c r="H36" s="117" t="s">
        <v>201</v>
      </c>
      <c r="I36" s="80" t="n">
        <v>43587</v>
      </c>
      <c r="J36" s="80" t="n">
        <v>20336</v>
      </c>
      <c r="K36" s="80" t="n">
        <v>23251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500</v>
      </c>
      <c r="D37" s="80" t="n">
        <v>21770</v>
      </c>
      <c r="E37" s="80" t="n">
        <v>22730</v>
      </c>
      <c r="G37" s="111" t="n">
        <v>1940</v>
      </c>
      <c r="H37" s="117" t="s">
        <v>203</v>
      </c>
      <c r="I37" s="80" t="n">
        <v>41331</v>
      </c>
      <c r="J37" s="80" t="n">
        <v>19056</v>
      </c>
      <c r="K37" s="80" t="n">
        <v>22275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4713</v>
      </c>
      <c r="D38" s="80" t="n">
        <v>22089</v>
      </c>
      <c r="E38" s="80" t="n">
        <v>22624</v>
      </c>
      <c r="G38" s="111" t="n">
        <v>1939</v>
      </c>
      <c r="H38" s="117" t="s">
        <v>205</v>
      </c>
      <c r="I38" s="80" t="n">
        <v>38459</v>
      </c>
      <c r="J38" s="80" t="n">
        <v>17425</v>
      </c>
      <c r="K38" s="80" t="n">
        <v>21034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5091</v>
      </c>
      <c r="D39" s="80" t="n">
        <v>22498</v>
      </c>
      <c r="E39" s="80" t="n">
        <v>22593</v>
      </c>
      <c r="G39" s="111" t="n">
        <v>1938</v>
      </c>
      <c r="H39" s="117" t="s">
        <v>207</v>
      </c>
      <c r="I39" s="80" t="n">
        <v>35033</v>
      </c>
      <c r="J39" s="80" t="n">
        <v>15682</v>
      </c>
      <c r="K39" s="80" t="n">
        <v>19351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6343</v>
      </c>
      <c r="D40" s="80" t="n">
        <v>23393</v>
      </c>
      <c r="E40" s="80" t="n">
        <v>22950</v>
      </c>
      <c r="G40" s="111" t="n">
        <v>1937</v>
      </c>
      <c r="H40" s="117" t="s">
        <v>209</v>
      </c>
      <c r="I40" s="80" t="n">
        <v>32918</v>
      </c>
      <c r="J40" s="80" t="n">
        <v>14296</v>
      </c>
      <c r="K40" s="80" t="n">
        <v>18622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963</v>
      </c>
      <c r="D42" s="80" t="n">
        <v>22830</v>
      </c>
      <c r="E42" s="80" t="n">
        <v>23133</v>
      </c>
      <c r="G42" s="111" t="n">
        <v>1936</v>
      </c>
      <c r="H42" s="117" t="s">
        <v>211</v>
      </c>
      <c r="I42" s="80" t="n">
        <v>30930</v>
      </c>
      <c r="J42" s="80" t="n">
        <v>13475</v>
      </c>
      <c r="K42" s="80" t="n">
        <v>1745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988</v>
      </c>
      <c r="D43" s="80" t="n">
        <v>23372</v>
      </c>
      <c r="E43" s="80" t="n">
        <v>22616</v>
      </c>
      <c r="G43" s="111" t="n">
        <v>1935</v>
      </c>
      <c r="H43" s="117" t="s">
        <v>213</v>
      </c>
      <c r="I43" s="80" t="n">
        <v>29744</v>
      </c>
      <c r="J43" s="80" t="n">
        <v>12757</v>
      </c>
      <c r="K43" s="80" t="n">
        <v>16987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2938</v>
      </c>
      <c r="D44" s="80" t="n">
        <v>21941</v>
      </c>
      <c r="E44" s="80" t="n">
        <v>20997</v>
      </c>
      <c r="G44" s="111" t="n">
        <v>1934</v>
      </c>
      <c r="H44" s="117" t="s">
        <v>215</v>
      </c>
      <c r="I44" s="80" t="n">
        <v>26778</v>
      </c>
      <c r="J44" s="80" t="n">
        <v>11265</v>
      </c>
      <c r="K44" s="80" t="n">
        <v>15513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1003</v>
      </c>
      <c r="D45" s="80" t="n">
        <v>21137</v>
      </c>
      <c r="E45" s="80" t="n">
        <v>19866</v>
      </c>
      <c r="G45" s="111" t="n">
        <v>1933</v>
      </c>
      <c r="H45" s="117" t="s">
        <v>217</v>
      </c>
      <c r="I45" s="80" t="n">
        <v>18542</v>
      </c>
      <c r="J45" s="80" t="n">
        <v>7614</v>
      </c>
      <c r="K45" s="80" t="n">
        <v>10928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9625</v>
      </c>
      <c r="D46" s="80" t="n">
        <v>20603</v>
      </c>
      <c r="E46" s="80" t="n">
        <v>19022</v>
      </c>
      <c r="G46" s="111" t="n">
        <v>1932</v>
      </c>
      <c r="H46" s="117" t="s">
        <v>219</v>
      </c>
      <c r="I46" s="80" t="n">
        <v>16863</v>
      </c>
      <c r="J46" s="80" t="n">
        <v>6867</v>
      </c>
      <c r="K46" s="80" t="n">
        <v>9996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7809</v>
      </c>
      <c r="D48" s="80" t="n">
        <v>19448</v>
      </c>
      <c r="E48" s="80" t="n">
        <v>18361</v>
      </c>
      <c r="G48" s="111" t="n">
        <v>1931</v>
      </c>
      <c r="H48" s="117" t="s">
        <v>221</v>
      </c>
      <c r="I48" s="80" t="n">
        <v>16768</v>
      </c>
      <c r="J48" s="80" t="n">
        <v>6769</v>
      </c>
      <c r="K48" s="80" t="n">
        <v>999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5637</v>
      </c>
      <c r="D49" s="80" t="n">
        <v>18483</v>
      </c>
      <c r="E49" s="80" t="n">
        <v>17154</v>
      </c>
      <c r="G49" s="111" t="n">
        <v>1930</v>
      </c>
      <c r="H49" s="117" t="s">
        <v>223</v>
      </c>
      <c r="I49" s="80" t="n">
        <v>16925</v>
      </c>
      <c r="J49" s="80" t="n">
        <v>6624</v>
      </c>
      <c r="K49" s="80" t="n">
        <v>1030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4196</v>
      </c>
      <c r="D50" s="80" t="n">
        <v>17730</v>
      </c>
      <c r="E50" s="80" t="n">
        <v>16466</v>
      </c>
      <c r="G50" s="111" t="n">
        <v>1929</v>
      </c>
      <c r="H50" s="117" t="s">
        <v>225</v>
      </c>
      <c r="I50" s="80" t="n">
        <v>15637</v>
      </c>
      <c r="J50" s="80" t="n">
        <v>5850</v>
      </c>
      <c r="K50" s="80" t="n">
        <v>978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3426</v>
      </c>
      <c r="D51" s="80" t="n">
        <v>17225</v>
      </c>
      <c r="E51" s="80" t="n">
        <v>16201</v>
      </c>
      <c r="G51" s="111" t="n">
        <v>1928</v>
      </c>
      <c r="H51" s="117" t="s">
        <v>227</v>
      </c>
      <c r="I51" s="80" t="n">
        <v>14231</v>
      </c>
      <c r="J51" s="80" t="n">
        <v>5107</v>
      </c>
      <c r="K51" s="80" t="n">
        <v>9124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245</v>
      </c>
      <c r="D52" s="80" t="n">
        <v>18249</v>
      </c>
      <c r="E52" s="80" t="n">
        <v>16996</v>
      </c>
      <c r="G52" s="111" t="n">
        <v>1927</v>
      </c>
      <c r="H52" s="117" t="s">
        <v>229</v>
      </c>
      <c r="I52" s="80" t="n">
        <v>12052</v>
      </c>
      <c r="J52" s="80" t="n">
        <v>4020</v>
      </c>
      <c r="K52" s="80" t="n">
        <v>8032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0253</v>
      </c>
      <c r="D54" s="80" t="n">
        <v>20936</v>
      </c>
      <c r="E54" s="80" t="n">
        <v>19317</v>
      </c>
      <c r="G54" s="111" t="n">
        <v>1926</v>
      </c>
      <c r="H54" s="117" t="s">
        <v>231</v>
      </c>
      <c r="I54" s="80" t="n">
        <v>11341</v>
      </c>
      <c r="J54" s="80" t="n">
        <v>3402</v>
      </c>
      <c r="K54" s="80" t="n">
        <v>793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1069</v>
      </c>
      <c r="D55" s="80" t="n">
        <v>21354</v>
      </c>
      <c r="E55" s="80" t="n">
        <v>19715</v>
      </c>
      <c r="G55" s="111" t="n">
        <v>1925</v>
      </c>
      <c r="H55" s="117" t="s">
        <v>233</v>
      </c>
      <c r="I55" s="80" t="n">
        <v>10089</v>
      </c>
      <c r="J55" s="80" t="n">
        <v>2810</v>
      </c>
      <c r="K55" s="80" t="n">
        <v>7279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749</v>
      </c>
      <c r="D56" s="80" t="n">
        <v>22710</v>
      </c>
      <c r="E56" s="80" t="n">
        <v>21039</v>
      </c>
      <c r="G56" s="111" t="n">
        <v>1924</v>
      </c>
      <c r="H56" s="117" t="s">
        <v>235</v>
      </c>
      <c r="I56" s="80" t="n">
        <v>8370</v>
      </c>
      <c r="J56" s="80" t="n">
        <v>2062</v>
      </c>
      <c r="K56" s="80" t="n">
        <v>630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6834</v>
      </c>
      <c r="D57" s="80" t="n">
        <v>24313</v>
      </c>
      <c r="E57" s="80" t="n">
        <v>22521</v>
      </c>
      <c r="G57" s="111" t="n">
        <v>1923</v>
      </c>
      <c r="H57" s="117" t="s">
        <v>237</v>
      </c>
      <c r="I57" s="80" t="n">
        <v>6692</v>
      </c>
      <c r="J57" s="80" t="n">
        <v>1543</v>
      </c>
      <c r="K57" s="80" t="n">
        <v>5149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664</v>
      </c>
      <c r="D58" s="80" t="n">
        <v>25085</v>
      </c>
      <c r="E58" s="80" t="n">
        <v>23579</v>
      </c>
      <c r="G58" s="111" t="n">
        <v>1922</v>
      </c>
      <c r="H58" s="117" t="s">
        <v>239</v>
      </c>
      <c r="I58" s="80" t="n">
        <v>6617</v>
      </c>
      <c r="J58" s="80" t="n">
        <v>1490</v>
      </c>
      <c r="K58" s="80" t="n">
        <v>5127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6691</v>
      </c>
      <c r="J59" s="80" t="n">
        <v>6203</v>
      </c>
      <c r="K59" s="80" t="n">
        <v>20488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007481</v>
      </c>
      <c r="J60" s="106" t="n">
        <v>1463725</v>
      </c>
      <c r="K60" s="106" t="n">
        <v>1543756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Amt für Statistik Berlin-Brandenburg</cp:lastModifiedBy>
  <cp:lastPrinted>2012-07-19T12:14:05Z</cp:lastPrinted>
  <dcterms:modified xsi:type="dcterms:W3CDTF">2012-07-20T06:51:34Z</dcterms:modified>
  <cp:revision>0</cp:revision>
  <dc:subject>Bevölkerung</dc:subject>
  <dc:title>Bevölkeru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