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1.10" sheetId="14" state="visible" r:id="rId15"/>
    <sheet name="Tab1.11" sheetId="15" state="visible" r:id="rId16"/>
    <sheet name="Tab1.12" sheetId="16" state="visible" r:id="rId17"/>
    <sheet name="Tab2.1" sheetId="17" state="visible" r:id="rId18"/>
    <sheet name="Tab2.2" sheetId="18" state="visible" r:id="rId19"/>
    <sheet name="Tab2.3" sheetId="19" state="visible" r:id="rId20"/>
    <sheet name="Tab2.4" sheetId="20" state="visible" r:id="rId21"/>
    <sheet name="Tab2.5" sheetId="21" state="visible" r:id="rId22"/>
    <sheet name="Tab2.6" sheetId="22" state="visible" r:id="rId23"/>
    <sheet name="Tab2.7" sheetId="23" state="visible" r:id="rId24"/>
    <sheet name="Tab2.8" sheetId="24" state="visible" r:id="rId25"/>
    <sheet name="Tab2.9" sheetId="25" state="visible" r:id="rId26"/>
    <sheet name="Tab2.10" sheetId="26" state="visible" r:id="rId27"/>
    <sheet name="Tab2.11+2.12" sheetId="27" state="visible" r:id="rId28"/>
    <sheet name="Tab2.13" sheetId="28" state="visible" r:id="rId29"/>
    <sheet name="Tab2.14" sheetId="29" state="visible" r:id="rId30"/>
    <sheet name="Tab3.1" sheetId="30" state="visible" r:id="rId31"/>
    <sheet name="Tab3.2" sheetId="31" state="visible" r:id="rId32"/>
    <sheet name="Tab3.3" sheetId="32" state="visible" r:id="rId33"/>
    <sheet name="Tab4.1" sheetId="33" state="visible" r:id="rId34"/>
    <sheet name="Tab4.2" sheetId="34" state="visible" r:id="rId35"/>
    <sheet name="Tab4.3" sheetId="35" state="visible" r:id="rId36"/>
    <sheet name="Tab4.4" sheetId="36" state="visible" r:id="rId37"/>
    <sheet name="Tab4.5" sheetId="37" state="visible" r:id="rId38"/>
    <sheet name="Tab4.6" sheetId="38" state="visible" r:id="rId39"/>
    <sheet name="Tab4.7+4.8" sheetId="39" state="visible" r:id="rId40"/>
    <sheet name="Tab4.9" sheetId="40" state="visible" r:id="rId41"/>
    <sheet name="Tab4.10+4.11" sheetId="41" state="visible" r:id="rId42"/>
    <sheet name="4.12" sheetId="42" state="visible" r:id="rId43"/>
    <sheet name="Tab4.13+4.14" sheetId="43" state="visible" r:id="rId44"/>
    <sheet name="Tab4.15" sheetId="44" state="visible" r:id="rId45"/>
    <sheet name="Tab4.16" sheetId="45" state="visible" r:id="rId46"/>
    <sheet name="Tab5.1" sheetId="46" state="visible" r:id="rId47"/>
    <sheet name="Tab5.2" sheetId="47" state="visible" r:id="rId48"/>
    <sheet name="Tab5.3" sheetId="48" state="visible" r:id="rId49"/>
    <sheet name="Anhang" sheetId="49" state="visible" r:id="rId50"/>
    <sheet name="Leerseite" sheetId="50" state="visible" r:id="rId51"/>
    <sheet name="U4" sheetId="51" state="visible" r:id="rId52"/>
  </sheets>
  <externalReferences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48" name="_xlnm.Print_Titles" vbProcedure="false">Anhang!$1:$3</definedName>
    <definedName function="false" hidden="false" localSheetId="49" name="_xlnm.Print_Area" vbProcedure="false">Leerseite!$A$1:$A$2</definedName>
    <definedName function="false" hidden="false" localSheetId="4" name="_xlnm.Print_Titles" vbProcedure="false">'Tab1.1'!$1:$5</definedName>
    <definedName function="false" hidden="false" localSheetId="13" name="_xlnm.Print_Titles" vbProcedure="false">'Tab1.10'!$1:$8</definedName>
    <definedName function="false" hidden="false" localSheetId="14" name="_xlnm.Print_Titles" vbProcedure="false">'Tab1.11'!$1:$5</definedName>
    <definedName function="false" hidden="false" localSheetId="15" name="_xlnm.Print_Titles" vbProcedure="false">'Tab1.12'!$1:$7</definedName>
    <definedName function="false" hidden="false" localSheetId="5" name="_xlnm.Print_Titles" vbProcedure="false">'Tab1.2'!$1:$9</definedName>
    <definedName function="false" hidden="false" localSheetId="6" name="_xlnm.Print_Titles" vbProcedure="false">'Tab1.3'!$1:$7</definedName>
    <definedName function="false" hidden="false" localSheetId="7" name="_xlnm.Print_Titles" vbProcedure="false">'Tab1.4'!$1:$6</definedName>
    <definedName function="false" hidden="false" localSheetId="8" name="_xlnm.Print_Titles" vbProcedure="false">'Tab1.5'!$1:$10</definedName>
    <definedName function="false" hidden="false" localSheetId="9" name="_xlnm.Print_Titles" vbProcedure="false">'Tab1.6'!$1:$7</definedName>
    <definedName function="false" hidden="false" localSheetId="10" name="_xlnm.Print_Titles" vbProcedure="false">'Tab1.7'!$1:$6</definedName>
    <definedName function="false" hidden="false" localSheetId="11" name="_xlnm.Print_Titles" vbProcedure="false">'Tab1.8'!$1:$7</definedName>
    <definedName function="false" hidden="false" localSheetId="12" name="_xlnm.Print_Titles" vbProcedure="false">'Tab1.9'!$1:$7</definedName>
    <definedName function="false" hidden="false" localSheetId="16" name="_xlnm.Print_Titles" vbProcedure="false">'Tab2.1'!$1:$6</definedName>
    <definedName function="false" hidden="false" localSheetId="25" name="_xlnm.Print_Titles" vbProcedure="false">'Tab2.10'!$1:$7</definedName>
    <definedName function="false" hidden="false" localSheetId="26" name="_xlnm.Print_Titles" vbProcedure="false">'Tab2.11+2.12'!$1:$8</definedName>
    <definedName function="false" hidden="false" localSheetId="27" name="_xlnm.Print_Titles" vbProcedure="false">'Tab2.13'!$1:$8</definedName>
    <definedName function="false" hidden="false" localSheetId="28" name="_xlnm.Print_Titles" vbProcedure="false">'Tab2.14'!$1:$8</definedName>
    <definedName function="false" hidden="false" localSheetId="17" name="_xlnm.Print_Titles" vbProcedure="false">'Tab2.2'!$1:$7</definedName>
    <definedName function="false" hidden="false" localSheetId="18" name="_xlnm.Print_Titles" vbProcedure="false">'Tab2.3'!$1:$6</definedName>
    <definedName function="false" hidden="false" localSheetId="19" name="_xlnm.Print_Titles" vbProcedure="false">'Tab2.4'!$1:$6</definedName>
    <definedName function="false" hidden="false" localSheetId="20" name="_xlnm.Print_Titles" vbProcedure="false">'Tab2.5'!$1:$7</definedName>
    <definedName function="false" hidden="false" localSheetId="21" name="_xlnm.Print_Titles" vbProcedure="false">'Tab2.6'!$1:$7</definedName>
    <definedName function="false" hidden="false" localSheetId="22" name="_xlnm.Print_Titles" vbProcedure="false">'Tab2.7'!$1:$10</definedName>
    <definedName function="false" hidden="false" localSheetId="24" name="_xlnm.Print_Titles" vbProcedure="false">'Tab2.9'!$1:$10</definedName>
    <definedName function="false" hidden="false" localSheetId="29" name="_xlnm.Print_Titles" vbProcedure="false">'Tab3.1'!$1:$5</definedName>
    <definedName function="false" hidden="false" localSheetId="30" name="_xlnm.Print_Titles" vbProcedure="false">'Tab3.2'!$1:$7</definedName>
    <definedName function="false" hidden="false" localSheetId="31" name="_xlnm.Print_Titles" vbProcedure="false">'Tab3.3'!$1:$6</definedName>
    <definedName function="false" hidden="false" localSheetId="32" name="_xlnm.Print_Titles" vbProcedure="false">'Tab4.1'!$1:$8</definedName>
    <definedName function="false" hidden="false" localSheetId="40" name="_xlnm.Print_Titles" vbProcedure="false">'Tab4.10+4.11'!$1:$7</definedName>
    <definedName function="false" hidden="false" localSheetId="42" name="_xlnm.Print_Titles" vbProcedure="false">'Tab4.13+4.14'!$1:$11</definedName>
    <definedName function="false" hidden="false" localSheetId="33" name="_xlnm.Print_Titles" vbProcedure="false">'Tab4.2'!$1:$9</definedName>
    <definedName function="false" hidden="false" localSheetId="34" name="_xlnm.Print_Titles" vbProcedure="false">'Tab4.3'!$1:$8</definedName>
    <definedName function="false" hidden="false" localSheetId="35" name="_xlnm.Print_Titles" vbProcedure="false">'Tab4.4'!$1:$7</definedName>
    <definedName function="false" hidden="false" localSheetId="36" name="_xlnm.Print_Titles" vbProcedure="false">'Tab4.5'!$1:$8</definedName>
    <definedName function="false" hidden="false" localSheetId="37" name="_xlnm.Print_Titles" vbProcedure="false">'Tab4.6'!$1:$11</definedName>
    <definedName function="false" hidden="false" localSheetId="38" name="_xlnm.Print_Titles" vbProcedure="false">'Tab4.7+4.8'!$1:$11</definedName>
    <definedName function="false" hidden="false" localSheetId="39" name="_xlnm.Print_Titles" vbProcedure="false">'Tab4.9'!$1:$8</definedName>
    <definedName function="false" hidden="false" localSheetId="45" name="_xlnm.Print_Titles" vbProcedure="false">'Tab5.1'!$1:$5</definedName>
    <definedName function="false" hidden="false" localSheetId="46" name="_xlnm.Print_Titles" vbProcedure="false">'Tab5.2'!$1:$5</definedName>
    <definedName function="false" hidden="false" localSheetId="0" name="_xlnm.Print_Area" vbProcedure="false">Titel!$A$1:$D$36</definedName>
    <definedName function="false" hidden="false" localSheetId="5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3" name="a1" vbProcedure="false">'[1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a1" vbProcedure="false">'[4]'!$A$2:$XFD$2</definedName>
    <definedName function="false" hidden="false" localSheetId="43" name="Excel_BuiltIn_Database" vbProcedure="false">'[5]'!$A$2:$B$86</definedName>
    <definedName function="false" hidden="false" localSheetId="43" name="HTML_Control" vbProcedure="false">{"'Prod 00j at (2)'!$A$5:$N$1224"}</definedName>
    <definedName function="false" hidden="false" localSheetId="44" name="a1" vbProcedure="false">'[4]'!$A$2:$XFD$2</definedName>
    <definedName function="false" hidden="false" localSheetId="44" name="Excel_BuiltIn_Database" vbProcedure="false">'[5]'!$A$2:$B$86</definedName>
    <definedName function="false" hidden="false" localSheetId="44" name="HTML_Control" vbProcedure="false">{"'Prod 00j at (2)'!$A$5:$N$1224"}</definedName>
    <definedName function="false" hidden="false" localSheetId="45" name="a1" vbProcedure="false">'[2]'!$A$2:$XFD$2</definedName>
    <definedName function="false" hidden="false" localSheetId="45" name="HTML_Control" vbProcedure="false">{"'Prod 00j at (2)'!$A$5:$N$1224"}</definedName>
    <definedName function="false" hidden="false" localSheetId="46" name="a1" vbProcedure="false">'[2]'!$A$2:$XFD$2</definedName>
    <definedName function="false" hidden="false" localSheetId="46" name="Excel_BuiltIn_Database" vbProcedure="false">'[3]'!$A$2:$B$86</definedName>
    <definedName function="false" hidden="false" localSheetId="46" name="HTML_Control" vbProcedure="false">{"'Prod 00j at (2)'!$A$5:$N$1224"}</definedName>
    <definedName function="false" hidden="false" localSheetId="47" name="a1" vbProcedure="false">'[4]'!$A$2:$XFD$2</definedName>
    <definedName function="false" hidden="false" localSheetId="47" name="Excel_BuiltIn_Database" vbProcedure="false">'[5]'!$A$2:$B$86</definedName>
    <definedName function="false" hidden="false" localSheetId="47" name="HTML_Control" vbProcedure="false">{"'Prod 00j at (2)'!$A$5:$N$1224"}</definedName>
    <definedName function="false" hidden="false" localSheetId="48" name="a1" vbProcedure="false">'[2]'!$A$2:$XFD$2</definedName>
    <definedName function="false" hidden="false" localSheetId="48" name="Excel_BuiltIn_Database" vbProcedure="false">'[3]'!$A$2:$B$86</definedName>
    <definedName function="false" hidden="false" localSheetId="48" name="HTML_Control" vbProcedure="false">{"'Prod 00j at (2)'!$A$5:$N$1224"}</definedName>
    <definedName function="false" hidden="false" localSheetId="5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9" uniqueCount="7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0 – j / 11
A VI 2 – j / 11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erlin 2011</t>
    </r>
  </si>
  <si>
    <t xml:space="preserve">Bevölkerung und
Erwerbstätigkeit </t>
  </si>
  <si>
    <t xml:space="preserve">Bevölkerung im Land Berlin 2011
nach Beteiligung am Erwerbsleben</t>
  </si>
  <si>
    <t xml:space="preserve">Insgesamt</t>
  </si>
  <si>
    <t xml:space="preserve">Erwerbstätige</t>
  </si>
  <si>
    <t xml:space="preserve">Erwerbslose</t>
  </si>
  <si>
    <t xml:space="preserve">Nichterwerbspersonen</t>
  </si>
  <si>
    <t xml:space="preserve">Impressum</t>
  </si>
  <si>
    <t xml:space="preserve">Statistischer Bericht</t>
  </si>
  <si>
    <t xml:space="preserve">A I 10 / A VI 2 – j / 11 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</t>
    </r>
    <r>
      <rPr>
        <b val="true"/>
        <sz val="8"/>
        <rFont val="Arial"/>
        <family val="0"/>
      </rPr>
      <t xml:space="preserve">12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1.12</t>
  </si>
  <si>
    <t xml:space="preserve">Bevölkerung im Land Berlin 2011 nach</t>
  </si>
  <si>
    <t xml:space="preserve">Geschlecht, Art der in den letzten 4 Wochen</t>
  </si>
  <si>
    <t xml:space="preserve">Tabellen</t>
  </si>
  <si>
    <t xml:space="preserve">besuchten Schule und Altersgruppen</t>
  </si>
  <si>
    <t xml:space="preserve">Bevölkerung am Ort der Hauptwohung</t>
  </si>
  <si>
    <t xml:space="preserve">1.1</t>
  </si>
  <si>
    <t xml:space="preserve">Erwerbsleben</t>
  </si>
  <si>
    <t xml:space="preserve">Familienstand, Altersgruppen, Beteiligung</t>
  </si>
  <si>
    <t xml:space="preserve">2.1</t>
  </si>
  <si>
    <t xml:space="preserve">Erwerbstätige, Erwerbslose und Nichterwerbs-</t>
  </si>
  <si>
    <t xml:space="preserve">am Erwerbsleben und Geschlecht</t>
  </si>
  <si>
    <t xml:space="preserve">personen im Land Berlin 2011 nach Alters-</t>
  </si>
  <si>
    <t xml:space="preserve">gruppen, Familienstand und Geschlecht</t>
  </si>
  <si>
    <t xml:space="preserve">1.2</t>
  </si>
  <si>
    <t xml:space="preserve">Bevölkerung, Erwerbspersonen und </t>
  </si>
  <si>
    <t xml:space="preserve">Erwerbsquoten im Land Berlin 2011 nach</t>
  </si>
  <si>
    <t xml:space="preserve">2.2</t>
  </si>
  <si>
    <t xml:space="preserve">Erwerbspersonen im Land Berlin 2011</t>
  </si>
  <si>
    <t xml:space="preserve">Geschlecht, Altersgruppen und Familien-</t>
  </si>
  <si>
    <t xml:space="preserve">nach Geschlecht, Art des allgemeinen Schul-</t>
  </si>
  <si>
    <t xml:space="preserve">stand</t>
  </si>
  <si>
    <t xml:space="preserve">abschlusses, beruflichen Ausbildungs- bzw. </t>
  </si>
  <si>
    <t xml:space="preserve">Hochschulabschlusses und Altersgruppen</t>
  </si>
  <si>
    <t xml:space="preserve">1.3</t>
  </si>
  <si>
    <t xml:space="preserve">Geschlecht, Altersgruppen und Beteiligung </t>
  </si>
  <si>
    <t xml:space="preserve">2.3</t>
  </si>
  <si>
    <t xml:space="preserve">Erwerbstätige im Land Berlin 2011 nach</t>
  </si>
  <si>
    <t xml:space="preserve">am Erwerbsleben</t>
  </si>
  <si>
    <t xml:space="preserve">Stellung im Beruf, Wirtschaftsabschnitten </t>
  </si>
  <si>
    <t xml:space="preserve">und Geschlecht</t>
  </si>
  <si>
    <t xml:space="preserve">1.4</t>
  </si>
  <si>
    <t xml:space="preserve">Beteiligung am Erwerbsleben, überwie-</t>
  </si>
  <si>
    <t xml:space="preserve">2.4</t>
  </si>
  <si>
    <t xml:space="preserve">gendem Lebensunterhalt und Geschlecht</t>
  </si>
  <si>
    <t xml:space="preserve">Geschlecht, zusammengefassten Wirtschafts-</t>
  </si>
  <si>
    <t xml:space="preserve">abschnitten und Stellung im Beruf </t>
  </si>
  <si>
    <t xml:space="preserve">1.5</t>
  </si>
  <si>
    <t xml:space="preserve">Beteiligung am Erwerbsleben, Altersgruppen </t>
  </si>
  <si>
    <t xml:space="preserve">2.5</t>
  </si>
  <si>
    <t xml:space="preserve">und überwiegendem Lebensunterhalt</t>
  </si>
  <si>
    <t xml:space="preserve">Geschlecht, Wirtschaftsabschnitten und</t>
  </si>
  <si>
    <t xml:space="preserve">Altersgruppen</t>
  </si>
  <si>
    <t xml:space="preserve">1.6</t>
  </si>
  <si>
    <t xml:space="preserve">Geschlecht, monatlichem Nettoeinkommen </t>
  </si>
  <si>
    <t xml:space="preserve">2.6</t>
  </si>
  <si>
    <t xml:space="preserve">und Beteiligung am Erwerbsleben</t>
  </si>
  <si>
    <t xml:space="preserve">Geschlecht, Familienstand, Stellung im </t>
  </si>
  <si>
    <t xml:space="preserve">Beruf und Altersgruppen</t>
  </si>
  <si>
    <t xml:space="preserve">1.7</t>
  </si>
  <si>
    <t xml:space="preserve">2.7</t>
  </si>
  <si>
    <t xml:space="preserve">und Altersgruppen</t>
  </si>
  <si>
    <t xml:space="preserve">Stellung im Beruf, Altersgruppen und</t>
  </si>
  <si>
    <t xml:space="preserve">monatlichem Nettoeinkommen</t>
  </si>
  <si>
    <t xml:space="preserve">1.8</t>
  </si>
  <si>
    <t xml:space="preserve">Art des allgemeinen Schulabschlusses,</t>
  </si>
  <si>
    <t xml:space="preserve">2.8</t>
  </si>
  <si>
    <t xml:space="preserve">beruflichen Ausbildungs- bzw. Hochschulab-</t>
  </si>
  <si>
    <t xml:space="preserve">Geschlecht, monatlichem Nettoeinkommen</t>
  </si>
  <si>
    <t xml:space="preserve">schlusses und Geschlecht   </t>
  </si>
  <si>
    <t xml:space="preserve">und Stellung im Beruf</t>
  </si>
  <si>
    <t xml:space="preserve">1.9</t>
  </si>
  <si>
    <t xml:space="preserve">2.9</t>
  </si>
  <si>
    <t xml:space="preserve">Durchschnittlich tatsächlich geleistete Arbeits-</t>
  </si>
  <si>
    <t xml:space="preserve">Geschlecht, Art des allgemeinen Schulab-</t>
  </si>
  <si>
    <t xml:space="preserve">stunden der Erwerbstätigen im Land </t>
  </si>
  <si>
    <t xml:space="preserve">schlusses, beruflichen Ausbildungs- bzw. </t>
  </si>
  <si>
    <t xml:space="preserve">Berlin 2011 nach Stellung im Beruf, </t>
  </si>
  <si>
    <t xml:space="preserve">Geschlecht und zusammengefassten </t>
  </si>
  <si>
    <t xml:space="preserve">Wirtschaftsabschnitten</t>
  </si>
  <si>
    <t xml:space="preserve">1.10</t>
  </si>
  <si>
    <t xml:space="preserve">Bevölkerung im Land Berlin 2011 nach Art</t>
  </si>
  <si>
    <t xml:space="preserve">des allgemeinen Schulabschlusses, beruf-</t>
  </si>
  <si>
    <t xml:space="preserve">2.10</t>
  </si>
  <si>
    <t xml:space="preserve">lichen Ausbildungs- bzw. Hochschulab-</t>
  </si>
  <si>
    <t xml:space="preserve">schlusses und Beteiligung am Erwerbsleben</t>
  </si>
  <si>
    <t xml:space="preserve">beruflichen Ausbildungs- bzw. Hochschul-</t>
  </si>
  <si>
    <t xml:space="preserve">abschlusses und Altersgruppen</t>
  </si>
  <si>
    <t xml:space="preserve">1.11</t>
  </si>
  <si>
    <t xml:space="preserve">Beteiligung am Erwerbsleben, Art der in </t>
  </si>
  <si>
    <t xml:space="preserve">2.11</t>
  </si>
  <si>
    <t xml:space="preserve">Erwerbstätige und Auszubildende im Land </t>
  </si>
  <si>
    <t xml:space="preserve">den letzten 4 Wochen besuchten Schule</t>
  </si>
  <si>
    <t xml:space="preserve">Berlin 2011 nach Wirtschaftsabschnitten</t>
  </si>
  <si>
    <t xml:space="preserve">2.12</t>
  </si>
  <si>
    <t xml:space="preserve">Erwerbslose im Land Berlin 2011 nach</t>
  </si>
  <si>
    <t xml:space="preserve">4.9</t>
  </si>
  <si>
    <t xml:space="preserve">Bezirken, Geschlecht und Altersgruppen</t>
  </si>
  <si>
    <t xml:space="preserve">abschnitten und Stellung im Beruf der</t>
  </si>
  <si>
    <t xml:space="preserve">letzten Erwerbstätigkeit</t>
  </si>
  <si>
    <t xml:space="preserve">4.10</t>
  </si>
  <si>
    <t xml:space="preserve">Bezirken und Stellung im Beruf</t>
  </si>
  <si>
    <t xml:space="preserve">2.13</t>
  </si>
  <si>
    <t xml:space="preserve">Familienstand, überwiegendem Lebens-</t>
  </si>
  <si>
    <t xml:space="preserve">4.11</t>
  </si>
  <si>
    <t xml:space="preserve">unterhalt, Geschlecht und Altersgruppen</t>
  </si>
  <si>
    <t xml:space="preserve">Bezirken und zusammengefassten</t>
  </si>
  <si>
    <t xml:space="preserve">2.14</t>
  </si>
  <si>
    <t xml:space="preserve">Geschlecht, Altersgruppen und Dauer der</t>
  </si>
  <si>
    <t xml:space="preserve">4.12</t>
  </si>
  <si>
    <t xml:space="preserve">Arbeitsuche</t>
  </si>
  <si>
    <t xml:space="preserve">Bezirken, Geschlecht sowie normalerweise</t>
  </si>
  <si>
    <t xml:space="preserve">und durchschnittlich je Woche geleisteten </t>
  </si>
  <si>
    <t xml:space="preserve">Staatsangehörigkeit</t>
  </si>
  <si>
    <t xml:space="preserve">Arbeitsstunden</t>
  </si>
  <si>
    <t xml:space="preserve">3.1</t>
  </si>
  <si>
    <t xml:space="preserve">4.13</t>
  </si>
  <si>
    <t xml:space="preserve">am Erwerbsleben und Staatsangehörigkeit</t>
  </si>
  <si>
    <t xml:space="preserve">Bezirken und Art des allgemeinen </t>
  </si>
  <si>
    <t xml:space="preserve">Schulabschlusses</t>
  </si>
  <si>
    <t xml:space="preserve">3.2</t>
  </si>
  <si>
    <t xml:space="preserve">4.14</t>
  </si>
  <si>
    <t xml:space="preserve">Bezirken und Art des beruflichen </t>
  </si>
  <si>
    <t xml:space="preserve">schlusses und Staatsangehörigkeit</t>
  </si>
  <si>
    <t xml:space="preserve">Ausbildungs- bzw. Hochschulabschlusses</t>
  </si>
  <si>
    <t xml:space="preserve">3.3</t>
  </si>
  <si>
    <t xml:space="preserve">4.15</t>
  </si>
  <si>
    <t xml:space="preserve">Bezirken, Geschlecht, Altersgruppen</t>
  </si>
  <si>
    <t xml:space="preserve">gruppen und Staatsangehörigkeit</t>
  </si>
  <si>
    <t xml:space="preserve">und Migrationsstatus</t>
  </si>
  <si>
    <t xml:space="preserve">4</t>
  </si>
  <si>
    <t xml:space="preserve">Bezirke</t>
  </si>
  <si>
    <t xml:space="preserve">4.16</t>
  </si>
  <si>
    <t xml:space="preserve">Bevölkerung im Land Berlin 2005 bis 2011 </t>
  </si>
  <si>
    <t xml:space="preserve">4.1</t>
  </si>
  <si>
    <t xml:space="preserve">nach Migrationsstatus, Geschlecht und </t>
  </si>
  <si>
    <t xml:space="preserve">Bezirken</t>
  </si>
  <si>
    <t xml:space="preserve">4.2</t>
  </si>
  <si>
    <t xml:space="preserve">5</t>
  </si>
  <si>
    <t xml:space="preserve">Lange Reihen</t>
  </si>
  <si>
    <t xml:space="preserve">Bezirken, Altersgruppen und Familienstand</t>
  </si>
  <si>
    <t xml:space="preserve">5.1</t>
  </si>
  <si>
    <t xml:space="preserve">Bevölkerung im Land Berlin 2005 bis </t>
  </si>
  <si>
    <t xml:space="preserve">2011 nach ausgewählten Merkmalen</t>
  </si>
  <si>
    <t xml:space="preserve">4.3</t>
  </si>
  <si>
    <t xml:space="preserve">Bezirken, Geschlecht und Beteiligung am</t>
  </si>
  <si>
    <t xml:space="preserve">5.2</t>
  </si>
  <si>
    <t xml:space="preserve">Erwerbstätige im Land Berlin 2005 bis </t>
  </si>
  <si>
    <t xml:space="preserve">4.4</t>
  </si>
  <si>
    <t xml:space="preserve">Bevölkerung, Erwerbspersonen und Erwerbs-</t>
  </si>
  <si>
    <t xml:space="preserve">5.3</t>
  </si>
  <si>
    <t xml:space="preserve">lose im Alter von 15 bis unter 65 Jahren </t>
  </si>
  <si>
    <t xml:space="preserve">nach Migrationsstatus, Geschlecht, Alters-</t>
  </si>
  <si>
    <t xml:space="preserve">sowie Erwerbs-/Erwerbslosenquoten im</t>
  </si>
  <si>
    <t xml:space="preserve">gruppen und Beteiligung am Erwerbsleben</t>
  </si>
  <si>
    <t xml:space="preserve">Land Berlin 2011 nach Bezirken und </t>
  </si>
  <si>
    <t xml:space="preserve">Geschlecht </t>
  </si>
  <si>
    <t xml:space="preserve">Anhang</t>
  </si>
  <si>
    <t xml:space="preserve">Zuordnung der Wirtschaftsgruppen zu</t>
  </si>
  <si>
    <t xml:space="preserve">4.5</t>
  </si>
  <si>
    <t xml:space="preserve">Wirtschaftsabschnitten nach der Wirtschafts-</t>
  </si>
  <si>
    <t xml:space="preserve">Bezirken, Geschlecht und überwiegendem</t>
  </si>
  <si>
    <t xml:space="preserve">zweigsystematik 2008 und 2003</t>
  </si>
  <si>
    <t xml:space="preserve">Lebensunterhalt</t>
  </si>
  <si>
    <t xml:space="preserve">4.6</t>
  </si>
  <si>
    <t xml:space="preserve">Bevölkerung und Erwerbstätige im Land </t>
  </si>
  <si>
    <t xml:space="preserve">Berlin 2011 nach Bezirken, Geschlecht </t>
  </si>
  <si>
    <t xml:space="preserve">und monatlichem Nettoeinkommen</t>
  </si>
  <si>
    <t xml:space="preserve">4.7</t>
  </si>
  <si>
    <t xml:space="preserve">Bezirken und Art des allgemeinen</t>
  </si>
  <si>
    <t xml:space="preserve">4.8</t>
  </si>
  <si>
    <t xml:space="preserve">Bezirken und Art des beruflichen</t>
  </si>
  <si>
    <t xml:space="preserve">1.1 Bevölkerung im Land Berlin 2011 nach Familienstand, Altersgruppen, 
      Beteiligung am Erwerbsleben und Geschlecht</t>
  </si>
  <si>
    <t xml:space="preserve">Merkmal</t>
  </si>
  <si>
    <t xml:space="preserve">Bevölkerung</t>
  </si>
  <si>
    <t xml:space="preserve">Männlich</t>
  </si>
  <si>
    <t xml:space="preserve">Weiblich</t>
  </si>
  <si>
    <t xml:space="preserve">1 000</t>
  </si>
  <si>
    <t xml:space="preserve">%</t>
  </si>
  <si>
    <t xml:space="preserve">nach 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nach Altersgruppen</t>
  </si>
  <si>
    <t xml:space="preserve">unter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und mehr</t>
  </si>
  <si>
    <t xml:space="preserve">nach Beteiligung am Erwerbsleben</t>
  </si>
  <si>
    <t xml:space="preserve">Erwerbspersonen</t>
  </si>
  <si>
    <t xml:space="preserve">1.2 Bevölkerung, Erwerbspersonen und Erwerbsquoten im Land Berlin 2011 nach Geschlecht,
      Altersgruppen und Familienstand</t>
  </si>
  <si>
    <t xml:space="preserve">Alter von … 
bis unter
 … Jahren</t>
  </si>
  <si>
    <t xml:space="preserve">Ledig</t>
  </si>
  <si>
    <t xml:space="preserve">Verheiratet</t>
  </si>
  <si>
    <t xml:space="preserve">Geschieden/Verwitwet</t>
  </si>
  <si>
    <t xml:space="preserve">Bevöl-
kerung</t>
  </si>
  <si>
    <t xml:space="preserve">Er-
werbs-
per-
sonen</t>
  </si>
  <si>
    <t xml:space="preserve">Er-
werbs-
quoten¹</t>
  </si>
  <si>
    <t xml:space="preserve"> 65 – 70</t>
  </si>
  <si>
    <t xml:space="preserve"> 70 – 75</t>
  </si>
  <si>
    <t xml:space="preserve"> 75 und mehr</t>
  </si>
  <si>
    <t xml:space="preserve">15 – 65</t>
  </si>
  <si>
    <t xml:space="preserve">Zusammen</t>
  </si>
  <si>
    <t xml:space="preserve">_____</t>
  </si>
  <si>
    <t xml:space="preserve">1 Anteil der Erwerbspersonen an der Bevölkerung je Geschlecht, Altersgruppe und Familienstand</t>
  </si>
  <si>
    <t xml:space="preserve">1.3 Bevölkerung im Land Berlin 2011 nach Geschlecht,
      Altersgruppen und Beteiligung am Erwerbsleben </t>
  </si>
  <si>
    <t xml:space="preserve">Alter von … bis 
unter … Jahren</t>
  </si>
  <si>
    <t xml:space="preserve">Davon</t>
  </si>
  <si>
    <t xml:space="preserve">Nichterwerbs-
personen</t>
  </si>
  <si>
    <t xml:space="preserve">1.4 Bevölkerung im Land Berlin 2011 nach Beteiligung am
      Erwerbsleben, überwiegendem Lebensunterhalt und
      Geschlecht</t>
  </si>
  <si>
    <t xml:space="preserve">Überwiegender Lebens-
unterhalt durch</t>
  </si>
  <si>
    <t xml:space="preserve">männlich</t>
  </si>
  <si>
    <t xml:space="preserve">weiblich</t>
  </si>
  <si>
    <t xml:space="preserve">Erwerbs-/Berufstätigkeit</t>
  </si>
  <si>
    <t xml:space="preserve">Arbeitslosengeld I</t>
  </si>
  <si>
    <t xml:space="preserve">Rente, Pension</t>
  </si>
  <si>
    <t xml:space="preserve">Einkünfte von Angehörigen</t>
  </si>
  <si>
    <t xml:space="preserve">Eigenes Vermögen, Vermietung, </t>
  </si>
  <si>
    <t xml:space="preserve"> Zinsen, Altenteil</t>
  </si>
  <si>
    <t xml:space="preserve">Laufende Hilfe zum</t>
  </si>
  <si>
    <t xml:space="preserve"> Lebensunterhalt¹</t>
  </si>
  <si>
    <t xml:space="preserve">Leistungen nach Hartz IV²</t>
  </si>
  <si>
    <t xml:space="preserve">Sonstige Unterstützungen³</t>
  </si>
  <si>
    <t xml:space="preserve">Elterngeld</t>
  </si>
  <si>
    <t xml:space="preserve">Nichterwerbstätige</t>
  </si>
  <si>
    <t xml:space="preserve">1 einschließlich Grundsicherung im Alter und bei Erwerbsminderung sowie</t>
  </si>
  <si>
    <t xml:space="preserve">   andere Hilfen in besonderen Lebenslagen</t>
  </si>
  <si>
    <t xml:space="preserve">2 Arbeitslosengeld II, Sozialgeld</t>
  </si>
  <si>
    <t xml:space="preserve">3 z.B. BaföG, Vorruhestandsgeld, Stipendium, Leistungen aus einer Pflegeversicherung,</t>
  </si>
  <si>
    <t xml:space="preserve">   Asylbewerberleistungen</t>
  </si>
  <si>
    <t xml:space="preserve">1.5 Bevölkerung im Land Berlin 2011 nach Beteiligung am Erwerbsleben, Altersgruppen
      und überwiegendem Lebensunterhalt</t>
  </si>
  <si>
    <t xml:space="preserve">Alter von … bis
unter … Jahren</t>
  </si>
  <si>
    <t xml:space="preserve">Davon mit überwiegendem Lebensunterhalt durch</t>
  </si>
  <si>
    <t xml:space="preserve">Eigene
Erwerbs-/
Berufs-
tätigkeit</t>
  </si>
  <si>
    <t xml:space="preserve">Arbeitslosen-
geld I</t>
  </si>
  <si>
    <t xml:space="preserve">Lfd.Hilfe zum Lebens-
unterhalt, Leistungen nach Hartz IV¹</t>
  </si>
  <si>
    <t xml:space="preserve">Rente, Pension, 
sonstige Unter-
stützungen²</t>
  </si>
  <si>
    <t xml:space="preserve">Einkünfte 
von
Angehörigen</t>
  </si>
  <si>
    <t xml:space="preserve">unter 20</t>
  </si>
  <si>
    <t xml:space="preserve"> 20 – 40</t>
  </si>
  <si>
    <t xml:space="preserve"> 40 – 60</t>
  </si>
  <si>
    <t xml:space="preserve">1 einschließlich Grundsicherung im Alter und bei Erwerbsminderung sowie andere Hilfen in besonderen Lebenslagen,</t>
  </si>
  <si>
    <t xml:space="preserve">   Arbeitslosengeld II, Sozialgeld</t>
  </si>
  <si>
    <t xml:space="preserve">2 einschließlich eigenes Vermögen, Vermietung, Zinsen, Altenteil, Leistungen aus einer Pflegeversicherung, BAföG,</t>
  </si>
  <si>
    <t xml:space="preserve">   Vorruhestandsgeld, Stipendium, Asylbewerberleistungen, Elterngeld</t>
  </si>
  <si>
    <t xml:space="preserve">1.6 Bevölkerung im Land Berlin 2011 nach Geschlecht, monatlichem Nettoein-
      kommen und Beteiligung am Erwerbsleben </t>
  </si>
  <si>
    <t xml:space="preserve">Monatliches 
Nettoeinkommen
von ... bis unter ... EUR</t>
  </si>
  <si>
    <t xml:space="preserve">       unter 300</t>
  </si>
  <si>
    <t xml:space="preserve">   300 –    500</t>
  </si>
  <si>
    <t xml:space="preserve">   500 –    700</t>
  </si>
  <si>
    <t xml:space="preserve">   700 –    900</t>
  </si>
  <si>
    <t xml:space="preserve">   900 – 1 100</t>
  </si>
  <si>
    <t xml:space="preserve">1 100 – 1 300</t>
  </si>
  <si>
    <t xml:space="preserve">1 300 – 1 500</t>
  </si>
  <si>
    <t xml:space="preserve">1 500 – 2 000</t>
  </si>
  <si>
    <t xml:space="preserve">2 000 – 2 600</t>
  </si>
  <si>
    <t xml:space="preserve">2 600 und mehr</t>
  </si>
  <si>
    <t xml:space="preserve">Ohne Einkommen</t>
  </si>
  <si>
    <t xml:space="preserve">1.7 Bevölkerung im Land Berlin 2011 nach Geschlecht, monatlichem Nettoeinkommen 
      und Altersgruppen </t>
  </si>
  <si>
    <t xml:space="preserve">Davon im Alter von … bis … unter Jahren</t>
  </si>
  <si>
    <t xml:space="preserve">20 – 40</t>
  </si>
  <si>
    <t xml:space="preserve">40 – 60</t>
  </si>
  <si>
    <t xml:space="preserve">60 und mehr</t>
  </si>
  <si>
    <t xml:space="preserve">1.8 Bevölkerung im Land Berlin 2011 nach Art des allgemeinen Schulab-
      schlusses, beruflichen Ausbildungs- bzw. Hochschulabschlusses und
      Geschlecht       </t>
  </si>
  <si>
    <t xml:space="preserve">Allgemeiner Schulabschluss
—
Beruflicher Ausbildungs- bzw. 
Hochschulabschluss</t>
  </si>
  <si>
    <t xml:space="preserve">noch in schulischer Ausbildung/noch nicht</t>
  </si>
  <si>
    <t xml:space="preserve"> schulpflichtig</t>
  </si>
  <si>
    <t xml:space="preserve">mit allgemeinem Schulabschluss</t>
  </si>
  <si>
    <t xml:space="preserve">Haupt-(Volks-)schulabschluss</t>
  </si>
  <si>
    <t xml:space="preserve">Abschluss der allgemeinbildenden polytech-</t>
  </si>
  <si>
    <t xml:space="preserve"> nischen Oberschule der DDR</t>
  </si>
  <si>
    <t xml:space="preserve">Realschulabschluss (Mittlere Reife) oder</t>
  </si>
  <si>
    <t xml:space="preserve"> gleichwertiger Abschluss</t>
  </si>
  <si>
    <t xml:space="preserve">Fachhochschulreife</t>
  </si>
  <si>
    <t xml:space="preserve">Allgemeine oder fachgebundene</t>
  </si>
  <si>
    <t xml:space="preserve"> Hochschulreife (Abitur)</t>
  </si>
  <si>
    <t xml:space="preserve">ohne Angabe zur Art des allgemeinen </t>
  </si>
  <si>
    <t xml:space="preserve"> Schulabschlusses</t>
  </si>
  <si>
    <t xml:space="preserve">ohne allgemeinen Schulabschluss¹</t>
  </si>
  <si>
    <t xml:space="preserve">darunter im Alter von 15 Jahren und älter</t>
  </si>
  <si>
    <t xml:space="preserve">mit beruflichem Ausbildungs- bzw.</t>
  </si>
  <si>
    <t xml:space="preserve"> Hochschulabschluss</t>
  </si>
  <si>
    <t xml:space="preserve">Abschluss einer Lehr-/Anlernausbildung oder</t>
  </si>
  <si>
    <t xml:space="preserve"> gleichwertiger Berufsfachschulabschluss²</t>
  </si>
  <si>
    <t xml:space="preserve">Fachschulabschluss³</t>
  </si>
  <si>
    <t xml:space="preserve">Fachschulabschluss der DDR</t>
  </si>
  <si>
    <r>
      <rPr>
        <sz val="8"/>
        <rFont val="Arial"/>
        <family val="0"/>
      </rPr>
      <t xml:space="preserve">Fachhochschulabschluss</t>
    </r>
    <r>
      <rPr>
        <sz val="8"/>
        <rFont val="Arial Unicode MS"/>
        <family val="2"/>
      </rPr>
      <t xml:space="preserve">⁴…………...…...……….</t>
    </r>
  </si>
  <si>
    <t xml:space="preserve">Universitätsabschluss⁵/Promotion</t>
  </si>
  <si>
    <t xml:space="preserve">ohne Angabe zur Art des beruflichen </t>
  </si>
  <si>
    <t xml:space="preserve"> Ausbildungs- bzw. Hochschulabschlusses</t>
  </si>
  <si>
    <t xml:space="preserve">ohne beruflichen Ausbildungs- bzw. Hoch-</t>
  </si>
  <si>
    <t xml:space="preserve"> schulabschluss</t>
  </si>
  <si>
    <t xml:space="preserve">1 einschließlich Personen mit Schulabschluss nach höchstens 7 Jahren Schulbesuch</t>
  </si>
  <si>
    <t xml:space="preserve">2 einschließlich berufliches Praktikum, Berufsvorbereitungsjahr, berufsqualifizierender Abschluss an Berufsfach-/Kollegschulen und</t>
  </si>
  <si>
    <t xml:space="preserve">   Abschluss einer einjährigen Schule des Gesundheitswesens</t>
  </si>
  <si>
    <t xml:space="preserve">3 einschließlich einer Meister-/Technikerausbildung, Abschluss einer 2- oder 3-jährigen Schule des Gesundheitswesens, Abschluss</t>
  </si>
  <si>
    <t xml:space="preserve">   einer Fach- oder Berufsakademie</t>
  </si>
  <si>
    <t xml:space="preserve">4 einschließlich Ingenieurabschluss und Abschluss einer Verwaltungsfachhochschule</t>
  </si>
  <si>
    <t xml:space="preserve">5 Wissenschaftliche Hochschule, auch Kunsthochschule</t>
  </si>
  <si>
    <t xml:space="preserve">1.9 Bevölkerung im Land Berlin 2011 nach Geschlecht, Art des allgemeinen Schulabschlusses, 
      beruflichen Ausbildungs- bzw. Hochschulabschlusses und Altersgruppen</t>
  </si>
  <si>
    <t xml:space="preserve">Davon im Alter von … bis unter … Jahren</t>
  </si>
  <si>
    <t xml:space="preserve">unter
15</t>
  </si>
  <si>
    <t xml:space="preserve">15 – 20</t>
  </si>
  <si>
    <t xml:space="preserve">20 – 30</t>
  </si>
  <si>
    <t xml:space="preserve">30 – 40</t>
  </si>
  <si>
    <t xml:space="preserve">40 – 50</t>
  </si>
  <si>
    <t xml:space="preserve">50 und
mehr</t>
  </si>
  <si>
    <t xml:space="preserve">1.10 Bevölkerung im Land Berlin 2011 nach Art des allgemeinen Schulabschlusses,
        beruflichen Ausbildungs- bzw. Hochschulabschlusses und Beteiligung 
        am Erwerbsleben    </t>
  </si>
  <si>
    <t xml:space="preserve">Nicht-
erwerbs-
personen</t>
  </si>
  <si>
    <t xml:space="preserve">Erwerbs-
tätige</t>
  </si>
  <si>
    <t xml:space="preserve">Erwerbs-
lose</t>
  </si>
  <si>
    <t xml:space="preserve">1.11 Bevölkerung im Land Berlin 2011 nach Beteiligung am Erwerbsleben, Art der in den 
        letzten 4 Wochen besuchten Schule und Geschlecht</t>
  </si>
  <si>
    <t xml:space="preserve">Schüler/Studenten¹</t>
  </si>
  <si>
    <t xml:space="preserve">an allgemeinbildenden Schulen</t>
  </si>
  <si>
    <t xml:space="preserve">Klassenstufe</t>
  </si>
  <si>
    <t xml:space="preserve">   1 –   4</t>
  </si>
  <si>
    <t xml:space="preserve">   5 – 10</t>
  </si>
  <si>
    <t xml:space="preserve"> 11 – 13</t>
  </si>
  <si>
    <t xml:space="preserve">an beruflichen Schulen und Hochschulen</t>
  </si>
  <si>
    <t xml:space="preserve">berufliche Schule</t>
  </si>
  <si>
    <t xml:space="preserve">Fachhochschule²</t>
  </si>
  <si>
    <t xml:space="preserve">Universität³</t>
  </si>
  <si>
    <t xml:space="preserve">1 einschließlich Schüler/Studenten, die keine Angaben zur Art der besuchten Schule gemacht haben</t>
  </si>
  <si>
    <t xml:space="preserve">2 einschließlich Verwaltungsfachhochschule</t>
  </si>
  <si>
    <t xml:space="preserve">3 Wissenschaftliche Hochschule, auch Kunsthochschule und Promotion</t>
  </si>
  <si>
    <t xml:space="preserve">1.12 Bevölkerung im Land Berlin 2011 nach Geschlecht, Art der in den letzten 4 Wochen 
        besuchten Schule und Altersgruppen</t>
  </si>
  <si>
    <t xml:space="preserve">Darunter im Alter von … bis unter … Jahren</t>
  </si>
  <si>
    <t xml:space="preserve">unter 7</t>
  </si>
  <si>
    <t xml:space="preserve">7 – 10</t>
  </si>
  <si>
    <t xml:space="preserve">10 – 15</t>
  </si>
  <si>
    <t xml:space="preserve">20 – 25</t>
  </si>
  <si>
    <t xml:space="preserve">25 und
mehr</t>
  </si>
  <si>
    <t xml:space="preserve">2.1 Erwerbstätige, Erwerbslose und Nichterwerbspersonen im Land 
      Berlin 2011 nach Altersgruppen, Familienstand und Geschlecht</t>
  </si>
  <si>
    <t xml:space="preserve">Alter von … bis unter … Jahren
—
Familienstand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mehr</t>
  </si>
  <si>
    <t xml:space="preserve">15 – 25</t>
  </si>
  <si>
    <t xml:space="preserve">25 – 35</t>
  </si>
  <si>
    <t xml:space="preserve">35 – 45</t>
  </si>
  <si>
    <t xml:space="preserve">45 – 55</t>
  </si>
  <si>
    <t xml:space="preserve">55 – 65</t>
  </si>
  <si>
    <t xml:space="preserve">2.2 Erwerbspersonen im Land Berlin 2011 nach Geschlecht, Art des allgemeinen Schulab-
      schlusses, beruflichen Ausbildungs- bzw. Hochschulabschlusses und Altersgruppen</t>
  </si>
  <si>
    <t xml:space="preserve">Erwerbs-
personen</t>
  </si>
  <si>
    <t xml:space="preserve">noch in schulischer Ausbildung/</t>
  </si>
  <si>
    <t xml:space="preserve"> noch nicht schulpflichtig</t>
  </si>
  <si>
    <t xml:space="preserve">Abschluss der allgemeinbildenden</t>
  </si>
  <si>
    <t xml:space="preserve"> polytechnischen Oberschule der DDR</t>
  </si>
  <si>
    <t xml:space="preserve">Realschulabschluss (Mittlere Reife)</t>
  </si>
  <si>
    <t xml:space="preserve"> oder gleichwertiger Abschluss</t>
  </si>
  <si>
    <t xml:space="preserve">ohne Angabe zur Art des</t>
  </si>
  <si>
    <t xml:space="preserve"> allgemeinen Schulabschlusses</t>
  </si>
  <si>
    <t xml:space="preserve">ohne beruflichen Ausbildungs- bzw.</t>
  </si>
  <si>
    <t xml:space="preserve">2.3 Erwerbstätige im Land Berlin 2011 nach Stellung im Beruf, Wirtschaftsab-
      schnitten und Geschlecht </t>
  </si>
  <si>
    <t xml:space="preserve">Stellung im Beruf
—
Wirtschaftsabschnitt¹</t>
  </si>
  <si>
    <t xml:space="preserve">nach Stellung im Beruf</t>
  </si>
  <si>
    <t xml:space="preserve">Selbstständige/mithelfende </t>
  </si>
  <si>
    <t xml:space="preserve"> Familienangehörige</t>
  </si>
  <si>
    <t xml:space="preserve">Beamte</t>
  </si>
  <si>
    <t xml:space="preserve">Angestellte²</t>
  </si>
  <si>
    <t xml:space="preserve">Arbeiter³</t>
  </si>
  <si>
    <t xml:space="preserve">nach Wirtschaftsabschnitten </t>
  </si>
  <si>
    <t xml:space="preserve">Land- und Forstwirtschaft, Fischerei</t>
  </si>
  <si>
    <t xml:space="preserve">Produzierendes Gewerbe</t>
  </si>
  <si>
    <t xml:space="preserve">Bergbau und Verarbeitendes </t>
  </si>
  <si>
    <t xml:space="preserve"> Gewerbe</t>
  </si>
  <si>
    <t xml:space="preserve">Energie- und Wasserversorgung,</t>
  </si>
  <si>
    <t xml:space="preserve"> Abfallentsorgung</t>
  </si>
  <si>
    <t xml:space="preserve">Baugewerbe</t>
  </si>
  <si>
    <t xml:space="preserve">Handel, Gastgewerbe und Verkehr</t>
  </si>
  <si>
    <t xml:space="preserve">Handel; Reparatur von KFZ; </t>
  </si>
  <si>
    <t xml:space="preserve"> Gastgewerbe</t>
  </si>
  <si>
    <t xml:space="preserve">Verkehr und Lagerei; Kommunikation</t>
  </si>
  <si>
    <t xml:space="preserve">Sonstige Dienstleistungen</t>
  </si>
  <si>
    <t xml:space="preserve">Finanz- und Versicherungsdienst-</t>
  </si>
  <si>
    <t xml:space="preserve"> leistungen</t>
  </si>
  <si>
    <t xml:space="preserve">Grundstücks- und Wohnungswesen,</t>
  </si>
  <si>
    <t xml:space="preserve"> wirtschaftliche Dienstleistungen </t>
  </si>
  <si>
    <t xml:space="preserve">Öffentliche Verwaltung u. ä.</t>
  </si>
  <si>
    <t xml:space="preserve">Öffentliche und private Dienst-</t>
  </si>
  <si>
    <t xml:space="preserve">1 Klassifikation der Wirtschaftszweige, Ausgabe 2008 (WZ 2008), Tiefengliederung für den Mikrozensus</t>
  </si>
  <si>
    <t xml:space="preserve">2 einschließlich Auszubildende in anerkannten kaufmännischen/technischen Ausbildungsberufen</t>
  </si>
  <si>
    <t xml:space="preserve">3 einschließlich Auszubildende in anerkannten gewerblichen Ausbildungsberufen</t>
  </si>
  <si>
    <t xml:space="preserve">2.4 Erwerbstätige im Land Berlin 2011 nach Geschlecht, zusammengefassten Wirtschaftsab-
      schnitten und Stellung im Beruf</t>
  </si>
  <si>
    <t xml:space="preserve">Wirtschaftsabschnitt¹</t>
  </si>
  <si>
    <t xml:space="preserve">Darunter</t>
  </si>
  <si>
    <t xml:space="preserve">Selbstständige</t>
  </si>
  <si>
    <t xml:space="preserve">2.5 Erwerbstätige im Land Berlin 2011 nach Geschlecht, Wirtschafts-
      abschnitten und Altersgruppen</t>
  </si>
  <si>
    <t xml:space="preserve">20 – 45</t>
  </si>
  <si>
    <t xml:space="preserve">45 – 65</t>
  </si>
  <si>
    <t xml:space="preserve">65 und
mehr</t>
  </si>
  <si>
    <t xml:space="preserve">2.6 Erwerbstätige im Land Berlin 2011 nach Geschlecht,
      Familienstand, Stellung im Beruf und Altersgruppen</t>
  </si>
  <si>
    <t xml:space="preserve">Stellung im Beruf</t>
  </si>
  <si>
    <t xml:space="preserve">60 und
mehr</t>
  </si>
  <si>
    <t xml:space="preserve">zusammen</t>
  </si>
  <si>
    <t xml:space="preserve">Angestellte¹</t>
  </si>
  <si>
    <t xml:space="preserve">Arbeiter²</t>
  </si>
  <si>
    <t xml:space="preserve">geschieden/verwitwet</t>
  </si>
  <si>
    <t xml:space="preserve">1 einschließlich Auszubildende in anerkannten kaufmännischen/technischen Ausbildungsberufen</t>
  </si>
  <si>
    <t xml:space="preserve">2 einschließlich Auszubildende in anerkannten gewerblichen Ausbildungsberufen</t>
  </si>
  <si>
    <t xml:space="preserve">2.7 Erwerbstätige im Land Berlin 2011 nach Stellung im Beruf, Altersgruppen
      und monatlichem Nettoeinkommen</t>
  </si>
  <si>
    <t xml:space="preserve">Mit monatlichem Nettoeinkommen von … bis unter … EUR</t>
  </si>
  <si>
    <t xml:space="preserve">unter
500</t>
  </si>
  <si>
    <t xml:space="preserve">500
–
700</t>
  </si>
  <si>
    <t xml:space="preserve">700
–
900</t>
  </si>
  <si>
    <t xml:space="preserve">900
–
1 100</t>
  </si>
  <si>
    <t xml:space="preserve">1 100
–
1 500</t>
  </si>
  <si>
    <t xml:space="preserve">1 500
–
2 000</t>
  </si>
  <si>
    <t xml:space="preserve">2 000
und
mehr</t>
  </si>
  <si>
    <t xml:space="preserve"> 60 und mehr</t>
  </si>
  <si>
    <t xml:space="preserve">Selbstständige/mithelfende Familienangehörige</t>
  </si>
  <si>
    <t xml:space="preserve">2.8 Erwerbstätige im Land Berlin 2011 nach Geschlecht, monatlichem 
      Nettoeinkommen und Stellung im Beruf</t>
  </si>
  <si>
    <t xml:space="preserve">Selbst-
ständige/
mithelfende 
Familien-
angehörige</t>
  </si>
  <si>
    <t xml:space="preserve">2.9 Durchschnittlich tatsächlich geleistete Arbeitsstunden der Erwerbs-
      tätigen im Land Berlin 2011 nach Stellung im Beruf, Geschlecht und
      zusammengefassten Wirtschaftsabschnitten¹</t>
  </si>
  <si>
    <t xml:space="preserve">Stellung im Beruf
—
Geschlecht</t>
  </si>
  <si>
    <t xml:space="preserve">Arbeits-
stunden </t>
  </si>
  <si>
    <t xml:space="preserve">Land- und
Forst-
wirtschaft,
Fischerei</t>
  </si>
  <si>
    <t xml:space="preserve">Produ-
zierendes
Gewerbe</t>
  </si>
  <si>
    <t xml:space="preserve">Handel,
Gast-
gewerbe
und 
Verkehr</t>
  </si>
  <si>
    <t xml:space="preserve">Sonstige
Dienst-
leistungen</t>
  </si>
  <si>
    <t xml:space="preserve">Stunden je Erwerbstätiger</t>
  </si>
  <si>
    <t xml:space="preserve">m</t>
  </si>
  <si>
    <t xml:space="preserve">w</t>
  </si>
  <si>
    <t xml:space="preserve">z</t>
  </si>
  <si>
    <t xml:space="preserve">Mithelfende</t>
  </si>
  <si>
    <t xml:space="preserve">Angestellte</t>
  </si>
  <si>
    <t xml:space="preserve">darunter</t>
  </si>
  <si>
    <t xml:space="preserve">Kaufmännisch/technisch</t>
  </si>
  <si>
    <t xml:space="preserve"> Auszubildende</t>
  </si>
  <si>
    <t xml:space="preserve">Arbeiter</t>
  </si>
  <si>
    <t xml:space="preserve">Gewerblich Auszubildende</t>
  </si>
  <si>
    <t xml:space="preserve">2.10 Erwerbstätige im Land Berlin 2011 nach Art des allgemeinen Schulabschlusses, beruf-
         lichen Ausbildungs- bzw. Hochschulabschlusses und Altersgruppen</t>
  </si>
  <si>
    <t xml:space="preserve">2.11 Erwerbstätige und Auszubildende im Land Berlin 2011 nach 
        Wirtschaftsabschnitten</t>
  </si>
  <si>
    <t xml:space="preserve">kaufmännische
und technische
Auszubildende</t>
  </si>
  <si>
    <t xml:space="preserve">gewerbliche
Auszubildende</t>
  </si>
  <si>
    <t xml:space="preserve">Bergbau und Verarbeitendes Gewerbe</t>
  </si>
  <si>
    <t xml:space="preserve">Öffentliche und private Dienstleistungen</t>
  </si>
  <si>
    <t xml:space="preserve">2.12 Erwerbslose¹ im Land Berlin 2011 nach Geschlecht, zusammengefassten 
        Wirtschaftsabschnitten und Stellung im Beruf der letzten Erwerbstätigkeit        </t>
  </si>
  <si>
    <t xml:space="preserve">Wirtschaftsabschnitt²</t>
  </si>
  <si>
    <t xml:space="preserve">Angestellte³</t>
  </si>
  <si>
    <r>
      <rPr>
        <sz val="8"/>
        <rFont val="Arial"/>
        <family val="0"/>
      </rPr>
      <t xml:space="preserve">Arbeiter</t>
    </r>
    <r>
      <rPr>
        <sz val="8"/>
        <rFont val="Arial Unicode MS"/>
        <family val="2"/>
      </rPr>
      <t xml:space="preserve">⁴</t>
    </r>
  </si>
  <si>
    <t xml:space="preserve">1 Erwerbslose mit früherer Erwerbstätigkeit; ohne nichterwerbstätige Personen, die länger als 3 Monate abwesend</t>
  </si>
  <si>
    <t xml:space="preserve">  vom Arbeitsplatz waren (nicht wegen Krankheit, Mutterschutz, Altersteilzeit) und mit weniger als 50% Entgeltfortzahlung</t>
  </si>
  <si>
    <t xml:space="preserve">2 Klassifikation der Wirtschaftszweige, Ausgabe 2008 (WZ 2008), Tiefengliederung für den Mikrozensus</t>
  </si>
  <si>
    <t xml:space="preserve">3 einschließlich Auszubildende in anerkannten kaufmännischen/technischen Ausbildungsberufen</t>
  </si>
  <si>
    <t xml:space="preserve">4 einschließlich Auszubildende in anerkannten gewerblichen Ausbildungsberufen</t>
  </si>
  <si>
    <t xml:space="preserve">2.13 Erwerbslose im Land Berlin 2011 nach Familienstand, überwiegendem
        Lebensunterhalt, Geschlecht und Altersgruppen</t>
  </si>
  <si>
    <t xml:space="preserve">Familienstand
—
überwiegender Lebensunterhalt
—
Geschlecht</t>
  </si>
  <si>
    <t xml:space="preserve">unter
20</t>
  </si>
  <si>
    <t xml:space="preserve">20
–
40</t>
  </si>
  <si>
    <t xml:space="preserve">40
–
60</t>
  </si>
  <si>
    <t xml:space="preserve">Lfd. Hilfe zum Lebensunterhalt,</t>
  </si>
  <si>
    <t xml:space="preserve"> Leistungen nach Hartz IV¹</t>
  </si>
  <si>
    <t xml:space="preserve">
m</t>
  </si>
  <si>
    <t xml:space="preserve">Rente, Pension, sonstige</t>
  </si>
  <si>
    <t xml:space="preserve"> Unterstützungen²</t>
  </si>
  <si>
    <t xml:space="preserve">2.14 Erwerbslose im Land Berlin 2011 nach Geschlecht, Altersgruppen 
        und Dauer der Arbeitsuche</t>
  </si>
  <si>
    <t xml:space="preserve">Darunter mit Dauer der Arbeitsuche seit</t>
  </si>
  <si>
    <t xml:space="preserve">weniger
als 3
Monaten</t>
  </si>
  <si>
    <t xml:space="preserve">3 bis
unter 6
Monaten</t>
  </si>
  <si>
    <t xml:space="preserve">6 Monaten
bis unter
1 Jahr</t>
  </si>
  <si>
    <t xml:space="preserve">1 bis unter
2 Jahren</t>
  </si>
  <si>
    <t xml:space="preserve">2 und mehr
Jahren</t>
  </si>
  <si>
    <t xml:space="preserve">55 und mehr</t>
  </si>
  <si>
    <t xml:space="preserve">3.1 Bevölkerung im Land Berlin 2011 nach Familienstand, Altersgruppen, 
      Beteiligung am Erwerbsleben und Staatsangehörigkeit</t>
  </si>
  <si>
    <t xml:space="preserve">Deutsche</t>
  </si>
  <si>
    <t xml:space="preserve">Ausländer</t>
  </si>
  <si>
    <t xml:space="preserve"> 15 bis unter 65</t>
  </si>
  <si>
    <t xml:space="preserve">3.2 Bevölkerung im Land Berlin 2011 nach Art des allgemeinen Schulabschlusses, beruflichen 
      Ausbildungs- bzw. Hochschulabschlusses und Staatsangehörigkeit </t>
  </si>
  <si>
    <t xml:space="preserve">3.3 Erwerbstätige, Erwerbslose und Nichterwerbspersonen im Land Berlin
      2011 nach Altersgruppen und Staatsangehörigkeit</t>
  </si>
  <si>
    <t xml:space="preserve">Alter von … bis unter … Jahren</t>
  </si>
  <si>
    <t xml:space="preserve">65 – 70</t>
  </si>
  <si>
    <t xml:space="preserve">70 – 75</t>
  </si>
  <si>
    <t xml:space="preserve">75 und mehr</t>
  </si>
  <si>
    <t xml:space="preserve">4.1 Bevölkerung im Land Berlin 2011 nach Bezirken, Geschlecht
      und Altersgruppen</t>
  </si>
  <si>
    <t xml:space="preserve">Bezirk
—
Geschlecht</t>
  </si>
  <si>
    <t xml:space="preserve">15
–
45</t>
  </si>
  <si>
    <t xml:space="preserve">45
–
65</t>
  </si>
  <si>
    <t xml:space="preserve">Mitte </t>
  </si>
  <si>
    <t xml:space="preserve">Friedrichshain-Kreuzberg </t>
  </si>
  <si>
    <t xml:space="preserve">Pankow </t>
  </si>
  <si>
    <t xml:space="preserve">Charlottenburg-Wilmersdorf </t>
  </si>
  <si>
    <t xml:space="preserve">Spandau </t>
  </si>
  <si>
    <t xml:space="preserve">Steglitz-Zehlendorf </t>
  </si>
  <si>
    <t xml:space="preserve">Tempelhof-Schöneberg </t>
  </si>
  <si>
    <t xml:space="preserve">Neukölln </t>
  </si>
  <si>
    <t xml:space="preserve">Treptow-Köpenick </t>
  </si>
  <si>
    <t xml:space="preserve">Marzahn-Hellersdorf </t>
  </si>
  <si>
    <t xml:space="preserve">Lichtenberg </t>
  </si>
  <si>
    <t xml:space="preserve">Reinickendorf </t>
  </si>
  <si>
    <t xml:space="preserve">Land Berlin</t>
  </si>
  <si>
    <t xml:space="preserve">4.2 Bevölkerung im Land Berlin 2011 nach Bezirken, Altersgruppen und Familienstand      </t>
  </si>
  <si>
    <t xml:space="preserve">Bezirk</t>
  </si>
  <si>
    <t xml:space="preserve">unter 45</t>
  </si>
  <si>
    <t xml:space="preserve">ver-
heiratet</t>
  </si>
  <si>
    <t xml:space="preserve">ledig/
geschieden/
verwitwet</t>
  </si>
  <si>
    <t xml:space="preserve">4.3 Bevölkerung im Land Berlin 2011 nach Bezirken, Geschlecht
      und Beteiligung am Erwerbsleben</t>
  </si>
  <si>
    <t xml:space="preserve">4.4 Bevölkerung, Erwerbspersonen und Erwerbslose im Alter von
      15 bis unter 65 Jahren sowie Erwerbs-/Erwerbslosenquoten im
      Land Berlin 2011 nach Bezirken und Geschlecht</t>
  </si>
  <si>
    <t xml:space="preserve">Erwerbs-
quote¹</t>
  </si>
  <si>
    <t xml:space="preserve">Erwerbs-
losen-
quote²</t>
  </si>
  <si>
    <t xml:space="preserve"> </t>
  </si>
  <si>
    <t xml:space="preserve">1 Anteil der Erwerbspersonen im Alter von 15 bis unter 65 Jahren an der Bevölkerung dieser Altersgruppe</t>
  </si>
  <si>
    <t xml:space="preserve">2 Anteil der Erwerbslosen im Alter von 15 bis unter 65 Jahren an den Erwerbspersonen dieser Altersgruppe</t>
  </si>
  <si>
    <t xml:space="preserve">4.5 Bevölkerung im Land Berlin 2011 nach Bezirken, Geschlecht und
      überwiegendem Lebensunterhalt</t>
  </si>
  <si>
    <t xml:space="preserve">Mit überwiegendem Lebensunterhalt durch</t>
  </si>
  <si>
    <t xml:space="preserve">Eigene
Erwerbs-
tätigkeit</t>
  </si>
  <si>
    <t xml:space="preserve">Einkünfte von
Angehörigen</t>
  </si>
  <si>
    <t xml:space="preserve">Rente und 
Sonstiges¹</t>
  </si>
  <si>
    <t xml:space="preserve">1 einschl. Arbeitslosengeld I, eigenem Vermögen, Ersparnisse, Zinsen, Vermietung und Verpachtung, Altenteil;</t>
  </si>
  <si>
    <t xml:space="preserve">  lfd. Hilfe zum Lebensunterhalt, Grundsicherung im Alter und bei Erwerbsminderung sowie andere Hilfen in</t>
  </si>
  <si>
    <t xml:space="preserve">  besonderen Lebenslagen; Leistungen nach Hartz IV; Elterngeld; sonstige Unterstützungen</t>
  </si>
  <si>
    <t xml:space="preserve">  (z.B. BAföG, Vorruhestandsgeld, Stipendium, Asylbewerberleistungen)</t>
  </si>
  <si>
    <t xml:space="preserve">4.6 Bevölkerung und Erwerbstätige im Land Berlin 2011 nach Bezirken, Geschlecht und
      monatlichem Nettoeinkommen</t>
  </si>
  <si>
    <t xml:space="preserve">Darunter Erwerbstätige</t>
  </si>
  <si>
    <t xml:space="preserve">ins-
gesamt</t>
  </si>
  <si>
    <t xml:space="preserve">darunter mit einem monatlichen
Nettoeinkommen 
von … bis unter … EUR</t>
  </si>
  <si>
    <t xml:space="preserve">zu-
sammen</t>
  </si>
  <si>
    <t xml:space="preserve">500
–
900</t>
  </si>
  <si>
    <t xml:space="preserve">900
und 
mehr</t>
  </si>
  <si>
    <t xml:space="preserve">4.7 Bevölkerung im Land Berlin 2011 nach Bezirken und Art des allgemeinen
      Schulabschlusses</t>
  </si>
  <si>
    <t xml:space="preserve">Darunter mit allgemeinem Schulabschluss</t>
  </si>
  <si>
    <t xml:space="preserve">Haupt-
(Volks-)
schulab-
schluss</t>
  </si>
  <si>
    <t xml:space="preserve">Abschluss der 
allgemein-
bildenden 
polytech-
nischen Ober-
schule der DDR</t>
  </si>
  <si>
    <t xml:space="preserve">Realschulab-
schluss 
(Mittlere Reife)
oder gleich-
wertiger 
Abschluss</t>
  </si>
  <si>
    <t xml:space="preserve">Fachhoch-/
Hochschul-
reife</t>
  </si>
  <si>
    <t xml:space="preserve">4.8 Bevölkerung im Land Berlin 2011 nach Bezirken und Art des beruflichen
      Ausbildungs- bzw. Hochschulabschlusses</t>
  </si>
  <si>
    <t xml:space="preserve">Darunter mit beruflichem Ausbildungs-
bzw. Hochschulabschluss</t>
  </si>
  <si>
    <t xml:space="preserve">Lehr- und 
Anlernaus-
bildung oder
gleichwertiger 
Berufsfach-
schulab-
schluss¹</t>
  </si>
  <si>
    <r>
      <rPr>
        <sz val="8"/>
        <rFont val="Arial"/>
        <family val="0"/>
      </rPr>
      <t xml:space="preserve">Fachschul-², 
Fachhoch-
schul-³ oder 
Hochschul-
abschluss</t>
    </r>
    <r>
      <rPr>
        <sz val="8"/>
        <rFont val="Arial Unicode MS"/>
        <family val="2"/>
      </rPr>
      <t xml:space="preserve">⁴</t>
    </r>
    <r>
      <rPr>
        <sz val="8"/>
        <rFont val="Arial"/>
        <family val="0"/>
      </rPr>
      <t xml:space="preserve">,
Promotion</t>
    </r>
  </si>
  <si>
    <r>
      <rPr>
        <sz val="8"/>
        <rFont val="Arial"/>
        <family val="0"/>
      </rPr>
      <t xml:space="preserve">darunter 
Fachhoch-
schul-³,
Hochschul-
abschluss</t>
    </r>
    <r>
      <rPr>
        <sz val="8"/>
        <rFont val="Arial Unicode MS"/>
        <family val="2"/>
      </rPr>
      <t xml:space="preserve">⁴</t>
    </r>
    <r>
      <rPr>
        <sz val="8"/>
        <rFont val="Arial"/>
        <family val="0"/>
      </rPr>
      <t xml:space="preserve">,
Promotion</t>
    </r>
  </si>
  <si>
    <t xml:space="preserve">1 einschließlich berufliches Praktikum, Berufsvorbereitungsjahr, berufsqualifizierender Abschluss an Berufsfach-/Kollegschulen und</t>
  </si>
  <si>
    <t xml:space="preserve">2 einschließlich einer Meister-/Technikerausbildung, Fachschulabschluss in der DDR, Abschluss einer 2- oder 3-jährigen </t>
  </si>
  <si>
    <t xml:space="preserve">   Schule des Gesundheitswesens, Abschluss einer Fach- oder Berufsakademie</t>
  </si>
  <si>
    <t xml:space="preserve">3 einschließlich Ingenieurabschluss und Abschluss einer Verwaltungsfachhochschule</t>
  </si>
  <si>
    <t xml:space="preserve">4 Abschluss einer Universität (wissenschaftliche Hochschule, auch Kunsthochschule)</t>
  </si>
  <si>
    <t xml:space="preserve">4.9 Erwerbstätige im Land Berlin 2011 nach Bezirken, Geschlecht
      und Altersgruppen</t>
  </si>
  <si>
    <t xml:space="preserve">unter
25</t>
  </si>
  <si>
    <t xml:space="preserve">25
–
35</t>
  </si>
  <si>
    <t xml:space="preserve">35
–
45</t>
  </si>
  <si>
    <t xml:space="preserve">45
–
55</t>
  </si>
  <si>
    <t xml:space="preserve">55 und
mehr</t>
  </si>
  <si>
    <t xml:space="preserve">4.10 Erwerbstätige im Land Berlin 2011 nach Bezirken und
        Stellung im Beruf</t>
  </si>
  <si>
    <t xml:space="preserve">Selbst-
ständige</t>
  </si>
  <si>
    <t xml:space="preserve">An-
gestellte¹</t>
  </si>
  <si>
    <t xml:space="preserve">4.11 Erwerbstätige im Land Berlin 2011 nach Bezirken und zusammen-
        gefassten Wirtschaftsabschnitten¹</t>
  </si>
  <si>
    <t xml:space="preserve">Land- und
Forstwirt-
schaft, 
Fischerei</t>
  </si>
  <si>
    <t xml:space="preserve">Handel, 
Gast-
gewerbe
und Verkehr</t>
  </si>
  <si>
    <t xml:space="preserve">4.12 Erwerbstätige im Land Berlin 2011 nach Bezirken, Geschlecht sowie normalerweise
        und durchschnittlich je Woche geleisteten Arbeitsstunden</t>
  </si>
  <si>
    <t xml:space="preserve">Darunter weiblich</t>
  </si>
  <si>
    <t xml:space="preserve">Durchschnittlich geleistete
Arbeitsstunden je Person</t>
  </si>
  <si>
    <t xml:space="preserve">normalerweise
geleistete
Arbeitsstunden</t>
  </si>
  <si>
    <t xml:space="preserve">zu-
sam-
men</t>
  </si>
  <si>
    <t xml:space="preserve">männ-
lich</t>
  </si>
  <si>
    <t xml:space="preserve">weib-
lich</t>
  </si>
  <si>
    <t xml:space="preserve">bis 35</t>
  </si>
  <si>
    <t xml:space="preserve">36 und
mehr</t>
  </si>
  <si>
    <t xml:space="preserve">Stunden je Woche</t>
  </si>
  <si>
    <t xml:space="preserve">4.13 Erwerbstätige im Land Berlin 2011 nach Bezirken und Art des allgemeinen
        Schulabschlusses</t>
  </si>
  <si>
    <t xml:space="preserve">4.14 Erwerbstätige im Land Berlin 2011 nach Bezirken und Art des beruflichen 
        Ausbildungs- bzw. Hochschulabschlusses</t>
  </si>
  <si>
    <t xml:space="preserve">4.15 Erwerbstätige im Land Berlin 2011 nach Bezirken, Geschlecht, Altersgruppen 
        und Migrationsstatus</t>
  </si>
  <si>
    <t xml:space="preserve">Bezirk
—
Alter von … bis unter … Jahren</t>
  </si>
  <si>
    <t xml:space="preserve">Ohne
Migrations-
hintergrund</t>
  </si>
  <si>
    <t xml:space="preserve">Mit
Migrations-
hintergrund</t>
  </si>
  <si>
    <t xml:space="preserve">4.16 Bevölkerung im Land Berlin 2005 bis 2011 nach Migrationsstatus, Geschlecht und Bezirken</t>
  </si>
  <si>
    <t xml:space="preserve">Merkmale</t>
  </si>
  <si>
    <t xml:space="preserve">mit Migrationshintergrund </t>
  </si>
  <si>
    <t xml:space="preserve">ohne Migrationshintergrund </t>
  </si>
  <si>
    <t xml:space="preserve">5.1 Bevölkerung im Land Berlin 2005 bis 2011 nach ausgewählten Merkmalen</t>
  </si>
  <si>
    <t xml:space="preserve"> von … bis unter … Jahren</t>
  </si>
  <si>
    <t xml:space="preserve"> 15 – 65</t>
  </si>
  <si>
    <t xml:space="preserve">nach monatlichem Nettoeinkommen</t>
  </si>
  <si>
    <t xml:space="preserve"> von … bis unter … EUR</t>
  </si>
  <si>
    <t xml:space="preserve">Ohne Angabe des Einkommens</t>
  </si>
  <si>
    <t xml:space="preserve">nach Staatsangehörigkeit</t>
  </si>
  <si>
    <t xml:space="preserve">5.2 Erwerbstätige im Land Berlin 2005 bis 2011 nach ausgewählten Merkmalen</t>
  </si>
  <si>
    <t xml:space="preserve">Selbstständige/mithelfende</t>
  </si>
  <si>
    <t xml:space="preserve">  Familienangehörige</t>
  </si>
  <si>
    <t xml:space="preserve">5.3 Bevölkerung im Land Berlin 2005 bis 2011 nach Migrationsstatus, Geschlecht,
      Altersgruppen und Beteiligung am Erwerbsleben</t>
  </si>
  <si>
    <t xml:space="preserve">Altersgruppen von … bis unter … Jahren</t>
  </si>
  <si>
    <t xml:space="preserve">    15-25</t>
  </si>
  <si>
    <t xml:space="preserve">    25-35</t>
  </si>
  <si>
    <t xml:space="preserve">    35-45</t>
  </si>
  <si>
    <t xml:space="preserve">    45-55</t>
  </si>
  <si>
    <t xml:space="preserve">    55-65</t>
  </si>
  <si>
    <t xml:space="preserve">    65 und älter</t>
  </si>
  <si>
    <t xml:space="preserve">Beteiligung am Erwerbsleben</t>
  </si>
  <si>
    <t xml:space="preserve">Zuordnung der Wirtschaftsgruppen zu Wirtschaftsabschnitten nach der Wirtschaftszweigsystematik 2008 und 2003</t>
  </si>
  <si>
    <t xml:space="preserve"> WZ 2003</t>
  </si>
  <si>
    <t xml:space="preserve">WZ 2008</t>
  </si>
  <si>
    <t xml:space="preserve">Wirtschaftsabschnitt</t>
  </si>
  <si>
    <t xml:space="preserve">Wirtschafts-
gruppe</t>
  </si>
  <si>
    <t xml:space="preserve">Land- und Forstwirtschaft; Fischerei</t>
  </si>
  <si>
    <t xml:space="preserve">A, B</t>
  </si>
  <si>
    <t xml:space="preserve">011-050</t>
  </si>
  <si>
    <t xml:space="preserve">011-032</t>
  </si>
  <si>
    <t xml:space="preserve">A</t>
  </si>
  <si>
    <t xml:space="preserve">Bergbau und verarbeitendes Gewerbe</t>
  </si>
  <si>
    <t xml:space="preserve">C, D</t>
  </si>
  <si>
    <t xml:space="preserve">101-372</t>
  </si>
  <si>
    <t xml:space="preserve">051-332</t>
  </si>
  <si>
    <t xml:space="preserve">B, C</t>
  </si>
  <si>
    <t xml:space="preserve">Energie- und Wasserversorgung
</t>
  </si>
  <si>
    <t xml:space="preserve">E</t>
  </si>
  <si>
    <t xml:space="preserve">401-410</t>
  </si>
  <si>
    <t xml:space="preserve">351-390</t>
  </si>
  <si>
    <t xml:space="preserve">D, E</t>
  </si>
  <si>
    <t xml:space="preserve">Energie- und Wasserversorgung, Abfallentsorgung</t>
  </si>
  <si>
    <t xml:space="preserve">F</t>
  </si>
  <si>
    <t xml:space="preserve">451-455</t>
  </si>
  <si>
    <t xml:space="preserve">411-439</t>
  </si>
  <si>
    <t xml:space="preserve">Produzierendes Gewerbe zusammen</t>
  </si>
  <si>
    <t xml:space="preserve">C - F</t>
  </si>
  <si>
    <t xml:space="preserve">101-455</t>
  </si>
  <si>
    <t xml:space="preserve">051-439</t>
  </si>
  <si>
    <t xml:space="preserve">B - F</t>
  </si>
  <si>
    <t xml:space="preserve">Handel und Gastgewerbe</t>
  </si>
  <si>
    <t xml:space="preserve">G, H</t>
  </si>
  <si>
    <t xml:space="preserve">501-555</t>
  </si>
  <si>
    <t xml:space="preserve">451-479, 551-563</t>
  </si>
  <si>
    <t xml:space="preserve">G, I</t>
  </si>
  <si>
    <t xml:space="preserve">Handel; Reparatur von KFZ; Gastgewerbe</t>
  </si>
  <si>
    <t xml:space="preserve">Verkehr und Nachrichtenübermittlung</t>
  </si>
  <si>
    <t xml:space="preserve">I</t>
  </si>
  <si>
    <t xml:space="preserve">601-643</t>
  </si>
  <si>
    <t xml:space="preserve">491-532, 581-639</t>
  </si>
  <si>
    <t xml:space="preserve">H, J</t>
  </si>
  <si>
    <t xml:space="preserve">Handel, Gastgewerbe und Verkehr zusammen</t>
  </si>
  <si>
    <t xml:space="preserve">G - I</t>
  </si>
  <si>
    <t xml:space="preserve">501-643</t>
  </si>
  <si>
    <t xml:space="preserve">451-639</t>
  </si>
  <si>
    <t xml:space="preserve">G - J</t>
  </si>
  <si>
    <t xml:space="preserve">Kreditinstitute und Versicherungsgewerbe</t>
  </si>
  <si>
    <t xml:space="preserve">J</t>
  </si>
  <si>
    <t xml:space="preserve">651-672</t>
  </si>
  <si>
    <t xml:space="preserve">641-663</t>
  </si>
  <si>
    <t xml:space="preserve">K</t>
  </si>
  <si>
    <t xml:space="preserve">Finanz- und Versicherungsdienstleistungen</t>
  </si>
  <si>
    <t xml:space="preserve">Grundstücksw., Vermiet., wirtschaftl. Dienstleistungen</t>
  </si>
  <si>
    <t xml:space="preserve">701-748</t>
  </si>
  <si>
    <t xml:space="preserve">681-829</t>
  </si>
  <si>
    <t xml:space="preserve">L, M, N</t>
  </si>
  <si>
    <t xml:space="preserve">Grundstücks- und Wohnungswesen, wirtschaftl. Dienstleistungen</t>
  </si>
  <si>
    <t xml:space="preserve">Öffentliche Verwaltung u.ä.</t>
  </si>
  <si>
    <t xml:space="preserve">L</t>
  </si>
  <si>
    <t xml:space="preserve">751-753,990</t>
  </si>
  <si>
    <t xml:space="preserve">841-843</t>
  </si>
  <si>
    <t xml:space="preserve">O</t>
  </si>
  <si>
    <t xml:space="preserve">Öffentl. und priv. Dienstleist.</t>
  </si>
  <si>
    <t xml:space="preserve">M, N, O, P, Q</t>
  </si>
  <si>
    <t xml:space="preserve">801-950</t>
  </si>
  <si>
    <t xml:space="preserve">851-982, 990</t>
  </si>
  <si>
    <t xml:space="preserve">P, Q, R, S, T, U</t>
  </si>
  <si>
    <t xml:space="preserve">Sonstige Dienstleistungen zusammen</t>
  </si>
  <si>
    <t xml:space="preserve">J - Q</t>
  </si>
  <si>
    <t xml:space="preserve">651-990</t>
  </si>
  <si>
    <t xml:space="preserve">641-990</t>
  </si>
  <si>
    <t xml:space="preserve">K - 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=0]\–;[&lt;5]\/;#\ ##0.0"/>
    <numFmt numFmtId="166" formatCode="0.0"/>
    <numFmt numFmtId="167" formatCode="@"/>
    <numFmt numFmtId="168" formatCode="@*."/>
    <numFmt numFmtId="169" formatCode="@\ *."/>
    <numFmt numFmtId="170" formatCode="#,##0.0"/>
    <numFmt numFmtId="171" formatCode="#,##0.0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8"/>
      <color rgb="FF993366"/>
      <name val="Arial"/>
      <family val="2"/>
    </font>
    <font>
      <sz val="8"/>
      <color rgb="FF993366"/>
      <name val="Arial"/>
      <family val="0"/>
    </font>
    <font>
      <i val="true"/>
      <sz val="8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8"/>
      <name val="Arial Unicode MS"/>
      <family val="2"/>
    </font>
    <font>
      <sz val="8"/>
      <color rgb="FF008000"/>
      <name val="Arial"/>
      <family val="2"/>
    </font>
    <font>
      <sz val="7"/>
      <name val="Arial"/>
      <family val="2"/>
    </font>
    <font>
      <sz val="9"/>
      <color rgb="FFFF0000"/>
      <name val="Arial"/>
      <family val="0"/>
    </font>
    <font>
      <sz val="8"/>
      <color rgb="FF00800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sz val="10"/>
      <color rgb="FF008000"/>
      <name val="Arial"/>
      <family val="0"/>
    </font>
    <font>
      <sz val="8"/>
      <color rgb="FF0000FF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sz val="9"/>
      <color rgb="FF00800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4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B_A1-11_j01-09_BB" xfId="21"/>
    <cellStyle name="Hyperlink_StatistischeBerichte_2_Vorlage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775622437756"/>
          <c:y val="0.199591479428071"/>
          <c:w val="0.426657334266573"/>
          <c:h val="0.579515611321856"/>
        </c:manualLayout>
      </c:layout>
      <c:pieChart>
        <c:varyColors val="1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Titel!$E$15:$E$17</c:f>
              <c:strCache>
                <c:ptCount val="3"/>
                <c:pt idx="0">
                  <c:v>Erwerbstätige</c:v>
                </c:pt>
                <c:pt idx="1">
                  <c:v>Erwerbslose</c:v>
                </c:pt>
                <c:pt idx="2">
                  <c:v>Nichterwerbspersonen</c:v>
                </c:pt>
              </c:strCache>
            </c:strRef>
          </c:cat>
          <c:val>
            <c:numRef>
              <c:f>Titel!$F$15:$F$17</c:f>
              <c:numCache>
                <c:formatCode>General</c:formatCode>
                <c:ptCount val="3"/>
                <c:pt idx="0">
                  <c:v>46.6</c:v>
                </c:pt>
                <c:pt idx="1">
                  <c:v>6.3</c:v>
                </c:pt>
                <c:pt idx="2">
                  <c:v>4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4</xdr:row>
      <xdr:rowOff>37800</xdr:rowOff>
    </xdr:from>
    <xdr:to>
      <xdr:col>2</xdr:col>
      <xdr:colOff>3639600</xdr:colOff>
      <xdr:row>29</xdr:row>
      <xdr:rowOff>75960</xdr:rowOff>
    </xdr:to>
    <xdr:graphicFrame>
      <xdr:nvGraphicFramePr>
        <xdr:cNvPr id="1" name="Chart 2"/>
        <xdr:cNvGraphicFramePr/>
      </xdr:nvGraphicFramePr>
      <xdr:xfrm>
        <a:off x="2827080" y="6137640"/>
        <a:ext cx="36000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82520</xdr:colOff>
      <xdr:row>16</xdr:row>
      <xdr:rowOff>9360</xdr:rowOff>
    </xdr:from>
    <xdr:to>
      <xdr:col>2</xdr:col>
      <xdr:colOff>941400</xdr:colOff>
      <xdr:row>19</xdr:row>
      <xdr:rowOff>19080</xdr:rowOff>
    </xdr:to>
    <xdr:sp>
      <xdr:nvSpPr>
        <xdr:cNvPr id="3" name="Text 3"/>
        <xdr:cNvSpPr/>
      </xdr:nvSpPr>
      <xdr:spPr>
        <a:xfrm>
          <a:off x="2970000" y="6433200"/>
          <a:ext cx="7588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7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8000</xdr:colOff>
      <xdr:row>18</xdr:row>
      <xdr:rowOff>66600</xdr:rowOff>
    </xdr:from>
    <xdr:to>
      <xdr:col>2</xdr:col>
      <xdr:colOff>3256920</xdr:colOff>
      <xdr:row>20</xdr:row>
      <xdr:rowOff>37800</xdr:rowOff>
    </xdr:to>
    <xdr:sp>
      <xdr:nvSpPr>
        <xdr:cNvPr id="4" name="Text 4"/>
        <xdr:cNvSpPr/>
      </xdr:nvSpPr>
      <xdr:spPr>
        <a:xfrm>
          <a:off x="5235480" y="6814080"/>
          <a:ext cx="8089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6,6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4768523147685</cdr:x>
      <cdr:y>0.817187044061862</cdr:y>
    </cdr:from>
    <cdr:to>
      <cdr:x>0.557244275572443</cdr:x>
      <cdr:y>0.94922672891742</cdr:y>
    </cdr:to>
    <cdr:sp>
      <cdr:nvSpPr>
        <cdr:cNvPr id="2" name="Text 1"/>
        <cdr:cNvSpPr/>
      </cdr:nvSpPr>
      <cdr:spPr>
        <a:xfrm>
          <a:off x="1133280" y="2016360"/>
          <a:ext cx="87300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6,3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1068120</xdr:rowOff>
    </xdr:to>
    <xdr:sp>
      <xdr:nvSpPr>
        <xdr:cNvPr id="8" name="Text 1"/>
        <xdr:cNvSpPr/>
      </xdr:nvSpPr>
      <xdr:spPr>
        <a:xfrm>
          <a:off x="4818600" y="84600"/>
          <a:ext cx="1290960" cy="9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0 – j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2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SV/SV/2007/SV-03_07/SB_A6-5_q01-07_B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eilbach/Lokale%20Einstellungen/Temporary%20Internet%20Files/OLKA8/B-P-F-F-2009-Tab-1.1-1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4/Daten$/ARBGRUP/STATIST/D234/ARBM/Noack/Mz-Bericht/2007/Bev-Erw-07/Verbundtab_EL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Mz-Bericht/2009/Bev-Erw-Schul-09/Regionen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V0102_2009_JJ"/>
      <sheetName val="MV0501_2009_JJ"/>
      <sheetName val="Tab1.1u1.2 mit Verknüpf"/>
      <sheetName val="Tab1.1u1.2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V1_1xml"/>
      <sheetName val="MV1_1"/>
      <sheetName val="REG-BV8RE"/>
      <sheetName val="REG-BV1_1RE"/>
      <sheetName val="REG-BV1_2RE"/>
      <sheetName val="REG-BV3_1RE"/>
      <sheetName val="REG-BV4RE"/>
      <sheetName val="REG-ET1RE"/>
      <sheetName val="REG-ET2RE"/>
      <sheetName val="REG-ET3RE"/>
      <sheetName val="REG-ET4RE"/>
      <sheetName val="REG-BV6-Reg"/>
      <sheetName val="REG-ET9-Reg"/>
      <sheetName val="REG-BV6-Kr"/>
      <sheetName val="REG-ET9-Kr"/>
      <sheetName val="BI1R"/>
      <sheetName val="BI1L"/>
      <sheetName val="BI2_1"/>
      <sheetName val="ET3"/>
      <sheetName val="REG-BV5NU"/>
      <sheetName val="REG-BV5REG"/>
      <sheetName val="REG-BV5K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3.1"/>
      <sheetName val="Tab3.2"/>
      <sheetName val="Tab3.3"/>
      <sheetName val="Tab3.4"/>
      <sheetName val="Tab3.5"/>
      <sheetName val="Tab3.6"/>
      <sheetName val="Tab3.7neu_4.1-Bildalt"/>
      <sheetName val="Tab3.8neu_4.3-Bildalt"/>
      <sheetName val="Tab3.9neu_3.7alt"/>
      <sheetName val="Tab3.10neu_3.8alt"/>
      <sheetName val="Tab3.11neu_3.9alt"/>
      <sheetName val="Tab3.12neu_3.10alt"/>
      <sheetName val="Tab3.13neu_4.2-Bildalt"/>
      <sheetName val="Tab3.14neu_4.4-Bild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4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9"/>
      <c r="G14" s="10"/>
    </row>
    <row r="15" customFormat="false" ht="12.75" hidden="false" customHeight="false" outlineLevel="0" collapsed="false">
      <c r="E15" s="11" t="s">
        <v>8</v>
      </c>
      <c r="F15" s="12" t="n">
        <v>46.6</v>
      </c>
      <c r="G15" s="13"/>
    </row>
    <row r="16" customFormat="false" ht="12.75" hidden="false" customHeight="false" outlineLevel="0" collapsed="false">
      <c r="E16" s="11" t="s">
        <v>9</v>
      </c>
      <c r="F16" s="12" t="n">
        <v>6.3</v>
      </c>
      <c r="G16" s="13"/>
    </row>
    <row r="17" customFormat="false" ht="12.75" hidden="false" customHeight="false" outlineLevel="0" collapsed="false">
      <c r="E17" s="11" t="s">
        <v>10</v>
      </c>
      <c r="F17" s="12" t="n">
        <v>47.1</v>
      </c>
      <c r="G17" s="13"/>
    </row>
    <row r="20" customFormat="false" ht="12.75" hidden="false" customHeight="false" outlineLevel="0" collapsed="false">
      <c r="A20" s="14"/>
    </row>
    <row r="23" customFormat="false" ht="12.75" hidden="false" customHeight="false" outlineLevel="0" collapsed="false">
      <c r="E23" s="15"/>
    </row>
    <row r="24" customFormat="false" ht="12.75" hidden="false" customHeight="false" outlineLevel="0" collapsed="false">
      <c r="E24" s="15"/>
    </row>
    <row r="25" customFormat="false" ht="12.75" hidden="false" customHeight="false" outlineLevel="0" collapsed="false">
      <c r="E25" s="15"/>
    </row>
    <row r="26" customFormat="false" ht="12.75" hidden="false" customHeight="false" outlineLevel="0" collapsed="false">
      <c r="E26" s="15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71" t="s">
        <v>304</v>
      </c>
      <c r="B1" s="71"/>
      <c r="C1" s="71"/>
      <c r="D1" s="71"/>
      <c r="E1" s="71"/>
    </row>
    <row r="2" customFormat="false" ht="12" hidden="false" customHeight="true" outlineLevel="0" collapsed="false">
      <c r="A2" s="72"/>
    </row>
    <row r="3" customFormat="false" ht="12" hidden="false" customHeight="true" outlineLevel="0" collapsed="false">
      <c r="A3" s="74" t="s">
        <v>305</v>
      </c>
      <c r="B3" s="120" t="s">
        <v>224</v>
      </c>
      <c r="C3" s="77" t="s">
        <v>266</v>
      </c>
      <c r="D3" s="77"/>
      <c r="E3" s="77"/>
    </row>
    <row r="4" customFormat="false" ht="12" hidden="false" customHeight="true" outlineLevel="0" collapsed="false">
      <c r="A4" s="74"/>
      <c r="B4" s="120"/>
      <c r="C4" s="75" t="s">
        <v>248</v>
      </c>
      <c r="D4" s="75"/>
      <c r="E4" s="100" t="s">
        <v>267</v>
      </c>
    </row>
    <row r="5" customFormat="false" ht="12" hidden="false" customHeight="true" outlineLevel="0" collapsed="false">
      <c r="A5" s="74"/>
      <c r="B5" s="120"/>
      <c r="C5" s="121" t="s">
        <v>8</v>
      </c>
      <c r="D5" s="121" t="s">
        <v>9</v>
      </c>
      <c r="E5" s="100"/>
    </row>
    <row r="6" customFormat="false" ht="12" hidden="false" customHeight="true" outlineLevel="0" collapsed="false">
      <c r="A6" s="74"/>
      <c r="B6" s="77" t="s">
        <v>227</v>
      </c>
      <c r="C6" s="77"/>
      <c r="D6" s="77"/>
      <c r="E6" s="77"/>
    </row>
    <row r="7" s="9" customFormat="true" ht="12" hidden="false" customHeight="true" outlineLevel="0" collapsed="false">
      <c r="B7" s="80"/>
      <c r="C7" s="80"/>
      <c r="D7" s="80"/>
      <c r="E7" s="80"/>
    </row>
    <row r="8" s="9" customFormat="true" ht="12" hidden="false" customHeight="true" outlineLevel="0" collapsed="false">
      <c r="A8" s="87"/>
      <c r="B8" s="101" t="s">
        <v>7</v>
      </c>
      <c r="C8" s="101"/>
      <c r="D8" s="101"/>
      <c r="E8" s="101"/>
      <c r="F8" s="139"/>
    </row>
    <row r="9" s="9" customFormat="true" ht="12" hidden="false" customHeight="true" outlineLevel="0" collapsed="false">
      <c r="A9" s="102" t="s">
        <v>306</v>
      </c>
      <c r="B9" s="90" t="n">
        <v>115.3</v>
      </c>
      <c r="C9" s="90" t="n">
        <v>22.5</v>
      </c>
      <c r="D9" s="90" t="n">
        <v>7.1</v>
      </c>
      <c r="E9" s="90" t="n">
        <v>85.7</v>
      </c>
      <c r="F9" s="146"/>
    </row>
    <row r="10" customFormat="false" ht="12" hidden="false" customHeight="true" outlineLevel="0" collapsed="false">
      <c r="A10" s="102" t="s">
        <v>307</v>
      </c>
      <c r="B10" s="90" t="n">
        <v>186.3</v>
      </c>
      <c r="C10" s="90" t="n">
        <v>66.8</v>
      </c>
      <c r="D10" s="90" t="n">
        <v>32.1</v>
      </c>
      <c r="E10" s="90" t="n">
        <v>87.3</v>
      </c>
      <c r="F10" s="146"/>
    </row>
    <row r="11" customFormat="false" ht="12" hidden="false" customHeight="true" outlineLevel="0" collapsed="false">
      <c r="A11" s="102" t="s">
        <v>308</v>
      </c>
      <c r="B11" s="90" t="n">
        <v>316.8</v>
      </c>
      <c r="C11" s="90" t="n">
        <v>94.3</v>
      </c>
      <c r="D11" s="90" t="n">
        <v>70.4</v>
      </c>
      <c r="E11" s="90" t="n">
        <v>152.1</v>
      </c>
      <c r="F11" s="146"/>
    </row>
    <row r="12" customFormat="false" ht="12" hidden="false" customHeight="true" outlineLevel="0" collapsed="false">
      <c r="A12" s="102" t="s">
        <v>309</v>
      </c>
      <c r="B12" s="90" t="n">
        <v>402.3</v>
      </c>
      <c r="C12" s="90" t="n">
        <v>155.3</v>
      </c>
      <c r="D12" s="90" t="n">
        <v>58.6</v>
      </c>
      <c r="E12" s="90" t="n">
        <v>188.4</v>
      </c>
      <c r="F12" s="146"/>
    </row>
    <row r="13" customFormat="false" ht="12" hidden="false" customHeight="true" outlineLevel="0" collapsed="false">
      <c r="A13" s="102" t="s">
        <v>310</v>
      </c>
      <c r="B13" s="90" t="n">
        <v>343.8</v>
      </c>
      <c r="C13" s="90" t="n">
        <v>187.9</v>
      </c>
      <c r="D13" s="90" t="n">
        <v>16</v>
      </c>
      <c r="E13" s="90" t="n">
        <v>139.9</v>
      </c>
      <c r="F13" s="146"/>
    </row>
    <row r="14" customFormat="false" ht="12" hidden="false" customHeight="true" outlineLevel="0" collapsed="false">
      <c r="A14" s="102" t="s">
        <v>311</v>
      </c>
      <c r="B14" s="90" t="n">
        <v>329.5</v>
      </c>
      <c r="C14" s="90" t="n">
        <v>191.6</v>
      </c>
      <c r="D14" s="90" t="n">
        <v>10.4</v>
      </c>
      <c r="E14" s="90" t="n">
        <v>127.5</v>
      </c>
      <c r="F14" s="146"/>
    </row>
    <row r="15" customFormat="false" ht="12" hidden="false" customHeight="true" outlineLevel="0" collapsed="false">
      <c r="A15" s="102" t="s">
        <v>312</v>
      </c>
      <c r="B15" s="90" t="n">
        <v>282.4</v>
      </c>
      <c r="C15" s="90" t="n">
        <v>179.5</v>
      </c>
      <c r="D15" s="90" t="n">
        <v>5.6</v>
      </c>
      <c r="E15" s="90" t="n">
        <v>97.3</v>
      </c>
      <c r="F15" s="146"/>
    </row>
    <row r="16" customFormat="false" ht="12" hidden="false" customHeight="true" outlineLevel="0" collapsed="false">
      <c r="A16" s="102" t="s">
        <v>313</v>
      </c>
      <c r="B16" s="90" t="n">
        <v>438</v>
      </c>
      <c r="C16" s="90" t="n">
        <v>308.9</v>
      </c>
      <c r="D16" s="105" t="s">
        <v>37</v>
      </c>
      <c r="E16" s="90" t="n">
        <v>124.8</v>
      </c>
      <c r="F16" s="146"/>
    </row>
    <row r="17" customFormat="false" ht="12" hidden="false" customHeight="true" outlineLevel="0" collapsed="false">
      <c r="A17" s="107" t="s">
        <v>314</v>
      </c>
      <c r="B17" s="90" t="n">
        <v>256.8</v>
      </c>
      <c r="C17" s="90" t="n">
        <v>202.4</v>
      </c>
      <c r="D17" s="105" t="s">
        <v>37</v>
      </c>
      <c r="E17" s="90" t="n">
        <v>53.4</v>
      </c>
      <c r="F17" s="146"/>
    </row>
    <row r="18" customFormat="false" ht="12" hidden="false" customHeight="true" outlineLevel="0" collapsed="false">
      <c r="A18" s="107" t="s">
        <v>315</v>
      </c>
      <c r="B18" s="90" t="n">
        <v>248.3</v>
      </c>
      <c r="C18" s="90" t="n">
        <v>206.3</v>
      </c>
      <c r="D18" s="105" t="s">
        <v>37</v>
      </c>
      <c r="E18" s="90" t="n">
        <v>41.6</v>
      </c>
      <c r="F18" s="146"/>
    </row>
    <row r="19" customFormat="false" ht="12" hidden="false" customHeight="true" outlineLevel="0" collapsed="false">
      <c r="A19" s="107" t="s">
        <v>316</v>
      </c>
      <c r="B19" s="90" t="n">
        <v>555.1</v>
      </c>
      <c r="C19" s="105" t="s">
        <v>37</v>
      </c>
      <c r="D19" s="90" t="n">
        <v>12.6</v>
      </c>
      <c r="E19" s="90" t="n">
        <v>539.9</v>
      </c>
      <c r="F19" s="146"/>
    </row>
    <row r="20" customFormat="false" ht="12" hidden="false" customHeight="true" outlineLevel="0" collapsed="false">
      <c r="A20" s="109" t="s">
        <v>7</v>
      </c>
      <c r="B20" s="82" t="n">
        <v>3474.6</v>
      </c>
      <c r="C20" s="82" t="n">
        <v>1618.2</v>
      </c>
      <c r="D20" s="82" t="n">
        <v>218.5</v>
      </c>
      <c r="E20" s="82" t="n">
        <v>1637.9</v>
      </c>
      <c r="F20" s="146"/>
    </row>
    <row r="21" customFormat="false" ht="12" hidden="false" customHeight="true" outlineLevel="0" collapsed="false">
      <c r="A21" s="84"/>
      <c r="B21" s="147"/>
      <c r="C21" s="147"/>
      <c r="D21" s="147"/>
      <c r="E21" s="147"/>
    </row>
    <row r="22" customFormat="false" ht="12" hidden="false" customHeight="true" outlineLevel="0" collapsed="false">
      <c r="A22" s="87"/>
      <c r="B22" s="101" t="s">
        <v>225</v>
      </c>
      <c r="C22" s="101"/>
      <c r="D22" s="101"/>
      <c r="E22" s="101"/>
    </row>
    <row r="23" customFormat="false" ht="12" hidden="false" customHeight="true" outlineLevel="0" collapsed="false">
      <c r="A23" s="102" t="s">
        <v>306</v>
      </c>
      <c r="B23" s="90" t="n">
        <v>44.1</v>
      </c>
      <c r="C23" s="90" t="n">
        <v>9.8</v>
      </c>
      <c r="D23" s="105" t="s">
        <v>37</v>
      </c>
      <c r="E23" s="90" t="n">
        <v>31.3</v>
      </c>
      <c r="F23" s="146"/>
    </row>
    <row r="24" customFormat="false" ht="12" hidden="false" customHeight="true" outlineLevel="0" collapsed="false">
      <c r="A24" s="102" t="s">
        <v>307</v>
      </c>
      <c r="B24" s="90" t="n">
        <v>77.2</v>
      </c>
      <c r="C24" s="90" t="n">
        <v>28</v>
      </c>
      <c r="D24" s="90" t="n">
        <v>18</v>
      </c>
      <c r="E24" s="90" t="n">
        <v>31.2</v>
      </c>
      <c r="F24" s="146"/>
    </row>
    <row r="25" customFormat="false" ht="12" hidden="false" customHeight="true" outlineLevel="0" collapsed="false">
      <c r="A25" s="102" t="s">
        <v>308</v>
      </c>
      <c r="B25" s="90" t="n">
        <v>150</v>
      </c>
      <c r="C25" s="90" t="n">
        <v>45.1</v>
      </c>
      <c r="D25" s="90" t="n">
        <v>44.9</v>
      </c>
      <c r="E25" s="90" t="n">
        <v>60.1</v>
      </c>
      <c r="F25" s="146"/>
    </row>
    <row r="26" customFormat="false" ht="12" hidden="false" customHeight="true" outlineLevel="0" collapsed="false">
      <c r="A26" s="102" t="s">
        <v>309</v>
      </c>
      <c r="B26" s="90" t="n">
        <v>181.2</v>
      </c>
      <c r="C26" s="90" t="n">
        <v>75.3</v>
      </c>
      <c r="D26" s="90" t="n">
        <v>37.8</v>
      </c>
      <c r="E26" s="90" t="n">
        <v>68.1</v>
      </c>
      <c r="F26" s="146"/>
    </row>
    <row r="27" customFormat="false" ht="12" hidden="false" customHeight="true" outlineLevel="0" collapsed="false">
      <c r="A27" s="102" t="s">
        <v>310</v>
      </c>
      <c r="B27" s="90" t="n">
        <v>146.5</v>
      </c>
      <c r="C27" s="90" t="n">
        <v>81.5</v>
      </c>
      <c r="D27" s="90" t="n">
        <v>7.2</v>
      </c>
      <c r="E27" s="90" t="n">
        <v>57.8</v>
      </c>
      <c r="F27" s="146"/>
    </row>
    <row r="28" customFormat="false" ht="12" hidden="false" customHeight="true" outlineLevel="0" collapsed="false">
      <c r="A28" s="102" t="s">
        <v>311</v>
      </c>
      <c r="B28" s="90" t="n">
        <v>156</v>
      </c>
      <c r="C28" s="90" t="n">
        <v>93.7</v>
      </c>
      <c r="D28" s="105" t="s">
        <v>37</v>
      </c>
      <c r="E28" s="90" t="n">
        <v>58.5</v>
      </c>
      <c r="F28" s="146"/>
    </row>
    <row r="29" customFormat="false" ht="12" hidden="false" customHeight="true" outlineLevel="0" collapsed="false">
      <c r="A29" s="102" t="s">
        <v>312</v>
      </c>
      <c r="B29" s="90" t="n">
        <v>138.9</v>
      </c>
      <c r="C29" s="90" t="n">
        <v>91.9</v>
      </c>
      <c r="D29" s="105" t="s">
        <v>37</v>
      </c>
      <c r="E29" s="90" t="n">
        <v>44.6</v>
      </c>
      <c r="F29" s="146"/>
    </row>
    <row r="30" customFormat="false" ht="12" hidden="false" customHeight="true" outlineLevel="0" collapsed="false">
      <c r="A30" s="102" t="s">
        <v>313</v>
      </c>
      <c r="B30" s="90" t="n">
        <v>220.8</v>
      </c>
      <c r="C30" s="90" t="n">
        <v>156.9</v>
      </c>
      <c r="D30" s="105" t="s">
        <v>37</v>
      </c>
      <c r="E30" s="90" t="n">
        <v>62.2</v>
      </c>
      <c r="F30" s="146"/>
    </row>
    <row r="31" customFormat="false" ht="12" hidden="false" customHeight="true" outlineLevel="0" collapsed="false">
      <c r="A31" s="107" t="s">
        <v>314</v>
      </c>
      <c r="B31" s="90" t="n">
        <v>147.8</v>
      </c>
      <c r="C31" s="90" t="n">
        <v>118.5</v>
      </c>
      <c r="D31" s="105" t="s">
        <v>37</v>
      </c>
      <c r="E31" s="90" t="n">
        <v>29</v>
      </c>
      <c r="F31" s="146"/>
    </row>
    <row r="32" customFormat="false" ht="12" hidden="false" customHeight="true" outlineLevel="0" collapsed="false">
      <c r="A32" s="107" t="s">
        <v>315</v>
      </c>
      <c r="B32" s="90" t="n">
        <v>170.8</v>
      </c>
      <c r="C32" s="90" t="n">
        <v>142.9</v>
      </c>
      <c r="D32" s="105" t="s">
        <v>37</v>
      </c>
      <c r="E32" s="90" t="n">
        <v>27.6</v>
      </c>
      <c r="F32" s="146"/>
    </row>
    <row r="33" customFormat="false" ht="12" hidden="false" customHeight="true" outlineLevel="0" collapsed="false">
      <c r="A33" s="107" t="s">
        <v>316</v>
      </c>
      <c r="B33" s="90" t="n">
        <v>269.1</v>
      </c>
      <c r="C33" s="105" t="s">
        <v>37</v>
      </c>
      <c r="D33" s="90" t="n">
        <v>6.9</v>
      </c>
      <c r="E33" s="90" t="n">
        <v>260.8</v>
      </c>
      <c r="F33" s="146"/>
    </row>
    <row r="34" customFormat="false" ht="12" hidden="false" customHeight="true" outlineLevel="0" collapsed="false">
      <c r="A34" s="109" t="s">
        <v>261</v>
      </c>
      <c r="B34" s="82" t="n">
        <v>1702.3</v>
      </c>
      <c r="C34" s="82" t="n">
        <v>844.9</v>
      </c>
      <c r="D34" s="82" t="n">
        <v>126.2</v>
      </c>
      <c r="E34" s="82" t="n">
        <v>731.2</v>
      </c>
      <c r="F34" s="146"/>
    </row>
    <row r="35" customFormat="false" ht="12" hidden="false" customHeight="true" outlineLevel="0" collapsed="false">
      <c r="A35" s="84"/>
      <c r="B35" s="144"/>
      <c r="C35" s="144"/>
      <c r="D35" s="147"/>
      <c r="E35" s="147"/>
    </row>
    <row r="36" customFormat="false" ht="12" hidden="false" customHeight="true" outlineLevel="0" collapsed="false">
      <c r="A36" s="87"/>
      <c r="B36" s="101" t="s">
        <v>226</v>
      </c>
      <c r="C36" s="101"/>
      <c r="D36" s="101"/>
      <c r="E36" s="101"/>
    </row>
    <row r="37" customFormat="false" ht="12" hidden="false" customHeight="true" outlineLevel="0" collapsed="false">
      <c r="A37" s="102" t="s">
        <v>306</v>
      </c>
      <c r="B37" s="90" t="n">
        <v>71.2</v>
      </c>
      <c r="C37" s="90" t="n">
        <v>12.7</v>
      </c>
      <c r="D37" s="105" t="s">
        <v>37</v>
      </c>
      <c r="E37" s="90" t="n">
        <v>54.4</v>
      </c>
      <c r="F37" s="146"/>
    </row>
    <row r="38" customFormat="false" ht="12" hidden="false" customHeight="true" outlineLevel="0" collapsed="false">
      <c r="A38" s="102" t="s">
        <v>307</v>
      </c>
      <c r="B38" s="90" t="n">
        <v>109.1</v>
      </c>
      <c r="C38" s="90" t="n">
        <v>38.8</v>
      </c>
      <c r="D38" s="90" t="n">
        <v>14.1</v>
      </c>
      <c r="E38" s="90" t="n">
        <v>56.1</v>
      </c>
      <c r="F38" s="146"/>
    </row>
    <row r="39" customFormat="false" ht="12" hidden="false" customHeight="true" outlineLevel="0" collapsed="false">
      <c r="A39" s="102" t="s">
        <v>308</v>
      </c>
      <c r="B39" s="90" t="n">
        <v>166.8</v>
      </c>
      <c r="C39" s="90" t="n">
        <v>49.2</v>
      </c>
      <c r="D39" s="90" t="n">
        <v>25.6</v>
      </c>
      <c r="E39" s="90" t="n">
        <v>92</v>
      </c>
      <c r="F39" s="146"/>
    </row>
    <row r="40" customFormat="false" ht="12" hidden="false" customHeight="true" outlineLevel="0" collapsed="false">
      <c r="A40" s="102" t="s">
        <v>309</v>
      </c>
      <c r="B40" s="90" t="n">
        <v>221.1</v>
      </c>
      <c r="C40" s="90" t="n">
        <v>80</v>
      </c>
      <c r="D40" s="90" t="n">
        <v>20.8</v>
      </c>
      <c r="E40" s="90" t="n">
        <v>120.3</v>
      </c>
      <c r="F40" s="146"/>
    </row>
    <row r="41" customFormat="false" ht="12" hidden="false" customHeight="true" outlineLevel="0" collapsed="false">
      <c r="A41" s="102" t="s">
        <v>310</v>
      </c>
      <c r="B41" s="90" t="n">
        <v>197.3</v>
      </c>
      <c r="C41" s="90" t="n">
        <v>106.5</v>
      </c>
      <c r="D41" s="90" t="n">
        <v>8.7</v>
      </c>
      <c r="E41" s="90" t="n">
        <v>82.2</v>
      </c>
      <c r="F41" s="146"/>
    </row>
    <row r="42" customFormat="false" ht="12" hidden="false" customHeight="true" outlineLevel="0" collapsed="false">
      <c r="A42" s="102" t="s">
        <v>311</v>
      </c>
      <c r="B42" s="90" t="n">
        <v>173.6</v>
      </c>
      <c r="C42" s="90" t="n">
        <v>97.9</v>
      </c>
      <c r="D42" s="90" t="n">
        <v>6.7</v>
      </c>
      <c r="E42" s="90" t="n">
        <v>69</v>
      </c>
      <c r="F42" s="146"/>
    </row>
    <row r="43" customFormat="false" ht="12" hidden="false" customHeight="true" outlineLevel="0" collapsed="false">
      <c r="A43" s="102" t="s">
        <v>312</v>
      </c>
      <c r="B43" s="90" t="n">
        <v>143.5</v>
      </c>
      <c r="C43" s="90" t="n">
        <v>87.6</v>
      </c>
      <c r="D43" s="105" t="s">
        <v>37</v>
      </c>
      <c r="E43" s="90" t="n">
        <v>52.7</v>
      </c>
      <c r="F43" s="146"/>
    </row>
    <row r="44" customFormat="false" ht="12" hidden="false" customHeight="true" outlineLevel="0" collapsed="false">
      <c r="A44" s="102" t="s">
        <v>313</v>
      </c>
      <c r="B44" s="90" t="n">
        <v>217.2</v>
      </c>
      <c r="C44" s="90" t="n">
        <v>152</v>
      </c>
      <c r="D44" s="105" t="s">
        <v>37</v>
      </c>
      <c r="E44" s="90" t="n">
        <v>62.6</v>
      </c>
      <c r="F44" s="146"/>
    </row>
    <row r="45" customFormat="false" ht="12" hidden="false" customHeight="true" outlineLevel="0" collapsed="false">
      <c r="A45" s="107" t="s">
        <v>314</v>
      </c>
      <c r="B45" s="90" t="n">
        <v>109</v>
      </c>
      <c r="C45" s="90" t="n">
        <v>83.8</v>
      </c>
      <c r="D45" s="105" t="s">
        <v>37</v>
      </c>
      <c r="E45" s="90" t="n">
        <v>24.3</v>
      </c>
      <c r="F45" s="146"/>
    </row>
    <row r="46" customFormat="false" ht="12" hidden="false" customHeight="true" outlineLevel="0" collapsed="false">
      <c r="A46" s="107" t="s">
        <v>315</v>
      </c>
      <c r="B46" s="90" t="n">
        <v>77.5</v>
      </c>
      <c r="C46" s="90" t="n">
        <v>63.4</v>
      </c>
      <c r="D46" s="105" t="s">
        <v>29</v>
      </c>
      <c r="E46" s="90" t="n">
        <v>14</v>
      </c>
      <c r="F46" s="146"/>
    </row>
    <row r="47" customFormat="false" ht="12" hidden="false" customHeight="true" outlineLevel="0" collapsed="false">
      <c r="A47" s="107" t="s">
        <v>316</v>
      </c>
      <c r="B47" s="90" t="n">
        <v>286</v>
      </c>
      <c r="C47" s="105" t="s">
        <v>37</v>
      </c>
      <c r="D47" s="90" t="n">
        <v>5.7</v>
      </c>
      <c r="E47" s="90" t="n">
        <v>279.1</v>
      </c>
      <c r="F47" s="146"/>
    </row>
    <row r="48" customFormat="false" ht="12" hidden="false" customHeight="true" outlineLevel="0" collapsed="false">
      <c r="A48" s="109" t="s">
        <v>261</v>
      </c>
      <c r="B48" s="82" t="n">
        <v>1772.3</v>
      </c>
      <c r="C48" s="82" t="n">
        <v>773.3</v>
      </c>
      <c r="D48" s="82" t="n">
        <v>92.3</v>
      </c>
      <c r="E48" s="82" t="n">
        <v>906.7</v>
      </c>
      <c r="F48" s="146"/>
    </row>
    <row r="49" customFormat="false" ht="12" hidden="false" customHeight="true" outlineLevel="0" collapsed="false">
      <c r="A49" s="9"/>
    </row>
    <row r="50" customFormat="false" ht="12" hidden="false" customHeight="true" outlineLevel="0" collapsed="false">
      <c r="A50" s="11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22:E22"/>
    <mergeCell ref="B36:E36"/>
  </mergeCells>
  <hyperlinks>
    <hyperlink ref="A1" location="Inhaltsverzeichnis!A29" display="1.6 Bevölkerung im Land Berlin 2011 nach Geschlecht, monatlichem Nettoein-&#10;      kommen und Beteiligung am Erwerbsleb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2" style="0" width="9.56"/>
  </cols>
  <sheetData>
    <row r="1" customFormat="false" ht="24" hidden="false" customHeight="true" outlineLevel="0" collapsed="false">
      <c r="A1" s="71" t="s">
        <v>317</v>
      </c>
      <c r="B1" s="71"/>
      <c r="C1" s="71"/>
      <c r="D1" s="71"/>
      <c r="E1" s="71"/>
      <c r="F1" s="71"/>
    </row>
    <row r="2" customFormat="false" ht="12" hidden="false" customHeight="true" outlineLevel="0" collapsed="false">
      <c r="A2" s="72"/>
    </row>
    <row r="3" customFormat="false" ht="12" hidden="false" customHeight="true" outlineLevel="0" collapsed="false">
      <c r="A3" s="74" t="s">
        <v>305</v>
      </c>
      <c r="B3" s="120" t="s">
        <v>224</v>
      </c>
      <c r="C3" s="77" t="s">
        <v>318</v>
      </c>
      <c r="D3" s="77"/>
      <c r="E3" s="77"/>
      <c r="F3" s="77"/>
    </row>
    <row r="4" customFormat="false" ht="12" hidden="false" customHeight="true" outlineLevel="0" collapsed="false">
      <c r="A4" s="74"/>
      <c r="B4" s="120"/>
      <c r="C4" s="121" t="s">
        <v>297</v>
      </c>
      <c r="D4" s="121" t="s">
        <v>319</v>
      </c>
      <c r="E4" s="121" t="s">
        <v>320</v>
      </c>
      <c r="F4" s="148" t="s">
        <v>321</v>
      </c>
    </row>
    <row r="5" customFormat="false" ht="12" hidden="false" customHeight="true" outlineLevel="0" collapsed="false">
      <c r="A5" s="74"/>
      <c r="B5" s="77" t="s">
        <v>227</v>
      </c>
      <c r="C5" s="77"/>
      <c r="D5" s="77"/>
      <c r="E5" s="77"/>
      <c r="F5" s="77"/>
    </row>
    <row r="6" s="9" customFormat="true" ht="12" hidden="false" customHeight="true" outlineLevel="0" collapsed="false">
      <c r="B6" s="149"/>
      <c r="C6" s="80"/>
      <c r="D6" s="80"/>
      <c r="E6" s="80"/>
      <c r="F6" s="80"/>
    </row>
    <row r="7" s="9" customFormat="true" ht="12" hidden="false" customHeight="true" outlineLevel="0" collapsed="false">
      <c r="A7" s="87"/>
      <c r="B7" s="101" t="s">
        <v>7</v>
      </c>
      <c r="C7" s="101"/>
      <c r="D7" s="101"/>
      <c r="E7" s="101"/>
      <c r="F7" s="101"/>
      <c r="G7" s="139"/>
    </row>
    <row r="8" s="9" customFormat="true" ht="12" hidden="false" customHeight="true" outlineLevel="0" collapsed="false">
      <c r="A8" s="102" t="s">
        <v>306</v>
      </c>
      <c r="B8" s="90" t="n">
        <v>115.3</v>
      </c>
      <c r="C8" s="90" t="n">
        <v>56.9</v>
      </c>
      <c r="D8" s="90" t="n">
        <v>27.1</v>
      </c>
      <c r="E8" s="90" t="n">
        <v>11.1</v>
      </c>
      <c r="F8" s="90" t="n">
        <v>20.1</v>
      </c>
    </row>
    <row r="9" customFormat="false" ht="12" hidden="false" customHeight="true" outlineLevel="0" collapsed="false">
      <c r="A9" s="102" t="s">
        <v>307</v>
      </c>
      <c r="B9" s="90" t="n">
        <v>186.3</v>
      </c>
      <c r="C9" s="90" t="n">
        <v>25.7</v>
      </c>
      <c r="D9" s="90" t="n">
        <v>77.7</v>
      </c>
      <c r="E9" s="90" t="n">
        <v>43.7</v>
      </c>
      <c r="F9" s="90" t="n">
        <v>39.2</v>
      </c>
    </row>
    <row r="10" customFormat="false" ht="12" hidden="false" customHeight="true" outlineLevel="0" collapsed="false">
      <c r="A10" s="102" t="s">
        <v>308</v>
      </c>
      <c r="B10" s="90" t="n">
        <v>316.8</v>
      </c>
      <c r="C10" s="90" t="n">
        <v>8.2</v>
      </c>
      <c r="D10" s="90" t="n">
        <v>134.7</v>
      </c>
      <c r="E10" s="90" t="n">
        <v>94</v>
      </c>
      <c r="F10" s="90" t="n">
        <v>79.8</v>
      </c>
    </row>
    <row r="11" customFormat="false" ht="12" hidden="false" customHeight="true" outlineLevel="0" collapsed="false">
      <c r="A11" s="102" t="s">
        <v>309</v>
      </c>
      <c r="B11" s="90" t="n">
        <v>402.3</v>
      </c>
      <c r="C11" s="105" t="s">
        <v>37</v>
      </c>
      <c r="D11" s="90" t="n">
        <v>140.3</v>
      </c>
      <c r="E11" s="90" t="n">
        <v>125.4</v>
      </c>
      <c r="F11" s="90" t="n">
        <v>132.4</v>
      </c>
    </row>
    <row r="12" customFormat="false" ht="12" hidden="false" customHeight="true" outlineLevel="0" collapsed="false">
      <c r="A12" s="102" t="s">
        <v>310</v>
      </c>
      <c r="B12" s="90" t="n">
        <v>343.8</v>
      </c>
      <c r="C12" s="105" t="s">
        <v>37</v>
      </c>
      <c r="D12" s="90" t="n">
        <v>117.7</v>
      </c>
      <c r="E12" s="90" t="n">
        <v>103.3</v>
      </c>
      <c r="F12" s="90" t="n">
        <v>122</v>
      </c>
    </row>
    <row r="13" customFormat="false" ht="12" hidden="false" customHeight="true" outlineLevel="0" collapsed="false">
      <c r="A13" s="102" t="s">
        <v>311</v>
      </c>
      <c r="B13" s="90" t="n">
        <v>329.5</v>
      </c>
      <c r="C13" s="105" t="s">
        <v>37</v>
      </c>
      <c r="D13" s="90" t="n">
        <v>103.8</v>
      </c>
      <c r="E13" s="90" t="n">
        <v>101.5</v>
      </c>
      <c r="F13" s="90" t="n">
        <v>123.1</v>
      </c>
    </row>
    <row r="14" customFormat="false" ht="12" hidden="false" customHeight="true" outlineLevel="0" collapsed="false">
      <c r="A14" s="102" t="s">
        <v>312</v>
      </c>
      <c r="B14" s="90" t="n">
        <v>282.4</v>
      </c>
      <c r="C14" s="105" t="s">
        <v>37</v>
      </c>
      <c r="D14" s="90" t="n">
        <v>88</v>
      </c>
      <c r="E14" s="90" t="n">
        <v>96.9</v>
      </c>
      <c r="F14" s="90" t="n">
        <v>96.8</v>
      </c>
    </row>
    <row r="15" customFormat="false" ht="12" hidden="false" customHeight="true" outlineLevel="0" collapsed="false">
      <c r="A15" s="102" t="s">
        <v>313</v>
      </c>
      <c r="B15" s="90" t="n">
        <v>438</v>
      </c>
      <c r="C15" s="105" t="s">
        <v>29</v>
      </c>
      <c r="D15" s="90" t="n">
        <v>125.9</v>
      </c>
      <c r="E15" s="90" t="n">
        <v>177.6</v>
      </c>
      <c r="F15" s="90" t="n">
        <v>134.5</v>
      </c>
    </row>
    <row r="16" customFormat="false" ht="12" hidden="false" customHeight="true" outlineLevel="0" collapsed="false">
      <c r="A16" s="107" t="s">
        <v>314</v>
      </c>
      <c r="B16" s="90" t="n">
        <v>256.8</v>
      </c>
      <c r="C16" s="105" t="s">
        <v>37</v>
      </c>
      <c r="D16" s="90" t="n">
        <v>73.2</v>
      </c>
      <c r="E16" s="90" t="n">
        <v>118.8</v>
      </c>
      <c r="F16" s="90" t="n">
        <v>64.7</v>
      </c>
    </row>
    <row r="17" customFormat="false" ht="12" hidden="false" customHeight="true" outlineLevel="0" collapsed="false">
      <c r="A17" s="107" t="s">
        <v>315</v>
      </c>
      <c r="B17" s="90" t="n">
        <v>248.3</v>
      </c>
      <c r="C17" s="105" t="s">
        <v>37</v>
      </c>
      <c r="D17" s="90" t="n">
        <v>45.2</v>
      </c>
      <c r="E17" s="90" t="n">
        <v>137</v>
      </c>
      <c r="F17" s="90" t="n">
        <v>65.3</v>
      </c>
    </row>
    <row r="18" customFormat="false" ht="12" hidden="false" customHeight="true" outlineLevel="0" collapsed="false">
      <c r="A18" s="107" t="s">
        <v>316</v>
      </c>
      <c r="B18" s="90" t="n">
        <v>555.1</v>
      </c>
      <c r="C18" s="90" t="n">
        <v>456.3</v>
      </c>
      <c r="D18" s="90" t="n">
        <v>54.8</v>
      </c>
      <c r="E18" s="90" t="n">
        <v>34.1</v>
      </c>
      <c r="F18" s="90" t="n">
        <v>9.9</v>
      </c>
    </row>
    <row r="19" customFormat="false" ht="12" hidden="false" customHeight="true" outlineLevel="0" collapsed="false">
      <c r="A19" s="109" t="s">
        <v>7</v>
      </c>
      <c r="B19" s="82" t="n">
        <v>3474.6</v>
      </c>
      <c r="C19" s="82" t="n">
        <v>554.6</v>
      </c>
      <c r="D19" s="82" t="n">
        <v>988.5</v>
      </c>
      <c r="E19" s="82" t="n">
        <v>1043.5</v>
      </c>
      <c r="F19" s="82" t="n">
        <v>887.9</v>
      </c>
    </row>
    <row r="20" customFormat="false" ht="12" hidden="false" customHeight="true" outlineLevel="0" collapsed="false">
      <c r="A20" s="84"/>
      <c r="B20" s="147"/>
      <c r="C20" s="147"/>
      <c r="D20" s="147"/>
      <c r="E20" s="147"/>
      <c r="F20" s="147"/>
      <c r="G20" s="143"/>
    </row>
    <row r="21" customFormat="false" ht="12" hidden="false" customHeight="true" outlineLevel="0" collapsed="false">
      <c r="A21" s="87"/>
      <c r="B21" s="101" t="s">
        <v>225</v>
      </c>
      <c r="C21" s="101"/>
      <c r="D21" s="101"/>
      <c r="E21" s="101"/>
      <c r="F21" s="101"/>
      <c r="G21" s="143"/>
    </row>
    <row r="22" customFormat="false" ht="12" hidden="false" customHeight="true" outlineLevel="0" collapsed="false">
      <c r="A22" s="102" t="s">
        <v>306</v>
      </c>
      <c r="B22" s="90" t="n">
        <v>44.1</v>
      </c>
      <c r="C22" s="90" t="n">
        <v>28.1</v>
      </c>
      <c r="D22" s="90" t="n">
        <v>11.8</v>
      </c>
      <c r="E22" s="105" t="s">
        <v>37</v>
      </c>
      <c r="F22" s="105" t="s">
        <v>37</v>
      </c>
    </row>
    <row r="23" customFormat="false" ht="12" hidden="false" customHeight="true" outlineLevel="0" collapsed="false">
      <c r="A23" s="102" t="s">
        <v>307</v>
      </c>
      <c r="B23" s="90" t="n">
        <v>77.2</v>
      </c>
      <c r="C23" s="90" t="n">
        <v>13.3</v>
      </c>
      <c r="D23" s="90" t="n">
        <v>39.2</v>
      </c>
      <c r="E23" s="90" t="n">
        <v>14.9</v>
      </c>
      <c r="F23" s="90" t="n">
        <v>9.8</v>
      </c>
    </row>
    <row r="24" customFormat="false" ht="12" hidden="false" customHeight="true" outlineLevel="0" collapsed="false">
      <c r="A24" s="102" t="s">
        <v>308</v>
      </c>
      <c r="B24" s="90" t="n">
        <v>150</v>
      </c>
      <c r="C24" s="105" t="s">
        <v>37</v>
      </c>
      <c r="D24" s="90" t="n">
        <v>69.3</v>
      </c>
      <c r="E24" s="90" t="n">
        <v>50.2</v>
      </c>
      <c r="F24" s="90" t="n">
        <v>26.3</v>
      </c>
    </row>
    <row r="25" customFormat="false" ht="12" hidden="false" customHeight="true" outlineLevel="0" collapsed="false">
      <c r="A25" s="102" t="s">
        <v>309</v>
      </c>
      <c r="B25" s="90" t="n">
        <v>181.2</v>
      </c>
      <c r="C25" s="105" t="s">
        <v>37</v>
      </c>
      <c r="D25" s="90" t="n">
        <v>68.3</v>
      </c>
      <c r="E25" s="90" t="n">
        <v>67.3</v>
      </c>
      <c r="F25" s="90" t="n">
        <v>43.4</v>
      </c>
    </row>
    <row r="26" customFormat="false" ht="12" hidden="false" customHeight="true" outlineLevel="0" collapsed="false">
      <c r="A26" s="102" t="s">
        <v>310</v>
      </c>
      <c r="B26" s="90" t="n">
        <v>146.5</v>
      </c>
      <c r="C26" s="105" t="s">
        <v>37</v>
      </c>
      <c r="D26" s="90" t="n">
        <v>50</v>
      </c>
      <c r="E26" s="90" t="n">
        <v>44.1</v>
      </c>
      <c r="F26" s="90" t="n">
        <v>52</v>
      </c>
    </row>
    <row r="27" customFormat="false" ht="12" hidden="false" customHeight="true" outlineLevel="0" collapsed="false">
      <c r="A27" s="102" t="s">
        <v>311</v>
      </c>
      <c r="B27" s="90" t="n">
        <v>156</v>
      </c>
      <c r="C27" s="105" t="s">
        <v>37</v>
      </c>
      <c r="D27" s="90" t="n">
        <v>48.1</v>
      </c>
      <c r="E27" s="90" t="n">
        <v>48.4</v>
      </c>
      <c r="F27" s="90" t="n">
        <v>58.9</v>
      </c>
    </row>
    <row r="28" customFormat="false" ht="12" hidden="false" customHeight="true" outlineLevel="0" collapsed="false">
      <c r="A28" s="102" t="s">
        <v>312</v>
      </c>
      <c r="B28" s="90" t="n">
        <v>138.9</v>
      </c>
      <c r="C28" s="105" t="s">
        <v>37</v>
      </c>
      <c r="D28" s="90" t="n">
        <v>44.3</v>
      </c>
      <c r="E28" s="90" t="n">
        <v>46.8</v>
      </c>
      <c r="F28" s="90" t="n">
        <v>47.6</v>
      </c>
    </row>
    <row r="29" customFormat="false" ht="12" hidden="false" customHeight="true" outlineLevel="0" collapsed="false">
      <c r="A29" s="102" t="s">
        <v>313</v>
      </c>
      <c r="B29" s="90" t="n">
        <v>220.8</v>
      </c>
      <c r="C29" s="105" t="s">
        <v>29</v>
      </c>
      <c r="D29" s="90" t="n">
        <v>63.5</v>
      </c>
      <c r="E29" s="90" t="n">
        <v>88.3</v>
      </c>
      <c r="F29" s="90" t="n">
        <v>69.1</v>
      </c>
    </row>
    <row r="30" customFormat="false" ht="12" hidden="false" customHeight="true" outlineLevel="0" collapsed="false">
      <c r="A30" s="107" t="s">
        <v>314</v>
      </c>
      <c r="B30" s="90" t="n">
        <v>147.8</v>
      </c>
      <c r="C30" s="105" t="s">
        <v>37</v>
      </c>
      <c r="D30" s="90" t="n">
        <v>44.9</v>
      </c>
      <c r="E30" s="90" t="n">
        <v>66.5</v>
      </c>
      <c r="F30" s="90" t="n">
        <v>36.3</v>
      </c>
    </row>
    <row r="31" customFormat="false" ht="12" hidden="false" customHeight="true" outlineLevel="0" collapsed="false">
      <c r="A31" s="107" t="s">
        <v>315</v>
      </c>
      <c r="B31" s="90" t="n">
        <v>170.8</v>
      </c>
      <c r="C31" s="105" t="s">
        <v>37</v>
      </c>
      <c r="D31" s="90" t="n">
        <v>31.5</v>
      </c>
      <c r="E31" s="90" t="n">
        <v>92.6</v>
      </c>
      <c r="F31" s="90" t="n">
        <v>46.1</v>
      </c>
    </row>
    <row r="32" customFormat="false" ht="12" hidden="false" customHeight="true" outlineLevel="0" collapsed="false">
      <c r="A32" s="107" t="s">
        <v>316</v>
      </c>
      <c r="B32" s="90" t="n">
        <v>269.1</v>
      </c>
      <c r="C32" s="90" t="n">
        <v>236.3</v>
      </c>
      <c r="D32" s="90" t="n">
        <v>25.4</v>
      </c>
      <c r="E32" s="90" t="n">
        <v>6</v>
      </c>
      <c r="F32" s="105" t="s">
        <v>37</v>
      </c>
    </row>
    <row r="33" customFormat="false" ht="12" hidden="false" customHeight="true" outlineLevel="0" collapsed="false">
      <c r="A33" s="109" t="s">
        <v>261</v>
      </c>
      <c r="B33" s="82" t="n">
        <v>1702.3</v>
      </c>
      <c r="C33" s="82" t="n">
        <v>286</v>
      </c>
      <c r="D33" s="82" t="n">
        <v>496.3</v>
      </c>
      <c r="E33" s="82" t="n">
        <v>528.2</v>
      </c>
      <c r="F33" s="82" t="n">
        <v>391.9</v>
      </c>
    </row>
    <row r="34" customFormat="false" ht="12" hidden="false" customHeight="true" outlineLevel="0" collapsed="false">
      <c r="A34" s="84"/>
      <c r="B34" s="147"/>
      <c r="C34" s="147"/>
      <c r="D34" s="147"/>
      <c r="E34" s="147"/>
      <c r="F34" s="147"/>
      <c r="G34" s="143"/>
    </row>
    <row r="35" customFormat="false" ht="12" hidden="false" customHeight="true" outlineLevel="0" collapsed="false">
      <c r="A35" s="87"/>
      <c r="B35" s="101" t="s">
        <v>226</v>
      </c>
      <c r="C35" s="101"/>
      <c r="D35" s="101"/>
      <c r="E35" s="101"/>
      <c r="F35" s="101"/>
      <c r="G35" s="143"/>
    </row>
    <row r="36" customFormat="false" ht="12" hidden="false" customHeight="true" outlineLevel="0" collapsed="false">
      <c r="A36" s="102" t="s">
        <v>306</v>
      </c>
      <c r="B36" s="90" t="n">
        <v>71.2</v>
      </c>
      <c r="C36" s="90" t="n">
        <v>28.9</v>
      </c>
      <c r="D36" s="90" t="n">
        <v>15.3</v>
      </c>
      <c r="E36" s="90" t="n">
        <v>7.9</v>
      </c>
      <c r="F36" s="90" t="n">
        <v>19.1</v>
      </c>
    </row>
    <row r="37" customFormat="false" ht="12" hidden="false" customHeight="true" outlineLevel="0" collapsed="false">
      <c r="A37" s="102" t="s">
        <v>307</v>
      </c>
      <c r="B37" s="90" t="n">
        <v>109.1</v>
      </c>
      <c r="C37" s="90" t="n">
        <v>12.4</v>
      </c>
      <c r="D37" s="90" t="n">
        <v>38.5</v>
      </c>
      <c r="E37" s="90" t="n">
        <v>28.8</v>
      </c>
      <c r="F37" s="90" t="n">
        <v>29.4</v>
      </c>
    </row>
    <row r="38" customFormat="false" ht="12" hidden="false" customHeight="true" outlineLevel="0" collapsed="false">
      <c r="A38" s="102" t="s">
        <v>308</v>
      </c>
      <c r="B38" s="90" t="n">
        <v>166.8</v>
      </c>
      <c r="C38" s="105" t="s">
        <v>37</v>
      </c>
      <c r="D38" s="90" t="n">
        <v>65.4</v>
      </c>
      <c r="E38" s="90" t="n">
        <v>43.9</v>
      </c>
      <c r="F38" s="90" t="n">
        <v>53.6</v>
      </c>
    </row>
    <row r="39" customFormat="false" ht="12" hidden="false" customHeight="true" outlineLevel="0" collapsed="false">
      <c r="A39" s="102" t="s">
        <v>309</v>
      </c>
      <c r="B39" s="90" t="n">
        <v>221.1</v>
      </c>
      <c r="C39" s="105" t="s">
        <v>37</v>
      </c>
      <c r="D39" s="90" t="n">
        <v>72.1</v>
      </c>
      <c r="E39" s="90" t="n">
        <v>58.1</v>
      </c>
      <c r="F39" s="90" t="n">
        <v>89</v>
      </c>
    </row>
    <row r="40" customFormat="false" ht="12" hidden="false" customHeight="true" outlineLevel="0" collapsed="false">
      <c r="A40" s="102" t="s">
        <v>310</v>
      </c>
      <c r="B40" s="90" t="n">
        <v>197.3</v>
      </c>
      <c r="C40" s="105" t="s">
        <v>37</v>
      </c>
      <c r="D40" s="90" t="n">
        <v>67.7</v>
      </c>
      <c r="E40" s="90" t="n">
        <v>59.2</v>
      </c>
      <c r="F40" s="90" t="n">
        <v>70.1</v>
      </c>
    </row>
    <row r="41" customFormat="false" ht="12" hidden="false" customHeight="true" outlineLevel="0" collapsed="false">
      <c r="A41" s="102" t="s">
        <v>311</v>
      </c>
      <c r="B41" s="90" t="n">
        <v>173.6</v>
      </c>
      <c r="C41" s="105" t="s">
        <v>37</v>
      </c>
      <c r="D41" s="90" t="n">
        <v>55.7</v>
      </c>
      <c r="E41" s="90" t="n">
        <v>53.1</v>
      </c>
      <c r="F41" s="90" t="n">
        <v>64.2</v>
      </c>
    </row>
    <row r="42" customFormat="false" ht="12" hidden="false" customHeight="true" outlineLevel="0" collapsed="false">
      <c r="A42" s="102" t="s">
        <v>312</v>
      </c>
      <c r="B42" s="90" t="n">
        <v>143.5</v>
      </c>
      <c r="C42" s="105" t="s">
        <v>37</v>
      </c>
      <c r="D42" s="90" t="n">
        <v>43.6</v>
      </c>
      <c r="E42" s="90" t="n">
        <v>50</v>
      </c>
      <c r="F42" s="90" t="n">
        <v>49.2</v>
      </c>
    </row>
    <row r="43" customFormat="false" ht="12" hidden="false" customHeight="true" outlineLevel="0" collapsed="false">
      <c r="A43" s="102" t="s">
        <v>313</v>
      </c>
      <c r="B43" s="90" t="n">
        <v>217.2</v>
      </c>
      <c r="C43" s="105" t="s">
        <v>29</v>
      </c>
      <c r="D43" s="90" t="n">
        <v>62.4</v>
      </c>
      <c r="E43" s="90" t="n">
        <v>89.4</v>
      </c>
      <c r="F43" s="90" t="n">
        <v>65.4</v>
      </c>
    </row>
    <row r="44" customFormat="false" ht="12" hidden="false" customHeight="true" outlineLevel="0" collapsed="false">
      <c r="A44" s="107" t="s">
        <v>314</v>
      </c>
      <c r="B44" s="90" t="n">
        <v>109</v>
      </c>
      <c r="C44" s="105" t="s">
        <v>29</v>
      </c>
      <c r="D44" s="90" t="n">
        <v>28.3</v>
      </c>
      <c r="E44" s="90" t="n">
        <v>52.3</v>
      </c>
      <c r="F44" s="90" t="n">
        <v>28.4</v>
      </c>
    </row>
    <row r="45" customFormat="false" ht="12" hidden="false" customHeight="true" outlineLevel="0" collapsed="false">
      <c r="A45" s="107" t="s">
        <v>315</v>
      </c>
      <c r="B45" s="90" t="n">
        <v>77.5</v>
      </c>
      <c r="C45" s="105" t="s">
        <v>29</v>
      </c>
      <c r="D45" s="90" t="n">
        <v>13.8</v>
      </c>
      <c r="E45" s="90" t="n">
        <v>44.5</v>
      </c>
      <c r="F45" s="90" t="n">
        <v>19.2</v>
      </c>
    </row>
    <row r="46" customFormat="false" ht="12" hidden="false" customHeight="true" outlineLevel="0" collapsed="false">
      <c r="A46" s="107" t="s">
        <v>316</v>
      </c>
      <c r="B46" s="90" t="n">
        <v>286</v>
      </c>
      <c r="C46" s="90" t="n">
        <v>220.1</v>
      </c>
      <c r="D46" s="90" t="n">
        <v>29.5</v>
      </c>
      <c r="E46" s="90" t="n">
        <v>28.1</v>
      </c>
      <c r="F46" s="90" t="n">
        <v>8.4</v>
      </c>
    </row>
    <row r="47" customFormat="false" ht="12" hidden="false" customHeight="true" outlineLevel="0" collapsed="false">
      <c r="A47" s="109" t="s">
        <v>261</v>
      </c>
      <c r="B47" s="82" t="n">
        <v>1772.3</v>
      </c>
      <c r="C47" s="82" t="n">
        <v>268.6</v>
      </c>
      <c r="D47" s="82" t="n">
        <v>492.3</v>
      </c>
      <c r="E47" s="82" t="n">
        <v>515.3</v>
      </c>
      <c r="F47" s="82" t="n">
        <v>496</v>
      </c>
    </row>
    <row r="48" customFormat="false" ht="12" hidden="false" customHeight="true" outlineLevel="0" collapsed="false">
      <c r="A48" s="9"/>
    </row>
    <row r="49" customFormat="false" ht="12" hidden="false" customHeight="true" outlineLevel="0" collapsed="false">
      <c r="A49" s="118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33" display="1.7 Bevölkerung im Land Berlin 2011 nach Geschlecht, monatlichem Nettoeinkommen &#10;      und Altersgrupp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4" min="2" style="0" width="9.7"/>
  </cols>
  <sheetData>
    <row r="1" customFormat="false" ht="36" hidden="false" customHeight="true" outlineLevel="0" collapsed="false">
      <c r="A1" s="71" t="s">
        <v>322</v>
      </c>
      <c r="B1" s="71"/>
      <c r="C1" s="71"/>
      <c r="D1" s="71"/>
    </row>
    <row r="2" customFormat="false" ht="12" hidden="false" customHeight="true" outlineLevel="0" collapsed="false">
      <c r="A2" s="119"/>
    </row>
    <row r="3" customFormat="false" ht="12" hidden="false" customHeight="true" outlineLevel="0" collapsed="false">
      <c r="A3" s="74" t="s">
        <v>323</v>
      </c>
      <c r="B3" s="120" t="s">
        <v>224</v>
      </c>
      <c r="C3" s="77" t="s">
        <v>266</v>
      </c>
      <c r="D3" s="77"/>
    </row>
    <row r="4" customFormat="false" ht="12" hidden="false" customHeight="true" outlineLevel="0" collapsed="false">
      <c r="A4" s="74"/>
      <c r="B4" s="120"/>
      <c r="C4" s="150" t="s">
        <v>270</v>
      </c>
      <c r="D4" s="150" t="s">
        <v>271</v>
      </c>
    </row>
    <row r="5" customFormat="false" ht="12" hidden="false" customHeight="true" outlineLevel="0" collapsed="false">
      <c r="A5" s="74"/>
      <c r="B5" s="120"/>
      <c r="C5" s="150"/>
      <c r="D5" s="150"/>
    </row>
    <row r="6" customFormat="false" ht="12" hidden="false" customHeight="true" outlineLevel="0" collapsed="false">
      <c r="A6" s="74"/>
      <c r="B6" s="77" t="s">
        <v>227</v>
      </c>
      <c r="C6" s="77"/>
      <c r="D6" s="77"/>
    </row>
    <row r="7" s="9" customFormat="true" ht="12" hidden="false" customHeight="true" outlineLevel="0" collapsed="false">
      <c r="B7" s="151"/>
      <c r="C7" s="151"/>
      <c r="D7" s="151"/>
    </row>
    <row r="8" s="9" customFormat="true" ht="12" hidden="false" customHeight="true" outlineLevel="0" collapsed="false">
      <c r="A8" s="152" t="s">
        <v>7</v>
      </c>
      <c r="B8" s="82" t="n">
        <v>3474.6</v>
      </c>
      <c r="C8" s="82" t="n">
        <v>1702.3</v>
      </c>
      <c r="D8" s="82" t="n">
        <v>1772.3</v>
      </c>
    </row>
    <row r="9" s="9" customFormat="true" ht="12" hidden="false" customHeight="true" outlineLevel="0" collapsed="false">
      <c r="A9" s="153" t="s">
        <v>324</v>
      </c>
      <c r="B9" s="90"/>
      <c r="C9" s="90"/>
      <c r="D9" s="90"/>
    </row>
    <row r="10" customFormat="false" ht="12" hidden="false" customHeight="true" outlineLevel="0" collapsed="false">
      <c r="A10" s="91" t="s">
        <v>325</v>
      </c>
      <c r="B10" s="90" t="n">
        <v>525.9</v>
      </c>
      <c r="C10" s="90" t="n">
        <v>271</v>
      </c>
      <c r="D10" s="90" t="n">
        <v>255</v>
      </c>
    </row>
    <row r="11" customFormat="false" ht="12" hidden="false" customHeight="true" outlineLevel="0" collapsed="false">
      <c r="A11" s="91" t="s">
        <v>326</v>
      </c>
      <c r="B11" s="90" t="n">
        <v>2772.4</v>
      </c>
      <c r="C11" s="90" t="n">
        <v>1347.4</v>
      </c>
      <c r="D11" s="90" t="n">
        <v>1425</v>
      </c>
    </row>
    <row r="12" customFormat="false" ht="12" hidden="false" customHeight="true" outlineLevel="0" collapsed="false">
      <c r="A12" s="154" t="s">
        <v>327</v>
      </c>
      <c r="B12" s="90" t="n">
        <v>655.7</v>
      </c>
      <c r="C12" s="90" t="n">
        <v>306.4</v>
      </c>
      <c r="D12" s="90" t="n">
        <v>349.3</v>
      </c>
    </row>
    <row r="13" customFormat="false" ht="12" hidden="false" customHeight="true" outlineLevel="0" collapsed="false">
      <c r="A13" s="155" t="s">
        <v>328</v>
      </c>
      <c r="B13" s="90"/>
      <c r="C13" s="90"/>
      <c r="D13" s="90"/>
    </row>
    <row r="14" customFormat="false" ht="12" hidden="false" customHeight="true" outlineLevel="0" collapsed="false">
      <c r="A14" s="154" t="s">
        <v>329</v>
      </c>
      <c r="B14" s="90" t="n">
        <v>323.9</v>
      </c>
      <c r="C14" s="90" t="n">
        <v>155.2</v>
      </c>
      <c r="D14" s="90" t="n">
        <v>168.7</v>
      </c>
    </row>
    <row r="15" customFormat="false" ht="12" hidden="false" customHeight="true" outlineLevel="0" collapsed="false">
      <c r="A15" s="156" t="s">
        <v>330</v>
      </c>
      <c r="B15" s="90"/>
      <c r="C15" s="90"/>
      <c r="D15" s="90"/>
    </row>
    <row r="16" customFormat="false" ht="12" hidden="false" customHeight="true" outlineLevel="0" collapsed="false">
      <c r="A16" s="154" t="s">
        <v>331</v>
      </c>
      <c r="B16" s="90" t="n">
        <v>599.9</v>
      </c>
      <c r="C16" s="90" t="n">
        <v>271.7</v>
      </c>
      <c r="D16" s="90" t="n">
        <v>328.1</v>
      </c>
    </row>
    <row r="17" customFormat="false" ht="12" hidden="false" customHeight="true" outlineLevel="0" collapsed="false">
      <c r="A17" s="154" t="s">
        <v>332</v>
      </c>
      <c r="B17" s="90" t="n">
        <v>150.6</v>
      </c>
      <c r="C17" s="90" t="n">
        <v>87.5</v>
      </c>
      <c r="D17" s="90" t="n">
        <v>63.1</v>
      </c>
    </row>
    <row r="18" customFormat="false" ht="12" hidden="false" customHeight="true" outlineLevel="0" collapsed="false">
      <c r="A18" s="156" t="s">
        <v>333</v>
      </c>
      <c r="B18" s="90"/>
      <c r="C18" s="90"/>
      <c r="D18" s="90"/>
    </row>
    <row r="19" customFormat="false" ht="12" hidden="false" customHeight="true" outlineLevel="0" collapsed="false">
      <c r="A19" s="154" t="s">
        <v>334</v>
      </c>
      <c r="B19" s="90" t="n">
        <v>1042.1</v>
      </c>
      <c r="C19" s="90" t="n">
        <v>526.4</v>
      </c>
      <c r="D19" s="90" t="n">
        <v>515.7</v>
      </c>
    </row>
    <row r="20" customFormat="false" ht="12" hidden="false" customHeight="true" outlineLevel="0" collapsed="false">
      <c r="A20" s="156" t="s">
        <v>335</v>
      </c>
      <c r="B20" s="90"/>
      <c r="C20" s="90"/>
      <c r="D20" s="90"/>
    </row>
    <row r="21" customFormat="false" ht="12" hidden="false" customHeight="true" outlineLevel="0" collapsed="false">
      <c r="A21" s="154" t="s">
        <v>336</v>
      </c>
      <c r="B21" s="105" t="s">
        <v>37</v>
      </c>
      <c r="C21" s="105" t="s">
        <v>37</v>
      </c>
      <c r="D21" s="105" t="s">
        <v>37</v>
      </c>
    </row>
    <row r="22" customFormat="false" ht="12" hidden="false" customHeight="true" outlineLevel="0" collapsed="false">
      <c r="A22" s="91" t="s">
        <v>337</v>
      </c>
      <c r="B22" s="90" t="n">
        <v>173.5</v>
      </c>
      <c r="C22" s="90" t="n">
        <v>83.2</v>
      </c>
      <c r="D22" s="90" t="n">
        <v>90.3</v>
      </c>
    </row>
    <row r="23" customFormat="false" ht="12" hidden="false" customHeight="true" outlineLevel="0" collapsed="false">
      <c r="A23" s="157"/>
      <c r="B23" s="90"/>
      <c r="C23" s="90"/>
      <c r="D23" s="90"/>
    </row>
    <row r="24" customFormat="false" ht="12" hidden="false" customHeight="true" outlineLevel="0" collapsed="false">
      <c r="A24" s="152" t="s">
        <v>338</v>
      </c>
      <c r="B24" s="82" t="n">
        <v>3061.8</v>
      </c>
      <c r="C24" s="82" t="n">
        <v>1490.5</v>
      </c>
      <c r="D24" s="82" t="n">
        <v>1571.3</v>
      </c>
    </row>
    <row r="25" customFormat="false" ht="12" hidden="false" customHeight="true" outlineLevel="0" collapsed="false">
      <c r="A25" s="158" t="s">
        <v>339</v>
      </c>
      <c r="B25" s="90"/>
      <c r="C25" s="90"/>
      <c r="D25" s="90"/>
    </row>
    <row r="26" customFormat="false" ht="12" hidden="false" customHeight="true" outlineLevel="0" collapsed="false">
      <c r="A26" s="159" t="s">
        <v>340</v>
      </c>
      <c r="B26" s="90" t="n">
        <v>2222.4</v>
      </c>
      <c r="C26" s="90" t="n">
        <v>1091.3</v>
      </c>
      <c r="D26" s="90" t="n">
        <v>1131.1</v>
      </c>
    </row>
    <row r="27" customFormat="false" ht="12" hidden="false" customHeight="true" outlineLevel="0" collapsed="false">
      <c r="A27" s="156" t="s">
        <v>341</v>
      </c>
      <c r="B27" s="90"/>
      <c r="C27" s="90"/>
      <c r="D27" s="90"/>
    </row>
    <row r="28" customFormat="false" ht="12" hidden="false" customHeight="true" outlineLevel="0" collapsed="false">
      <c r="A28" s="154" t="s">
        <v>342</v>
      </c>
      <c r="B28" s="90" t="n">
        <v>1287.4</v>
      </c>
      <c r="C28" s="90" t="n">
        <v>618.5</v>
      </c>
      <c r="D28" s="90" t="n">
        <v>668.9</v>
      </c>
    </row>
    <row r="29" customFormat="false" ht="12" hidden="false" customHeight="true" outlineLevel="0" collapsed="false">
      <c r="A29" s="154" t="s">
        <v>343</v>
      </c>
      <c r="B29" s="90" t="n">
        <v>182.6</v>
      </c>
      <c r="C29" s="90" t="n">
        <v>89.1</v>
      </c>
      <c r="D29" s="90" t="n">
        <v>93.5</v>
      </c>
    </row>
    <row r="30" customFormat="false" ht="12" hidden="false" customHeight="true" outlineLevel="0" collapsed="false">
      <c r="A30" s="154" t="s">
        <v>344</v>
      </c>
      <c r="B30" s="90" t="n">
        <v>73.7</v>
      </c>
      <c r="C30" s="90" t="n">
        <v>21.2</v>
      </c>
      <c r="D30" s="90" t="n">
        <v>52.5</v>
      </c>
    </row>
    <row r="31" customFormat="false" ht="12" hidden="false" customHeight="true" outlineLevel="0" collapsed="false">
      <c r="A31" s="155" t="s">
        <v>345</v>
      </c>
      <c r="B31" s="90" t="n">
        <v>165.2</v>
      </c>
      <c r="C31" s="90" t="n">
        <v>97.5</v>
      </c>
      <c r="D31" s="90" t="n">
        <v>67.7</v>
      </c>
    </row>
    <row r="32" customFormat="false" ht="12" hidden="false" customHeight="true" outlineLevel="0" collapsed="false">
      <c r="A32" s="160" t="s">
        <v>346</v>
      </c>
      <c r="B32" s="90" t="n">
        <v>513.3</v>
      </c>
      <c r="C32" s="90" t="n">
        <v>265</v>
      </c>
      <c r="D32" s="90" t="n">
        <v>248.3</v>
      </c>
    </row>
    <row r="33" customFormat="false" ht="12" hidden="false" customHeight="true" outlineLevel="0" collapsed="false">
      <c r="A33" s="155" t="s">
        <v>347</v>
      </c>
      <c r="B33" s="90"/>
      <c r="C33" s="90"/>
      <c r="D33" s="90"/>
    </row>
    <row r="34" customFormat="false" ht="12" hidden="false" customHeight="true" outlineLevel="0" collapsed="false">
      <c r="A34" s="154" t="s">
        <v>348</v>
      </c>
      <c r="B34" s="105" t="s">
        <v>37</v>
      </c>
      <c r="C34" s="105" t="s">
        <v>29</v>
      </c>
      <c r="D34" s="105" t="s">
        <v>37</v>
      </c>
    </row>
    <row r="35" customFormat="false" ht="12" hidden="false" customHeight="true" outlineLevel="0" collapsed="false">
      <c r="A35" s="153" t="s">
        <v>349</v>
      </c>
      <c r="B35" s="90"/>
      <c r="C35" s="90"/>
      <c r="D35" s="90"/>
    </row>
    <row r="36" customFormat="false" ht="12" hidden="false" customHeight="true" outlineLevel="0" collapsed="false">
      <c r="A36" s="91" t="s">
        <v>350</v>
      </c>
      <c r="B36" s="90" t="n">
        <v>836.2</v>
      </c>
      <c r="C36" s="90" t="n">
        <v>398.5</v>
      </c>
      <c r="D36" s="90" t="n">
        <v>437.7</v>
      </c>
    </row>
    <row r="37" customFormat="false" ht="12" hidden="false" customHeight="true" outlineLevel="0" collapsed="false">
      <c r="A37" s="9" t="s">
        <v>262</v>
      </c>
      <c r="B37" s="37"/>
      <c r="C37" s="37"/>
      <c r="D37" s="37"/>
    </row>
    <row r="38" customFormat="false" ht="12" hidden="false" customHeight="true" outlineLevel="0" collapsed="false">
      <c r="A38" s="118" t="s">
        <v>351</v>
      </c>
      <c r="B38" s="37"/>
      <c r="C38" s="37"/>
      <c r="D38" s="37"/>
    </row>
    <row r="39" customFormat="false" ht="12" hidden="false" customHeight="true" outlineLevel="0" collapsed="false">
      <c r="A39" s="118" t="s">
        <v>352</v>
      </c>
      <c r="B39" s="37"/>
      <c r="C39" s="37"/>
      <c r="D39" s="37"/>
    </row>
    <row r="40" customFormat="false" ht="12" hidden="false" customHeight="true" outlineLevel="0" collapsed="false">
      <c r="A40" s="118" t="s">
        <v>353</v>
      </c>
      <c r="B40" s="37"/>
      <c r="C40" s="37"/>
      <c r="D40" s="37"/>
    </row>
    <row r="41" customFormat="false" ht="12" hidden="false" customHeight="true" outlineLevel="0" collapsed="false">
      <c r="A41" s="118" t="s">
        <v>354</v>
      </c>
      <c r="B41" s="37"/>
      <c r="C41" s="37"/>
      <c r="D41" s="37"/>
    </row>
    <row r="42" customFormat="false" ht="12" hidden="false" customHeight="true" outlineLevel="0" collapsed="false">
      <c r="A42" s="118" t="s">
        <v>355</v>
      </c>
      <c r="B42" s="37"/>
      <c r="C42" s="37"/>
      <c r="D42" s="37"/>
    </row>
    <row r="43" customFormat="false" ht="12" hidden="false" customHeight="true" outlineLevel="0" collapsed="false">
      <c r="A43" s="118" t="s">
        <v>356</v>
      </c>
    </row>
    <row r="44" customFormat="false" ht="12" hidden="false" customHeight="true" outlineLevel="0" collapsed="false">
      <c r="A44" s="118" t="s">
        <v>357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7">
    <mergeCell ref="A1:D1"/>
    <mergeCell ref="A3:A6"/>
    <mergeCell ref="B3:B5"/>
    <mergeCell ref="C3:D3"/>
    <mergeCell ref="C4:C5"/>
    <mergeCell ref="D4:D5"/>
    <mergeCell ref="B6:D6"/>
  </mergeCells>
  <hyperlinks>
    <hyperlink ref="A1" location="Inhaltsverzeichnis!A37" display="1.8 Bevölkerung im Land Berlin 2011 nach Art des allgemeinen Schulab-&#10;      schlusses, beruflichen Ausbildungs- bzw. Hochschulabschlusses und&#10;      Geschlecht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8" min="2" style="0" width="6.85"/>
  </cols>
  <sheetData>
    <row r="1" customFormat="false" ht="24" hidden="false" customHeight="true" outlineLevel="0" collapsed="false">
      <c r="A1" s="71" t="s">
        <v>358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119"/>
    </row>
    <row r="3" customFormat="false" ht="12" hidden="false" customHeight="true" outlineLevel="0" collapsed="false">
      <c r="A3" s="74" t="s">
        <v>323</v>
      </c>
      <c r="B3" s="120" t="s">
        <v>254</v>
      </c>
      <c r="C3" s="77" t="s">
        <v>359</v>
      </c>
      <c r="D3" s="77"/>
      <c r="E3" s="77"/>
      <c r="F3" s="77"/>
      <c r="G3" s="77"/>
      <c r="H3" s="77"/>
    </row>
    <row r="4" customFormat="false" ht="12" hidden="false" customHeight="true" outlineLevel="0" collapsed="false">
      <c r="A4" s="74"/>
      <c r="B4" s="120"/>
      <c r="C4" s="100" t="s">
        <v>360</v>
      </c>
      <c r="D4" s="100" t="s">
        <v>361</v>
      </c>
      <c r="E4" s="100" t="s">
        <v>362</v>
      </c>
      <c r="F4" s="100" t="s">
        <v>363</v>
      </c>
      <c r="G4" s="100" t="s">
        <v>364</v>
      </c>
      <c r="H4" s="100" t="s">
        <v>365</v>
      </c>
    </row>
    <row r="5" customFormat="false" ht="12" hidden="false" customHeight="true" outlineLevel="0" collapsed="false">
      <c r="A5" s="74"/>
      <c r="B5" s="120"/>
      <c r="C5" s="100"/>
      <c r="D5" s="100"/>
      <c r="E5" s="100"/>
      <c r="F5" s="100"/>
      <c r="G5" s="100"/>
      <c r="H5" s="100"/>
    </row>
    <row r="6" customFormat="false" ht="12" hidden="false" customHeight="true" outlineLevel="0" collapsed="false">
      <c r="A6" s="74"/>
      <c r="B6" s="77" t="s">
        <v>227</v>
      </c>
      <c r="C6" s="77"/>
      <c r="D6" s="77"/>
      <c r="E6" s="77"/>
      <c r="F6" s="77"/>
      <c r="G6" s="77"/>
      <c r="H6" s="77"/>
    </row>
    <row r="7" s="9" customFormat="true" ht="12" hidden="false" customHeight="true" outlineLevel="0" collapsed="false">
      <c r="B7" s="161"/>
      <c r="C7" s="151"/>
      <c r="D7" s="151"/>
      <c r="E7" s="151"/>
      <c r="F7" s="151"/>
      <c r="G7" s="151"/>
      <c r="H7" s="151"/>
    </row>
    <row r="8" s="9" customFormat="true" ht="12" hidden="false" customHeight="true" outlineLevel="0" collapsed="false">
      <c r="B8" s="101" t="s">
        <v>7</v>
      </c>
      <c r="C8" s="101"/>
      <c r="D8" s="101"/>
      <c r="E8" s="101"/>
      <c r="F8" s="101"/>
      <c r="G8" s="101"/>
      <c r="H8" s="101"/>
    </row>
    <row r="9" s="9" customFormat="true" ht="12" hidden="false" customHeight="true" outlineLevel="0" collapsed="false">
      <c r="A9" s="152" t="s">
        <v>7</v>
      </c>
      <c r="B9" s="82" t="n">
        <v>3474.6</v>
      </c>
      <c r="C9" s="82" t="n">
        <v>412.7</v>
      </c>
      <c r="D9" s="82" t="n">
        <v>141.9</v>
      </c>
      <c r="E9" s="82" t="n">
        <v>500.5</v>
      </c>
      <c r="F9" s="82" t="n">
        <v>488</v>
      </c>
      <c r="G9" s="82" t="n">
        <v>585</v>
      </c>
      <c r="H9" s="82" t="n">
        <v>1346.4</v>
      </c>
    </row>
    <row r="10" customFormat="false" ht="12" hidden="false" customHeight="true" outlineLevel="0" collapsed="false">
      <c r="A10" s="153" t="s">
        <v>324</v>
      </c>
      <c r="B10" s="90"/>
      <c r="C10" s="90"/>
      <c r="D10" s="90"/>
      <c r="E10" s="90"/>
      <c r="F10" s="90"/>
      <c r="G10" s="90"/>
      <c r="H10" s="90"/>
    </row>
    <row r="11" customFormat="false" ht="12" hidden="false" customHeight="true" outlineLevel="0" collapsed="false">
      <c r="A11" s="91" t="s">
        <v>325</v>
      </c>
      <c r="B11" s="90" t="n">
        <v>525.9</v>
      </c>
      <c r="C11" s="90" t="n">
        <v>412.7</v>
      </c>
      <c r="D11" s="90" t="n">
        <v>101.9</v>
      </c>
      <c r="E11" s="90" t="n">
        <v>10.2</v>
      </c>
      <c r="F11" s="105" t="s">
        <v>37</v>
      </c>
      <c r="G11" s="105" t="s">
        <v>37</v>
      </c>
      <c r="H11" s="105" t="s">
        <v>37</v>
      </c>
    </row>
    <row r="12" customFormat="false" ht="12" hidden="false" customHeight="true" outlineLevel="0" collapsed="false">
      <c r="A12" s="91" t="s">
        <v>326</v>
      </c>
      <c r="B12" s="90" t="n">
        <v>2772.4</v>
      </c>
      <c r="C12" s="105" t="s">
        <v>29</v>
      </c>
      <c r="D12" s="90" t="n">
        <v>32.8</v>
      </c>
      <c r="E12" s="90" t="n">
        <v>469.9</v>
      </c>
      <c r="F12" s="90" t="n">
        <v>457.1</v>
      </c>
      <c r="G12" s="90" t="n">
        <v>548.7</v>
      </c>
      <c r="H12" s="90" t="n">
        <v>1263.9</v>
      </c>
    </row>
    <row r="13" customFormat="false" ht="12" hidden="false" customHeight="true" outlineLevel="0" collapsed="false">
      <c r="A13" s="154" t="s">
        <v>327</v>
      </c>
      <c r="B13" s="90" t="n">
        <v>655.7</v>
      </c>
      <c r="C13" s="105" t="s">
        <v>29</v>
      </c>
      <c r="D13" s="90" t="n">
        <v>9.7</v>
      </c>
      <c r="E13" s="90" t="n">
        <v>58.8</v>
      </c>
      <c r="F13" s="90" t="n">
        <v>59.5</v>
      </c>
      <c r="G13" s="90" t="n">
        <v>76.3</v>
      </c>
      <c r="H13" s="90" t="n">
        <v>451.3</v>
      </c>
    </row>
    <row r="14" customFormat="false" ht="12" hidden="false" customHeight="true" outlineLevel="0" collapsed="false">
      <c r="A14" s="155" t="s">
        <v>328</v>
      </c>
      <c r="B14" s="90"/>
      <c r="C14" s="90"/>
      <c r="D14" s="90"/>
      <c r="E14" s="90"/>
      <c r="F14" s="90"/>
      <c r="G14" s="90"/>
      <c r="H14" s="90"/>
    </row>
    <row r="15" customFormat="false" ht="12" hidden="false" customHeight="true" outlineLevel="0" collapsed="false">
      <c r="A15" s="154" t="s">
        <v>329</v>
      </c>
      <c r="B15" s="90" t="n">
        <v>323.9</v>
      </c>
      <c r="C15" s="105" t="s">
        <v>29</v>
      </c>
      <c r="D15" s="105" t="s">
        <v>29</v>
      </c>
      <c r="E15" s="105" t="s">
        <v>29</v>
      </c>
      <c r="F15" s="90" t="n">
        <v>20.2</v>
      </c>
      <c r="G15" s="90" t="n">
        <v>117.7</v>
      </c>
      <c r="H15" s="90" t="n">
        <v>186</v>
      </c>
    </row>
    <row r="16" customFormat="false" ht="12" hidden="false" customHeight="true" outlineLevel="0" collapsed="false">
      <c r="A16" s="156" t="s">
        <v>330</v>
      </c>
      <c r="B16" s="90"/>
      <c r="C16" s="90"/>
      <c r="D16" s="90"/>
      <c r="E16" s="90"/>
      <c r="F16" s="90"/>
      <c r="G16" s="90"/>
      <c r="H16" s="90"/>
    </row>
    <row r="17" customFormat="false" ht="12" hidden="false" customHeight="true" outlineLevel="0" collapsed="false">
      <c r="A17" s="154" t="s">
        <v>331</v>
      </c>
      <c r="B17" s="90" t="n">
        <v>599.9</v>
      </c>
      <c r="C17" s="105" t="s">
        <v>29</v>
      </c>
      <c r="D17" s="90" t="n">
        <v>15.9</v>
      </c>
      <c r="E17" s="90" t="n">
        <v>129.7</v>
      </c>
      <c r="F17" s="90" t="n">
        <v>113.9</v>
      </c>
      <c r="G17" s="90" t="n">
        <v>115.4</v>
      </c>
      <c r="H17" s="90" t="n">
        <v>225</v>
      </c>
    </row>
    <row r="18" customFormat="false" ht="12" hidden="false" customHeight="true" outlineLevel="0" collapsed="false">
      <c r="A18" s="154" t="s">
        <v>332</v>
      </c>
      <c r="B18" s="90" t="n">
        <v>150.6</v>
      </c>
      <c r="C18" s="105" t="s">
        <v>29</v>
      </c>
      <c r="D18" s="105" t="s">
        <v>37</v>
      </c>
      <c r="E18" s="90" t="n">
        <v>32.5</v>
      </c>
      <c r="F18" s="90" t="n">
        <v>24.9</v>
      </c>
      <c r="G18" s="90" t="n">
        <v>29.5</v>
      </c>
      <c r="H18" s="90" t="n">
        <v>63</v>
      </c>
    </row>
    <row r="19" customFormat="false" ht="12" hidden="false" customHeight="true" outlineLevel="0" collapsed="false">
      <c r="A19" s="156" t="s">
        <v>333</v>
      </c>
      <c r="B19" s="90"/>
      <c r="C19" s="90"/>
      <c r="D19" s="90"/>
      <c r="E19" s="90"/>
      <c r="F19" s="90"/>
      <c r="G19" s="90"/>
      <c r="H19" s="90"/>
    </row>
    <row r="20" customFormat="false" ht="12" hidden="false" customHeight="true" outlineLevel="0" collapsed="false">
      <c r="A20" s="154" t="s">
        <v>334</v>
      </c>
      <c r="B20" s="90" t="n">
        <v>1042.1</v>
      </c>
      <c r="C20" s="105" t="s">
        <v>29</v>
      </c>
      <c r="D20" s="90" t="n">
        <v>6.5</v>
      </c>
      <c r="E20" s="90" t="n">
        <v>248.7</v>
      </c>
      <c r="F20" s="90" t="n">
        <v>238.5</v>
      </c>
      <c r="G20" s="90" t="n">
        <v>209.7</v>
      </c>
      <c r="H20" s="90" t="n">
        <v>338.6</v>
      </c>
    </row>
    <row r="21" customFormat="false" ht="12" hidden="false" customHeight="true" outlineLevel="0" collapsed="false">
      <c r="A21" s="156" t="s">
        <v>335</v>
      </c>
      <c r="B21" s="90"/>
      <c r="C21" s="90"/>
      <c r="D21" s="90"/>
      <c r="E21" s="90"/>
      <c r="F21" s="90"/>
      <c r="G21" s="90"/>
      <c r="H21" s="90"/>
    </row>
    <row r="22" customFormat="false" ht="12" hidden="false" customHeight="true" outlineLevel="0" collapsed="false">
      <c r="A22" s="154" t="s">
        <v>336</v>
      </c>
      <c r="B22" s="105" t="s">
        <v>37</v>
      </c>
      <c r="C22" s="105" t="s">
        <v>29</v>
      </c>
      <c r="D22" s="105" t="s">
        <v>29</v>
      </c>
      <c r="E22" s="105" t="s">
        <v>37</v>
      </c>
      <c r="F22" s="105" t="s">
        <v>29</v>
      </c>
      <c r="G22" s="105" t="s">
        <v>37</v>
      </c>
      <c r="H22" s="105" t="s">
        <v>29</v>
      </c>
    </row>
    <row r="23" customFormat="false" ht="12" hidden="false" customHeight="true" outlineLevel="0" collapsed="false">
      <c r="A23" s="91" t="s">
        <v>337</v>
      </c>
      <c r="B23" s="90" t="n">
        <v>173.5</v>
      </c>
      <c r="C23" s="105" t="s">
        <v>29</v>
      </c>
      <c r="D23" s="90" t="n">
        <v>7.2</v>
      </c>
      <c r="E23" s="90" t="n">
        <v>20.4</v>
      </c>
      <c r="F23" s="90" t="n">
        <v>30</v>
      </c>
      <c r="G23" s="90" t="n">
        <v>35.8</v>
      </c>
      <c r="H23" s="90" t="n">
        <v>80.2</v>
      </c>
    </row>
    <row r="24" customFormat="false" ht="12" hidden="false" customHeight="true" outlineLevel="0" collapsed="false">
      <c r="A24" s="156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152" t="s">
        <v>338</v>
      </c>
      <c r="B25" s="82" t="n">
        <v>3061.8</v>
      </c>
      <c r="C25" s="162" t="s">
        <v>45</v>
      </c>
      <c r="D25" s="82" t="n">
        <v>141.9</v>
      </c>
      <c r="E25" s="82" t="n">
        <v>500.5</v>
      </c>
      <c r="F25" s="82" t="n">
        <v>488</v>
      </c>
      <c r="G25" s="82" t="n">
        <v>585</v>
      </c>
      <c r="H25" s="82" t="n">
        <v>1346.4</v>
      </c>
    </row>
    <row r="26" customFormat="false" ht="12" hidden="false" customHeight="true" outlineLevel="0" collapsed="false">
      <c r="A26" s="158" t="s">
        <v>339</v>
      </c>
      <c r="B26" s="90"/>
      <c r="C26" s="88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159" t="s">
        <v>340</v>
      </c>
      <c r="B27" s="90" t="n">
        <v>2222.4</v>
      </c>
      <c r="C27" s="88" t="s">
        <v>45</v>
      </c>
      <c r="D27" s="105" t="s">
        <v>37</v>
      </c>
      <c r="E27" s="90" t="n">
        <v>260.3</v>
      </c>
      <c r="F27" s="90" t="n">
        <v>383.8</v>
      </c>
      <c r="G27" s="90" t="n">
        <v>474.3</v>
      </c>
      <c r="H27" s="90" t="n">
        <v>1103.2</v>
      </c>
    </row>
    <row r="28" customFormat="false" ht="12" hidden="false" customHeight="true" outlineLevel="0" collapsed="false">
      <c r="A28" s="156" t="s">
        <v>341</v>
      </c>
      <c r="B28" s="90"/>
      <c r="C28" s="88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154" t="s">
        <v>342</v>
      </c>
      <c r="B29" s="90" t="n">
        <v>1287.4</v>
      </c>
      <c r="C29" s="88" t="s">
        <v>45</v>
      </c>
      <c r="D29" s="105" t="s">
        <v>37</v>
      </c>
      <c r="E29" s="90" t="n">
        <v>161.1</v>
      </c>
      <c r="F29" s="90" t="n">
        <v>186.1</v>
      </c>
      <c r="G29" s="90" t="n">
        <v>261.4</v>
      </c>
      <c r="H29" s="90" t="n">
        <v>677.8</v>
      </c>
    </row>
    <row r="30" customFormat="false" ht="12" hidden="false" customHeight="true" outlineLevel="0" collapsed="false">
      <c r="A30" s="154" t="s">
        <v>343</v>
      </c>
      <c r="B30" s="90" t="n">
        <v>182.6</v>
      </c>
      <c r="C30" s="88" t="s">
        <v>45</v>
      </c>
      <c r="D30" s="105" t="s">
        <v>29</v>
      </c>
      <c r="E30" s="90" t="n">
        <v>22.4</v>
      </c>
      <c r="F30" s="90" t="n">
        <v>35.2</v>
      </c>
      <c r="G30" s="90" t="n">
        <v>41.4</v>
      </c>
      <c r="H30" s="90" t="n">
        <v>83.6</v>
      </c>
    </row>
    <row r="31" customFormat="false" ht="12" hidden="false" customHeight="true" outlineLevel="0" collapsed="false">
      <c r="A31" s="154" t="s">
        <v>344</v>
      </c>
      <c r="B31" s="90" t="n">
        <v>73.7</v>
      </c>
      <c r="C31" s="88" t="s">
        <v>45</v>
      </c>
      <c r="D31" s="105" t="s">
        <v>29</v>
      </c>
      <c r="E31" s="105" t="s">
        <v>29</v>
      </c>
      <c r="F31" s="105" t="s">
        <v>37</v>
      </c>
      <c r="G31" s="90" t="n">
        <v>19.3</v>
      </c>
      <c r="H31" s="90" t="n">
        <v>52.4</v>
      </c>
    </row>
    <row r="32" customFormat="false" ht="12" hidden="false" customHeight="true" outlineLevel="0" collapsed="false">
      <c r="A32" s="155" t="s">
        <v>345</v>
      </c>
      <c r="B32" s="90" t="n">
        <v>165.2</v>
      </c>
      <c r="C32" s="88" t="s">
        <v>45</v>
      </c>
      <c r="D32" s="105" t="s">
        <v>29</v>
      </c>
      <c r="E32" s="90" t="n">
        <v>16.2</v>
      </c>
      <c r="F32" s="90" t="n">
        <v>33.1</v>
      </c>
      <c r="G32" s="90" t="n">
        <v>34.7</v>
      </c>
      <c r="H32" s="90" t="n">
        <v>81.3</v>
      </c>
    </row>
    <row r="33" customFormat="false" ht="12" hidden="false" customHeight="true" outlineLevel="0" collapsed="false">
      <c r="A33" s="160" t="s">
        <v>346</v>
      </c>
      <c r="B33" s="90" t="n">
        <v>513.3</v>
      </c>
      <c r="C33" s="88" t="s">
        <v>45</v>
      </c>
      <c r="D33" s="105" t="s">
        <v>29</v>
      </c>
      <c r="E33" s="90" t="n">
        <v>60.6</v>
      </c>
      <c r="F33" s="90" t="n">
        <v>127.3</v>
      </c>
      <c r="G33" s="90" t="n">
        <v>117.4</v>
      </c>
      <c r="H33" s="90" t="n">
        <v>208</v>
      </c>
    </row>
    <row r="34" customFormat="false" ht="12" hidden="false" customHeight="true" outlineLevel="0" collapsed="false">
      <c r="A34" s="155" t="s">
        <v>347</v>
      </c>
      <c r="B34" s="90"/>
      <c r="C34" s="88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154" t="s">
        <v>348</v>
      </c>
      <c r="B35" s="105" t="s">
        <v>37</v>
      </c>
      <c r="C35" s="88" t="s">
        <v>45</v>
      </c>
      <c r="D35" s="105" t="s">
        <v>29</v>
      </c>
      <c r="E35" s="105" t="s">
        <v>29</v>
      </c>
      <c r="F35" s="105" t="s">
        <v>29</v>
      </c>
      <c r="G35" s="105" t="s">
        <v>29</v>
      </c>
      <c r="H35" s="105" t="s">
        <v>37</v>
      </c>
    </row>
    <row r="36" customFormat="false" ht="12" hidden="false" customHeight="true" outlineLevel="0" collapsed="false">
      <c r="A36" s="153" t="s">
        <v>349</v>
      </c>
      <c r="B36" s="90"/>
      <c r="C36" s="88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1" t="s">
        <v>350</v>
      </c>
      <c r="B37" s="90" t="n">
        <v>836.2</v>
      </c>
      <c r="C37" s="88" t="s">
        <v>45</v>
      </c>
      <c r="D37" s="90" t="n">
        <v>141</v>
      </c>
      <c r="E37" s="90" t="n">
        <v>240.1</v>
      </c>
      <c r="F37" s="90" t="n">
        <v>104</v>
      </c>
      <c r="G37" s="90" t="n">
        <v>110.4</v>
      </c>
      <c r="H37" s="90" t="n">
        <v>240.8</v>
      </c>
    </row>
    <row r="38" customFormat="false" ht="12" hidden="false" customHeight="true" outlineLevel="0" collapsed="false">
      <c r="A38" s="156"/>
      <c r="B38" s="117"/>
      <c r="C38" s="117"/>
      <c r="D38" s="117"/>
      <c r="E38" s="117"/>
      <c r="F38" s="117"/>
      <c r="G38" s="117"/>
      <c r="H38" s="117"/>
    </row>
    <row r="39" s="9" customFormat="true" ht="12" hidden="false" customHeight="true" outlineLevel="0" collapsed="false">
      <c r="B39" s="101" t="s">
        <v>225</v>
      </c>
      <c r="C39" s="101"/>
      <c r="D39" s="101"/>
      <c r="E39" s="101"/>
      <c r="F39" s="101"/>
      <c r="G39" s="101"/>
      <c r="H39" s="101"/>
    </row>
    <row r="40" s="9" customFormat="true" ht="12" hidden="false" customHeight="true" outlineLevel="0" collapsed="false">
      <c r="A40" s="152" t="s">
        <v>261</v>
      </c>
      <c r="B40" s="82" t="n">
        <v>1702.3</v>
      </c>
      <c r="C40" s="82" t="n">
        <v>211.8</v>
      </c>
      <c r="D40" s="82" t="n">
        <v>74.2</v>
      </c>
      <c r="E40" s="82" t="n">
        <v>246.2</v>
      </c>
      <c r="F40" s="82" t="n">
        <v>250.1</v>
      </c>
      <c r="G40" s="82" t="n">
        <v>301.1</v>
      </c>
      <c r="H40" s="82" t="n">
        <v>618.9</v>
      </c>
    </row>
    <row r="41" customFormat="false" ht="12" hidden="false" customHeight="true" outlineLevel="0" collapsed="false">
      <c r="A41" s="153" t="s">
        <v>324</v>
      </c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1" t="s">
        <v>325</v>
      </c>
      <c r="B42" s="90" t="n">
        <v>271</v>
      </c>
      <c r="C42" s="90" t="n">
        <v>211.8</v>
      </c>
      <c r="D42" s="90" t="n">
        <v>53.6</v>
      </c>
      <c r="E42" s="105" t="s">
        <v>37</v>
      </c>
      <c r="F42" s="105" t="s">
        <v>37</v>
      </c>
      <c r="G42" s="105" t="s">
        <v>37</v>
      </c>
      <c r="H42" s="105" t="s">
        <v>37</v>
      </c>
    </row>
    <row r="43" customFormat="false" ht="12" hidden="false" customHeight="true" outlineLevel="0" collapsed="false">
      <c r="A43" s="91" t="s">
        <v>326</v>
      </c>
      <c r="B43" s="90" t="n">
        <v>1347.4</v>
      </c>
      <c r="C43" s="105" t="s">
        <v>29</v>
      </c>
      <c r="D43" s="90" t="n">
        <v>16.5</v>
      </c>
      <c r="E43" s="90" t="n">
        <v>230.4</v>
      </c>
      <c r="F43" s="90" t="n">
        <v>234.3</v>
      </c>
      <c r="G43" s="90" t="n">
        <v>283.4</v>
      </c>
      <c r="H43" s="90" t="n">
        <v>582.7</v>
      </c>
    </row>
    <row r="44" customFormat="false" ht="12" hidden="false" customHeight="true" outlineLevel="0" collapsed="false">
      <c r="A44" s="154" t="s">
        <v>327</v>
      </c>
      <c r="B44" s="90" t="n">
        <v>306.4</v>
      </c>
      <c r="C44" s="105" t="s">
        <v>29</v>
      </c>
      <c r="D44" s="90" t="n">
        <v>5.2</v>
      </c>
      <c r="E44" s="90" t="n">
        <v>34.9</v>
      </c>
      <c r="F44" s="90" t="n">
        <v>34.4</v>
      </c>
      <c r="G44" s="90" t="n">
        <v>44.4</v>
      </c>
      <c r="H44" s="90" t="n">
        <v>187.4</v>
      </c>
    </row>
    <row r="45" customFormat="false" ht="12" hidden="false" customHeight="true" outlineLevel="0" collapsed="false">
      <c r="A45" s="155" t="s">
        <v>328</v>
      </c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154" t="s">
        <v>329</v>
      </c>
      <c r="B46" s="90" t="n">
        <v>155.2</v>
      </c>
      <c r="C46" s="105" t="s">
        <v>29</v>
      </c>
      <c r="D46" s="105" t="s">
        <v>29</v>
      </c>
      <c r="E46" s="105" t="s">
        <v>29</v>
      </c>
      <c r="F46" s="90" t="n">
        <v>8.6</v>
      </c>
      <c r="G46" s="90" t="n">
        <v>61.5</v>
      </c>
      <c r="H46" s="90" t="n">
        <v>85.1</v>
      </c>
    </row>
    <row r="47" customFormat="false" ht="12" hidden="false" customHeight="true" outlineLevel="0" collapsed="false">
      <c r="A47" s="156" t="s">
        <v>330</v>
      </c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154" t="s">
        <v>331</v>
      </c>
      <c r="B48" s="90" t="n">
        <v>271.7</v>
      </c>
      <c r="C48" s="105" t="s">
        <v>29</v>
      </c>
      <c r="D48" s="90" t="n">
        <v>8</v>
      </c>
      <c r="E48" s="90" t="n">
        <v>63.1</v>
      </c>
      <c r="F48" s="90" t="n">
        <v>59</v>
      </c>
      <c r="G48" s="90" t="n">
        <v>56</v>
      </c>
      <c r="H48" s="90" t="n">
        <v>85.6</v>
      </c>
    </row>
    <row r="49" customFormat="false" ht="12" hidden="false" customHeight="true" outlineLevel="0" collapsed="false">
      <c r="A49" s="154" t="s">
        <v>332</v>
      </c>
      <c r="B49" s="90" t="n">
        <v>87.5</v>
      </c>
      <c r="C49" s="105" t="s">
        <v>29</v>
      </c>
      <c r="D49" s="105" t="s">
        <v>37</v>
      </c>
      <c r="E49" s="90" t="n">
        <v>16.9</v>
      </c>
      <c r="F49" s="90" t="n">
        <v>14.2</v>
      </c>
      <c r="G49" s="90" t="n">
        <v>14.9</v>
      </c>
      <c r="H49" s="90" t="n">
        <v>41.4</v>
      </c>
    </row>
    <row r="50" customFormat="false" ht="12" hidden="false" customHeight="true" outlineLevel="0" collapsed="false">
      <c r="A50" s="156" t="s">
        <v>333</v>
      </c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154" t="s">
        <v>334</v>
      </c>
      <c r="B51" s="90" t="n">
        <v>526.4</v>
      </c>
      <c r="C51" s="105" t="s">
        <v>29</v>
      </c>
      <c r="D51" s="105" t="s">
        <v>37</v>
      </c>
      <c r="E51" s="90" t="n">
        <v>115.3</v>
      </c>
      <c r="F51" s="90" t="n">
        <v>118.1</v>
      </c>
      <c r="G51" s="90" t="n">
        <v>106.6</v>
      </c>
      <c r="H51" s="90" t="n">
        <v>183.2</v>
      </c>
    </row>
    <row r="52" customFormat="false" ht="12" hidden="false" customHeight="true" outlineLevel="0" collapsed="false">
      <c r="A52" s="156" t="s">
        <v>335</v>
      </c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154" t="s">
        <v>336</v>
      </c>
      <c r="B53" s="105" t="s">
        <v>37</v>
      </c>
      <c r="C53" s="105" t="s">
        <v>29</v>
      </c>
      <c r="D53" s="105" t="s">
        <v>29</v>
      </c>
      <c r="E53" s="105" t="s">
        <v>37</v>
      </c>
      <c r="F53" s="105" t="s">
        <v>29</v>
      </c>
      <c r="G53" s="105" t="s">
        <v>29</v>
      </c>
      <c r="H53" s="105" t="s">
        <v>29</v>
      </c>
    </row>
    <row r="54" customFormat="false" ht="12" hidden="false" customHeight="true" outlineLevel="0" collapsed="false">
      <c r="A54" s="91" t="s">
        <v>337</v>
      </c>
      <c r="B54" s="90" t="n">
        <v>83.2</v>
      </c>
      <c r="C54" s="105" t="s">
        <v>29</v>
      </c>
      <c r="D54" s="105" t="s">
        <v>37</v>
      </c>
      <c r="E54" s="90" t="n">
        <v>10.8</v>
      </c>
      <c r="F54" s="90" t="n">
        <v>15.3</v>
      </c>
      <c r="G54" s="90" t="n">
        <v>17.4</v>
      </c>
      <c r="H54" s="90" t="n">
        <v>35.6</v>
      </c>
    </row>
    <row r="55" customFormat="false" ht="12" hidden="false" customHeight="true" outlineLevel="0" collapsed="false">
      <c r="A55" s="156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152" t="s">
        <v>338</v>
      </c>
      <c r="B56" s="82" t="n">
        <v>1490.5</v>
      </c>
      <c r="C56" s="162" t="s">
        <v>45</v>
      </c>
      <c r="D56" s="82" t="n">
        <v>74.2</v>
      </c>
      <c r="E56" s="82" t="n">
        <v>246.2</v>
      </c>
      <c r="F56" s="82" t="n">
        <v>250.1</v>
      </c>
      <c r="G56" s="82" t="n">
        <v>301.1</v>
      </c>
      <c r="H56" s="82" t="n">
        <v>618.9</v>
      </c>
    </row>
    <row r="57" customFormat="false" ht="12" hidden="false" customHeight="true" outlineLevel="0" collapsed="false">
      <c r="A57" s="158" t="s">
        <v>339</v>
      </c>
      <c r="B57" s="90"/>
      <c r="C57" s="88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159" t="s">
        <v>340</v>
      </c>
      <c r="B58" s="90" t="n">
        <v>1091.3</v>
      </c>
      <c r="C58" s="88" t="s">
        <v>45</v>
      </c>
      <c r="D58" s="105" t="s">
        <v>37</v>
      </c>
      <c r="E58" s="90" t="n">
        <v>120.7</v>
      </c>
      <c r="F58" s="90" t="n">
        <v>193.6</v>
      </c>
      <c r="G58" s="90" t="n">
        <v>241.9</v>
      </c>
      <c r="H58" s="90" t="n">
        <v>534.6</v>
      </c>
    </row>
    <row r="59" customFormat="false" ht="12" hidden="false" customHeight="true" outlineLevel="0" collapsed="false">
      <c r="A59" s="156" t="s">
        <v>341</v>
      </c>
      <c r="B59" s="90"/>
      <c r="C59" s="88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154" t="s">
        <v>342</v>
      </c>
      <c r="B60" s="90" t="n">
        <v>618.5</v>
      </c>
      <c r="C60" s="88" t="s">
        <v>45</v>
      </c>
      <c r="D60" s="105" t="s">
        <v>37</v>
      </c>
      <c r="E60" s="90" t="n">
        <v>80.4</v>
      </c>
      <c r="F60" s="90" t="n">
        <v>101</v>
      </c>
      <c r="G60" s="90" t="n">
        <v>136.8</v>
      </c>
      <c r="H60" s="90" t="n">
        <v>299.8</v>
      </c>
    </row>
    <row r="61" customFormat="false" ht="12" hidden="false" customHeight="true" outlineLevel="0" collapsed="false">
      <c r="A61" s="154" t="s">
        <v>343</v>
      </c>
      <c r="B61" s="90" t="n">
        <v>89.1</v>
      </c>
      <c r="C61" s="88" t="s">
        <v>45</v>
      </c>
      <c r="D61" s="105" t="s">
        <v>29</v>
      </c>
      <c r="E61" s="90" t="n">
        <v>6.6</v>
      </c>
      <c r="F61" s="90" t="n">
        <v>13.8</v>
      </c>
      <c r="G61" s="90" t="n">
        <v>21.6</v>
      </c>
      <c r="H61" s="90" t="n">
        <v>47.1</v>
      </c>
    </row>
    <row r="62" customFormat="false" ht="12" hidden="false" customHeight="true" outlineLevel="0" collapsed="false">
      <c r="A62" s="154" t="s">
        <v>344</v>
      </c>
      <c r="B62" s="90" t="n">
        <v>21.2</v>
      </c>
      <c r="C62" s="88" t="s">
        <v>45</v>
      </c>
      <c r="D62" s="105" t="s">
        <v>29</v>
      </c>
      <c r="E62" s="105" t="s">
        <v>29</v>
      </c>
      <c r="F62" s="105" t="s">
        <v>37</v>
      </c>
      <c r="G62" s="105" t="s">
        <v>37</v>
      </c>
      <c r="H62" s="90" t="n">
        <v>16.1</v>
      </c>
    </row>
    <row r="63" customFormat="false" ht="12" hidden="false" customHeight="true" outlineLevel="0" collapsed="false">
      <c r="A63" s="155" t="s">
        <v>345</v>
      </c>
      <c r="B63" s="90" t="n">
        <v>97.5</v>
      </c>
      <c r="C63" s="88" t="s">
        <v>45</v>
      </c>
      <c r="D63" s="105" t="s">
        <v>29</v>
      </c>
      <c r="E63" s="90" t="n">
        <v>7.2</v>
      </c>
      <c r="F63" s="90" t="n">
        <v>17.4</v>
      </c>
      <c r="G63" s="90" t="n">
        <v>19.1</v>
      </c>
      <c r="H63" s="90" t="n">
        <v>53.7</v>
      </c>
    </row>
    <row r="64" customFormat="false" ht="12" hidden="false" customHeight="true" outlineLevel="0" collapsed="false">
      <c r="A64" s="160" t="s">
        <v>346</v>
      </c>
      <c r="B64" s="90" t="n">
        <v>265</v>
      </c>
      <c r="C64" s="88" t="s">
        <v>45</v>
      </c>
      <c r="D64" s="105" t="s">
        <v>29</v>
      </c>
      <c r="E64" s="90" t="n">
        <v>26.5</v>
      </c>
      <c r="F64" s="90" t="n">
        <v>61</v>
      </c>
      <c r="G64" s="90" t="n">
        <v>59.6</v>
      </c>
      <c r="H64" s="90" t="n">
        <v>117.9</v>
      </c>
    </row>
    <row r="65" customFormat="false" ht="12" hidden="false" customHeight="true" outlineLevel="0" collapsed="false">
      <c r="A65" s="155" t="s">
        <v>347</v>
      </c>
      <c r="B65" s="90"/>
      <c r="C65" s="88"/>
      <c r="D65" s="90"/>
      <c r="E65" s="90"/>
      <c r="F65" s="90"/>
      <c r="G65" s="90"/>
      <c r="H65" s="90"/>
    </row>
    <row r="66" customFormat="false" ht="12" hidden="false" customHeight="true" outlineLevel="0" collapsed="false">
      <c r="A66" s="154" t="s">
        <v>348</v>
      </c>
      <c r="B66" s="105" t="s">
        <v>29</v>
      </c>
      <c r="C66" s="88" t="s">
        <v>45</v>
      </c>
      <c r="D66" s="105" t="s">
        <v>29</v>
      </c>
      <c r="E66" s="105" t="s">
        <v>29</v>
      </c>
      <c r="F66" s="105" t="s">
        <v>29</v>
      </c>
      <c r="G66" s="105" t="s">
        <v>29</v>
      </c>
      <c r="H66" s="105" t="s">
        <v>29</v>
      </c>
    </row>
    <row r="67" customFormat="false" ht="12" hidden="false" customHeight="true" outlineLevel="0" collapsed="false">
      <c r="A67" s="153" t="s">
        <v>349</v>
      </c>
      <c r="B67" s="90"/>
      <c r="C67" s="88"/>
      <c r="D67" s="90"/>
      <c r="E67" s="90"/>
      <c r="F67" s="90"/>
      <c r="G67" s="90"/>
      <c r="H67" s="90"/>
    </row>
    <row r="68" customFormat="false" ht="12" hidden="false" customHeight="true" outlineLevel="0" collapsed="false">
      <c r="A68" s="91" t="s">
        <v>350</v>
      </c>
      <c r="B68" s="90" t="n">
        <v>398.5</v>
      </c>
      <c r="C68" s="88" t="s">
        <v>45</v>
      </c>
      <c r="D68" s="90" t="n">
        <v>73.7</v>
      </c>
      <c r="E68" s="90" t="n">
        <v>125.5</v>
      </c>
      <c r="F68" s="90" t="n">
        <v>56.4</v>
      </c>
      <c r="G68" s="90" t="n">
        <v>59.1</v>
      </c>
      <c r="H68" s="90" t="n">
        <v>83.8</v>
      </c>
    </row>
    <row r="69" customFormat="false" ht="12" hidden="false" customHeight="true" outlineLevel="0" collapsed="false">
      <c r="A69" s="156"/>
      <c r="B69" s="117"/>
      <c r="C69" s="117"/>
      <c r="D69" s="117"/>
      <c r="E69" s="117"/>
      <c r="F69" s="117"/>
      <c r="G69" s="117"/>
      <c r="H69" s="117"/>
    </row>
    <row r="70" s="9" customFormat="true" ht="12" hidden="false" customHeight="true" outlineLevel="0" collapsed="false">
      <c r="B70" s="101" t="s">
        <v>226</v>
      </c>
      <c r="C70" s="101"/>
      <c r="D70" s="101"/>
      <c r="E70" s="101"/>
      <c r="F70" s="101"/>
      <c r="G70" s="101"/>
      <c r="H70" s="101"/>
    </row>
    <row r="71" s="9" customFormat="true" ht="12" hidden="false" customHeight="true" outlineLevel="0" collapsed="false">
      <c r="A71" s="152" t="s">
        <v>261</v>
      </c>
      <c r="B71" s="82" t="n">
        <v>1772.3</v>
      </c>
      <c r="C71" s="82" t="n">
        <v>200.9</v>
      </c>
      <c r="D71" s="82" t="n">
        <v>67.7</v>
      </c>
      <c r="E71" s="82" t="n">
        <v>254.3</v>
      </c>
      <c r="F71" s="82" t="n">
        <v>237.9</v>
      </c>
      <c r="G71" s="82" t="n">
        <v>283.8</v>
      </c>
      <c r="H71" s="82" t="n">
        <v>727.5</v>
      </c>
    </row>
    <row r="72" customFormat="false" ht="12" hidden="false" customHeight="true" outlineLevel="0" collapsed="false">
      <c r="A72" s="153" t="s">
        <v>324</v>
      </c>
      <c r="B72" s="90"/>
      <c r="C72" s="90"/>
      <c r="D72" s="90"/>
      <c r="E72" s="90"/>
      <c r="F72" s="90"/>
      <c r="G72" s="90"/>
      <c r="H72" s="90"/>
    </row>
    <row r="73" customFormat="false" ht="12" hidden="false" customHeight="true" outlineLevel="0" collapsed="false">
      <c r="A73" s="91" t="s">
        <v>325</v>
      </c>
      <c r="B73" s="90" t="n">
        <v>255</v>
      </c>
      <c r="C73" s="90" t="n">
        <v>200.9</v>
      </c>
      <c r="D73" s="90" t="n">
        <v>48.3</v>
      </c>
      <c r="E73" s="90" t="n">
        <v>5.3</v>
      </c>
      <c r="F73" s="105" t="s">
        <v>37</v>
      </c>
      <c r="G73" s="105" t="s">
        <v>29</v>
      </c>
      <c r="H73" s="105" t="s">
        <v>29</v>
      </c>
    </row>
    <row r="74" customFormat="false" ht="12" hidden="false" customHeight="true" outlineLevel="0" collapsed="false">
      <c r="A74" s="91" t="s">
        <v>326</v>
      </c>
      <c r="B74" s="90" t="n">
        <v>1425</v>
      </c>
      <c r="C74" s="105" t="s">
        <v>29</v>
      </c>
      <c r="D74" s="90" t="n">
        <v>16.2</v>
      </c>
      <c r="E74" s="90" t="n">
        <v>239.5</v>
      </c>
      <c r="F74" s="90" t="n">
        <v>222.7</v>
      </c>
      <c r="G74" s="90" t="n">
        <v>265.3</v>
      </c>
      <c r="H74" s="90" t="n">
        <v>681.2</v>
      </c>
    </row>
    <row r="75" customFormat="false" ht="12" hidden="false" customHeight="true" outlineLevel="0" collapsed="false">
      <c r="A75" s="154" t="s">
        <v>327</v>
      </c>
      <c r="B75" s="90" t="n">
        <v>349.3</v>
      </c>
      <c r="C75" s="105" t="s">
        <v>29</v>
      </c>
      <c r="D75" s="105" t="s">
        <v>37</v>
      </c>
      <c r="E75" s="90" t="n">
        <v>23.9</v>
      </c>
      <c r="F75" s="90" t="n">
        <v>25.1</v>
      </c>
      <c r="G75" s="90" t="n">
        <v>31.9</v>
      </c>
      <c r="H75" s="90" t="n">
        <v>263.9</v>
      </c>
    </row>
    <row r="76" customFormat="false" ht="12" hidden="false" customHeight="true" outlineLevel="0" collapsed="false">
      <c r="A76" s="155" t="s">
        <v>328</v>
      </c>
      <c r="B76" s="90"/>
      <c r="C76" s="90"/>
      <c r="D76" s="90"/>
      <c r="E76" s="90"/>
      <c r="F76" s="90"/>
      <c r="G76" s="90"/>
      <c r="H76" s="90"/>
    </row>
    <row r="77" customFormat="false" ht="12" hidden="false" customHeight="true" outlineLevel="0" collapsed="false">
      <c r="A77" s="154" t="s">
        <v>329</v>
      </c>
      <c r="B77" s="90" t="n">
        <v>168.7</v>
      </c>
      <c r="C77" s="105" t="s">
        <v>29</v>
      </c>
      <c r="D77" s="105" t="s">
        <v>29</v>
      </c>
      <c r="E77" s="105" t="s">
        <v>29</v>
      </c>
      <c r="F77" s="90" t="n">
        <v>11.6</v>
      </c>
      <c r="G77" s="90" t="n">
        <v>56.1</v>
      </c>
      <c r="H77" s="90" t="n">
        <v>100.9</v>
      </c>
    </row>
    <row r="78" customFormat="false" ht="12" hidden="false" customHeight="true" outlineLevel="0" collapsed="false">
      <c r="A78" s="156" t="s">
        <v>330</v>
      </c>
      <c r="B78" s="90"/>
      <c r="C78" s="90"/>
      <c r="D78" s="90"/>
      <c r="E78" s="90"/>
      <c r="F78" s="90"/>
      <c r="G78" s="90"/>
      <c r="H78" s="90"/>
    </row>
    <row r="79" customFormat="false" ht="12" hidden="false" customHeight="true" outlineLevel="0" collapsed="false">
      <c r="A79" s="154" t="s">
        <v>331</v>
      </c>
      <c r="B79" s="90" t="n">
        <v>328.1</v>
      </c>
      <c r="C79" s="105" t="s">
        <v>29</v>
      </c>
      <c r="D79" s="90" t="n">
        <v>7.8</v>
      </c>
      <c r="E79" s="90" t="n">
        <v>66.6</v>
      </c>
      <c r="F79" s="90" t="n">
        <v>54.9</v>
      </c>
      <c r="G79" s="90" t="n">
        <v>59.4</v>
      </c>
      <c r="H79" s="90" t="n">
        <v>139.4</v>
      </c>
    </row>
    <row r="80" customFormat="false" ht="12" hidden="false" customHeight="true" outlineLevel="0" collapsed="false">
      <c r="A80" s="154" t="s">
        <v>332</v>
      </c>
      <c r="B80" s="90" t="n">
        <v>63.1</v>
      </c>
      <c r="C80" s="105" t="s">
        <v>29</v>
      </c>
      <c r="D80" s="105" t="s">
        <v>37</v>
      </c>
      <c r="E80" s="90" t="n">
        <v>15.6</v>
      </c>
      <c r="F80" s="90" t="n">
        <v>10.7</v>
      </c>
      <c r="G80" s="90" t="n">
        <v>14.6</v>
      </c>
      <c r="H80" s="90" t="n">
        <v>21.6</v>
      </c>
    </row>
    <row r="81" customFormat="false" ht="12" hidden="false" customHeight="true" outlineLevel="0" collapsed="false">
      <c r="A81" s="156" t="s">
        <v>333</v>
      </c>
      <c r="B81" s="90"/>
      <c r="C81" s="90"/>
      <c r="D81" s="90"/>
      <c r="E81" s="90"/>
      <c r="F81" s="90"/>
      <c r="G81" s="90"/>
      <c r="H81" s="90"/>
    </row>
    <row r="82" customFormat="false" ht="12" hidden="false" customHeight="true" outlineLevel="0" collapsed="false">
      <c r="A82" s="154" t="s">
        <v>334</v>
      </c>
      <c r="B82" s="90" t="n">
        <v>515.7</v>
      </c>
      <c r="C82" s="105" t="s">
        <v>29</v>
      </c>
      <c r="D82" s="105" t="s">
        <v>37</v>
      </c>
      <c r="E82" s="90" t="n">
        <v>133.5</v>
      </c>
      <c r="F82" s="90" t="n">
        <v>120.4</v>
      </c>
      <c r="G82" s="90" t="n">
        <v>103.1</v>
      </c>
      <c r="H82" s="90" t="n">
        <v>155.4</v>
      </c>
    </row>
    <row r="83" customFormat="false" ht="12" hidden="false" customHeight="true" outlineLevel="0" collapsed="false">
      <c r="A83" s="156" t="s">
        <v>335</v>
      </c>
      <c r="B83" s="90"/>
      <c r="C83" s="90"/>
      <c r="D83" s="90"/>
      <c r="E83" s="90"/>
      <c r="F83" s="90"/>
      <c r="G83" s="90"/>
      <c r="H83" s="90"/>
    </row>
    <row r="84" customFormat="false" ht="12" hidden="false" customHeight="true" outlineLevel="0" collapsed="false">
      <c r="A84" s="154" t="s">
        <v>336</v>
      </c>
      <c r="B84" s="105" t="s">
        <v>37</v>
      </c>
      <c r="C84" s="105" t="s">
        <v>29</v>
      </c>
      <c r="D84" s="105" t="s">
        <v>29</v>
      </c>
      <c r="E84" s="105" t="s">
        <v>29</v>
      </c>
      <c r="F84" s="105" t="s">
        <v>29</v>
      </c>
      <c r="G84" s="105" t="s">
        <v>37</v>
      </c>
      <c r="H84" s="105" t="s">
        <v>29</v>
      </c>
    </row>
    <row r="85" customFormat="false" ht="12" hidden="false" customHeight="true" outlineLevel="0" collapsed="false">
      <c r="A85" s="91" t="s">
        <v>337</v>
      </c>
      <c r="B85" s="90" t="n">
        <v>90.3</v>
      </c>
      <c r="C85" s="105" t="s">
        <v>29</v>
      </c>
      <c r="D85" s="105" t="s">
        <v>37</v>
      </c>
      <c r="E85" s="90" t="n">
        <v>9.5</v>
      </c>
      <c r="F85" s="90" t="n">
        <v>14.7</v>
      </c>
      <c r="G85" s="90" t="n">
        <v>18.4</v>
      </c>
      <c r="H85" s="90" t="n">
        <v>44.6</v>
      </c>
    </row>
    <row r="86" customFormat="false" ht="12" hidden="false" customHeight="true" outlineLevel="0" collapsed="false">
      <c r="A86" s="156"/>
      <c r="B86" s="90"/>
      <c r="C86" s="90"/>
      <c r="D86" s="90"/>
      <c r="E86" s="90"/>
      <c r="F86" s="90"/>
      <c r="G86" s="90"/>
      <c r="H86" s="90"/>
    </row>
    <row r="87" customFormat="false" ht="12" hidden="false" customHeight="true" outlineLevel="0" collapsed="false">
      <c r="A87" s="152" t="s">
        <v>338</v>
      </c>
      <c r="B87" s="82" t="n">
        <v>1571.3</v>
      </c>
      <c r="C87" s="162" t="s">
        <v>45</v>
      </c>
      <c r="D87" s="82" t="n">
        <v>67.7</v>
      </c>
      <c r="E87" s="82" t="n">
        <v>254.3</v>
      </c>
      <c r="F87" s="82" t="n">
        <v>237.9</v>
      </c>
      <c r="G87" s="82" t="n">
        <v>283.8</v>
      </c>
      <c r="H87" s="82" t="n">
        <v>727.5</v>
      </c>
    </row>
    <row r="88" customFormat="false" ht="12" hidden="false" customHeight="true" outlineLevel="0" collapsed="false">
      <c r="A88" s="158" t="s">
        <v>339</v>
      </c>
      <c r="B88" s="90"/>
      <c r="C88" s="88"/>
      <c r="D88" s="90"/>
      <c r="E88" s="90"/>
      <c r="F88" s="90"/>
      <c r="G88" s="90"/>
      <c r="H88" s="90"/>
    </row>
    <row r="89" customFormat="false" ht="12" hidden="false" customHeight="true" outlineLevel="0" collapsed="false">
      <c r="A89" s="159" t="s">
        <v>340</v>
      </c>
      <c r="B89" s="90" t="n">
        <v>1131.1</v>
      </c>
      <c r="C89" s="88" t="s">
        <v>45</v>
      </c>
      <c r="D89" s="105" t="s">
        <v>37</v>
      </c>
      <c r="E89" s="90" t="n">
        <v>139.6</v>
      </c>
      <c r="F89" s="90" t="n">
        <v>190.1</v>
      </c>
      <c r="G89" s="90" t="n">
        <v>232.4</v>
      </c>
      <c r="H89" s="90" t="n">
        <v>568.6</v>
      </c>
    </row>
    <row r="90" customFormat="false" ht="12" hidden="false" customHeight="true" outlineLevel="0" collapsed="false">
      <c r="A90" s="156" t="s">
        <v>341</v>
      </c>
      <c r="B90" s="90"/>
      <c r="C90" s="88"/>
      <c r="D90" s="90"/>
      <c r="E90" s="90"/>
      <c r="F90" s="90"/>
      <c r="G90" s="90"/>
      <c r="H90" s="90"/>
    </row>
    <row r="91" customFormat="false" ht="12" hidden="false" customHeight="true" outlineLevel="0" collapsed="false">
      <c r="A91" s="154" t="s">
        <v>342</v>
      </c>
      <c r="B91" s="90" t="n">
        <v>668.9</v>
      </c>
      <c r="C91" s="88" t="s">
        <v>45</v>
      </c>
      <c r="D91" s="105" t="s">
        <v>37</v>
      </c>
      <c r="E91" s="90" t="n">
        <v>80.8</v>
      </c>
      <c r="F91" s="90" t="n">
        <v>85.1</v>
      </c>
      <c r="G91" s="90" t="n">
        <v>124.6</v>
      </c>
      <c r="H91" s="90" t="n">
        <v>378</v>
      </c>
    </row>
    <row r="92" customFormat="false" ht="12" hidden="false" customHeight="true" outlineLevel="0" collapsed="false">
      <c r="A92" s="154" t="s">
        <v>343</v>
      </c>
      <c r="B92" s="90" t="n">
        <v>93.5</v>
      </c>
      <c r="C92" s="88" t="s">
        <v>45</v>
      </c>
      <c r="D92" s="105" t="s">
        <v>29</v>
      </c>
      <c r="E92" s="90" t="n">
        <v>15.8</v>
      </c>
      <c r="F92" s="90" t="n">
        <v>21.4</v>
      </c>
      <c r="G92" s="90" t="n">
        <v>19.8</v>
      </c>
      <c r="H92" s="90" t="n">
        <v>36.5</v>
      </c>
    </row>
    <row r="93" customFormat="false" ht="12" hidden="false" customHeight="true" outlineLevel="0" collapsed="false">
      <c r="A93" s="154" t="s">
        <v>344</v>
      </c>
      <c r="B93" s="90" t="n">
        <v>52.5</v>
      </c>
      <c r="C93" s="88" t="s">
        <v>45</v>
      </c>
      <c r="D93" s="105" t="s">
        <v>29</v>
      </c>
      <c r="E93" s="105" t="s">
        <v>29</v>
      </c>
      <c r="F93" s="105" t="s">
        <v>37</v>
      </c>
      <c r="G93" s="90" t="n">
        <v>14.6</v>
      </c>
      <c r="H93" s="90" t="n">
        <v>36.3</v>
      </c>
    </row>
    <row r="94" customFormat="false" ht="12" hidden="false" customHeight="true" outlineLevel="0" collapsed="false">
      <c r="A94" s="155" t="s">
        <v>345</v>
      </c>
      <c r="B94" s="90" t="n">
        <v>67.7</v>
      </c>
      <c r="C94" s="88" t="s">
        <v>45</v>
      </c>
      <c r="D94" s="105" t="s">
        <v>29</v>
      </c>
      <c r="E94" s="90" t="n">
        <v>8.9</v>
      </c>
      <c r="F94" s="90" t="n">
        <v>15.7</v>
      </c>
      <c r="G94" s="90" t="n">
        <v>15.6</v>
      </c>
      <c r="H94" s="90" t="n">
        <v>27.5</v>
      </c>
    </row>
    <row r="95" customFormat="false" ht="12" hidden="false" customHeight="true" outlineLevel="0" collapsed="false">
      <c r="A95" s="160" t="s">
        <v>346</v>
      </c>
      <c r="B95" s="90" t="n">
        <v>248.3</v>
      </c>
      <c r="C95" s="88" t="s">
        <v>45</v>
      </c>
      <c r="D95" s="105" t="s">
        <v>29</v>
      </c>
      <c r="E95" s="90" t="n">
        <v>34.1</v>
      </c>
      <c r="F95" s="90" t="n">
        <v>66.3</v>
      </c>
      <c r="G95" s="90" t="n">
        <v>57.8</v>
      </c>
      <c r="H95" s="90" t="n">
        <v>90.1</v>
      </c>
    </row>
    <row r="96" customFormat="false" ht="12" hidden="false" customHeight="true" outlineLevel="0" collapsed="false">
      <c r="A96" s="155" t="s">
        <v>347</v>
      </c>
      <c r="B96" s="90"/>
      <c r="C96" s="88"/>
      <c r="D96" s="90"/>
      <c r="E96" s="90"/>
      <c r="F96" s="90"/>
      <c r="G96" s="90"/>
      <c r="H96" s="90"/>
    </row>
    <row r="97" customFormat="false" ht="12" hidden="false" customHeight="true" outlineLevel="0" collapsed="false">
      <c r="A97" s="154" t="s">
        <v>348</v>
      </c>
      <c r="B97" s="105" t="s">
        <v>37</v>
      </c>
      <c r="C97" s="88" t="s">
        <v>45</v>
      </c>
      <c r="D97" s="105" t="s">
        <v>29</v>
      </c>
      <c r="E97" s="105" t="s">
        <v>29</v>
      </c>
      <c r="F97" s="105" t="s">
        <v>29</v>
      </c>
      <c r="G97" s="105" t="s">
        <v>29</v>
      </c>
      <c r="H97" s="105" t="s">
        <v>37</v>
      </c>
    </row>
    <row r="98" customFormat="false" ht="12" hidden="false" customHeight="true" outlineLevel="0" collapsed="false">
      <c r="A98" s="153" t="s">
        <v>349</v>
      </c>
      <c r="B98" s="90"/>
      <c r="C98" s="88"/>
      <c r="D98" s="90"/>
      <c r="E98" s="90"/>
      <c r="F98" s="90"/>
      <c r="G98" s="90"/>
      <c r="H98" s="90"/>
    </row>
    <row r="99" customFormat="false" ht="12" hidden="false" customHeight="true" outlineLevel="0" collapsed="false">
      <c r="A99" s="91" t="s">
        <v>350</v>
      </c>
      <c r="B99" s="90" t="n">
        <v>437.7</v>
      </c>
      <c r="C99" s="88" t="s">
        <v>45</v>
      </c>
      <c r="D99" s="90" t="n">
        <v>67.3</v>
      </c>
      <c r="E99" s="90" t="n">
        <v>114.6</v>
      </c>
      <c r="F99" s="90" t="n">
        <v>47.5</v>
      </c>
      <c r="G99" s="90" t="n">
        <v>51.3</v>
      </c>
      <c r="H99" s="90" t="n">
        <v>157</v>
      </c>
    </row>
    <row r="100" customFormat="false" ht="12" hidden="false" customHeight="true" outlineLevel="0" collapsed="false">
      <c r="A100" s="9" t="s">
        <v>262</v>
      </c>
      <c r="B100" s="37"/>
      <c r="C100" s="37"/>
      <c r="D100" s="37"/>
      <c r="E100" s="37"/>
      <c r="F100" s="37"/>
      <c r="G100" s="37"/>
      <c r="H100" s="37"/>
    </row>
    <row r="101" customFormat="false" ht="12" hidden="false" customHeight="true" outlineLevel="0" collapsed="false">
      <c r="A101" s="118" t="s">
        <v>351</v>
      </c>
      <c r="B101" s="37"/>
      <c r="C101" s="37"/>
      <c r="D101" s="37"/>
      <c r="E101" s="37"/>
      <c r="F101" s="37"/>
      <c r="G101" s="37"/>
      <c r="H101" s="37"/>
    </row>
    <row r="102" customFormat="false" ht="12" hidden="false" customHeight="true" outlineLevel="0" collapsed="false">
      <c r="A102" s="118" t="s">
        <v>352</v>
      </c>
      <c r="B102" s="37"/>
      <c r="C102" s="37"/>
      <c r="D102" s="37"/>
      <c r="E102" s="37"/>
      <c r="F102" s="37"/>
      <c r="G102" s="37"/>
      <c r="H102" s="37"/>
    </row>
    <row r="103" customFormat="false" ht="12" hidden="false" customHeight="true" outlineLevel="0" collapsed="false">
      <c r="A103" s="118" t="s">
        <v>353</v>
      </c>
      <c r="B103" s="37"/>
      <c r="C103" s="37"/>
      <c r="D103" s="37"/>
      <c r="E103" s="37"/>
      <c r="F103" s="37"/>
      <c r="G103" s="37"/>
      <c r="H103" s="37"/>
    </row>
    <row r="104" customFormat="false" ht="12" hidden="false" customHeight="true" outlineLevel="0" collapsed="false">
      <c r="A104" s="118" t="s">
        <v>354</v>
      </c>
      <c r="B104" s="37"/>
      <c r="C104" s="37"/>
      <c r="D104" s="37"/>
      <c r="E104" s="37"/>
      <c r="F104" s="37"/>
      <c r="G104" s="37"/>
      <c r="H104" s="37"/>
    </row>
    <row r="105" customFormat="false" ht="12" hidden="false" customHeight="true" outlineLevel="0" collapsed="false">
      <c r="A105" s="118" t="s">
        <v>355</v>
      </c>
      <c r="B105" s="37"/>
      <c r="C105" s="37"/>
      <c r="D105" s="37"/>
      <c r="E105" s="37"/>
      <c r="F105" s="37"/>
      <c r="G105" s="37"/>
      <c r="H105" s="37"/>
    </row>
    <row r="106" customFormat="false" ht="12" hidden="false" customHeight="true" outlineLevel="0" collapsed="false">
      <c r="A106" s="118" t="s">
        <v>356</v>
      </c>
    </row>
    <row r="107" customFormat="false" ht="12.75" hidden="false" customHeight="false" outlineLevel="0" collapsed="false">
      <c r="A107" s="118" t="s">
        <v>357</v>
      </c>
    </row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39:H39"/>
    <mergeCell ref="B70:H70"/>
  </mergeCells>
  <hyperlinks>
    <hyperlink ref="A1" location="Inhaltsverzeichnis!A42" display="1.9 Bevölkerung im Land Berlin 2011 nach Geschlecht, Art des allgemeinen Schulabschlusses, &#10;      beruflichen Ausbildungs- bzw. Hochschulabschlusses und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  <rowBreaks count="2" manualBreakCount="2">
    <brk id="38" man="true" max="16383" min="0"/>
    <brk id="6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5" min="2" style="0" width="7.7"/>
  </cols>
  <sheetData>
    <row r="1" customFormat="false" ht="36" hidden="false" customHeight="true" outlineLevel="0" collapsed="false">
      <c r="A1" s="71" t="s">
        <v>366</v>
      </c>
      <c r="B1" s="71"/>
      <c r="C1" s="71"/>
      <c r="D1" s="71"/>
      <c r="E1" s="71"/>
    </row>
    <row r="2" customFormat="false" ht="12" hidden="false" customHeight="true" outlineLevel="0" collapsed="false">
      <c r="A2" s="119"/>
    </row>
    <row r="3" customFormat="false" ht="12" hidden="false" customHeight="true" outlineLevel="0" collapsed="false">
      <c r="A3" s="74" t="s">
        <v>323</v>
      </c>
      <c r="B3" s="120" t="s">
        <v>254</v>
      </c>
      <c r="C3" s="77" t="s">
        <v>266</v>
      </c>
      <c r="D3" s="77"/>
      <c r="E3" s="77"/>
    </row>
    <row r="4" customFormat="false" ht="12" hidden="false" customHeight="true" outlineLevel="0" collapsed="false">
      <c r="A4" s="74"/>
      <c r="B4" s="120"/>
      <c r="C4" s="75" t="s">
        <v>248</v>
      </c>
      <c r="D4" s="75"/>
      <c r="E4" s="100" t="s">
        <v>367</v>
      </c>
    </row>
    <row r="5" customFormat="false" ht="12" hidden="false" customHeight="true" outlineLevel="0" collapsed="false">
      <c r="A5" s="74"/>
      <c r="B5" s="120"/>
      <c r="C5" s="163" t="s">
        <v>368</v>
      </c>
      <c r="D5" s="163" t="s">
        <v>369</v>
      </c>
      <c r="E5" s="100"/>
    </row>
    <row r="6" customFormat="false" ht="12" hidden="false" customHeight="true" outlineLevel="0" collapsed="false">
      <c r="A6" s="74"/>
      <c r="B6" s="120"/>
      <c r="C6" s="120"/>
      <c r="D6" s="120"/>
      <c r="E6" s="100"/>
    </row>
    <row r="7" customFormat="false" ht="12" hidden="false" customHeight="true" outlineLevel="0" collapsed="false">
      <c r="A7" s="74"/>
      <c r="B7" s="77" t="s">
        <v>227</v>
      </c>
      <c r="C7" s="77"/>
      <c r="D7" s="77"/>
      <c r="E7" s="77"/>
    </row>
    <row r="8" s="9" customFormat="true" ht="12" hidden="false" customHeight="true" outlineLevel="0" collapsed="false">
      <c r="B8" s="164"/>
      <c r="C8" s="151"/>
      <c r="D8" s="151"/>
      <c r="E8" s="151"/>
    </row>
    <row r="9" s="9" customFormat="true" ht="12" hidden="false" customHeight="true" outlineLevel="0" collapsed="false">
      <c r="A9" s="152" t="s">
        <v>7</v>
      </c>
      <c r="B9" s="82" t="n">
        <v>3474.6</v>
      </c>
      <c r="C9" s="82" t="n">
        <v>1618.2</v>
      </c>
      <c r="D9" s="82" t="n">
        <v>218.5</v>
      </c>
      <c r="E9" s="82" t="n">
        <v>1637.9</v>
      </c>
    </row>
    <row r="10" customFormat="false" ht="12" hidden="false" customHeight="true" outlineLevel="0" collapsed="false">
      <c r="A10" s="153" t="s">
        <v>324</v>
      </c>
      <c r="B10" s="90"/>
      <c r="C10" s="90"/>
      <c r="D10" s="90"/>
      <c r="E10" s="90"/>
    </row>
    <row r="11" customFormat="false" ht="12" hidden="false" customHeight="true" outlineLevel="0" collapsed="false">
      <c r="A11" s="91" t="s">
        <v>325</v>
      </c>
      <c r="B11" s="90" t="n">
        <v>525.9</v>
      </c>
      <c r="C11" s="90" t="n">
        <v>6.5</v>
      </c>
      <c r="D11" s="105" t="s">
        <v>37</v>
      </c>
      <c r="E11" s="90" t="n">
        <v>517.6</v>
      </c>
    </row>
    <row r="12" customFormat="false" ht="12" hidden="false" customHeight="true" outlineLevel="0" collapsed="false">
      <c r="A12" s="91" t="s">
        <v>326</v>
      </c>
      <c r="B12" s="90" t="n">
        <v>2772.4</v>
      </c>
      <c r="C12" s="90" t="n">
        <v>1559.9</v>
      </c>
      <c r="D12" s="90" t="n">
        <v>191.4</v>
      </c>
      <c r="E12" s="90" t="n">
        <v>1021.1</v>
      </c>
    </row>
    <row r="13" customFormat="false" ht="12" hidden="false" customHeight="true" outlineLevel="0" collapsed="false">
      <c r="A13" s="154" t="s">
        <v>327</v>
      </c>
      <c r="B13" s="90" t="n">
        <v>655.7</v>
      </c>
      <c r="C13" s="90" t="n">
        <v>183.4</v>
      </c>
      <c r="D13" s="90" t="n">
        <v>68.1</v>
      </c>
      <c r="E13" s="90" t="n">
        <v>404.2</v>
      </c>
    </row>
    <row r="14" customFormat="false" ht="12" hidden="false" customHeight="true" outlineLevel="0" collapsed="false">
      <c r="A14" s="155" t="s">
        <v>328</v>
      </c>
      <c r="B14" s="90"/>
      <c r="C14" s="90"/>
      <c r="D14" s="90"/>
      <c r="E14" s="90"/>
    </row>
    <row r="15" customFormat="false" ht="12" hidden="false" customHeight="true" outlineLevel="0" collapsed="false">
      <c r="A15" s="154" t="s">
        <v>329</v>
      </c>
      <c r="B15" s="90" t="n">
        <v>323.9</v>
      </c>
      <c r="C15" s="90" t="n">
        <v>205.1</v>
      </c>
      <c r="D15" s="90" t="n">
        <v>24</v>
      </c>
      <c r="E15" s="90" t="n">
        <v>94.8</v>
      </c>
    </row>
    <row r="16" customFormat="false" ht="12" hidden="false" customHeight="true" outlineLevel="0" collapsed="false">
      <c r="A16" s="156" t="s">
        <v>330</v>
      </c>
      <c r="B16" s="90"/>
      <c r="C16" s="90"/>
      <c r="D16" s="90"/>
      <c r="E16" s="90"/>
    </row>
    <row r="17" customFormat="false" ht="12" hidden="false" customHeight="true" outlineLevel="0" collapsed="false">
      <c r="A17" s="154" t="s">
        <v>331</v>
      </c>
      <c r="B17" s="90" t="n">
        <v>599.9</v>
      </c>
      <c r="C17" s="90" t="n">
        <v>363.2</v>
      </c>
      <c r="D17" s="90" t="n">
        <v>48.6</v>
      </c>
      <c r="E17" s="90" t="n">
        <v>188.2</v>
      </c>
    </row>
    <row r="18" customFormat="false" ht="12" hidden="false" customHeight="true" outlineLevel="0" collapsed="false">
      <c r="A18" s="154" t="s">
        <v>332</v>
      </c>
      <c r="B18" s="90" t="n">
        <v>150.6</v>
      </c>
      <c r="C18" s="90" t="n">
        <v>92.5</v>
      </c>
      <c r="D18" s="90" t="n">
        <v>7.6</v>
      </c>
      <c r="E18" s="90" t="n">
        <v>50.6</v>
      </c>
    </row>
    <row r="19" customFormat="false" ht="12" hidden="false" customHeight="true" outlineLevel="0" collapsed="false">
      <c r="A19" s="156" t="s">
        <v>333</v>
      </c>
      <c r="B19" s="90"/>
      <c r="C19" s="90"/>
      <c r="D19" s="90"/>
      <c r="E19" s="90"/>
    </row>
    <row r="20" customFormat="false" ht="12" hidden="false" customHeight="true" outlineLevel="0" collapsed="false">
      <c r="A20" s="154" t="s">
        <v>334</v>
      </c>
      <c r="B20" s="90" t="n">
        <v>1042.1</v>
      </c>
      <c r="C20" s="90" t="n">
        <v>715.7</v>
      </c>
      <c r="D20" s="90" t="n">
        <v>43.2</v>
      </c>
      <c r="E20" s="90" t="n">
        <v>283.1</v>
      </c>
    </row>
    <row r="21" customFormat="false" ht="12" hidden="false" customHeight="true" outlineLevel="0" collapsed="false">
      <c r="A21" s="156" t="s">
        <v>335</v>
      </c>
      <c r="B21" s="90"/>
      <c r="C21" s="90"/>
      <c r="D21" s="90"/>
      <c r="E21" s="90"/>
    </row>
    <row r="22" customFormat="false" ht="12" hidden="false" customHeight="true" outlineLevel="0" collapsed="false">
      <c r="A22" s="154" t="s">
        <v>336</v>
      </c>
      <c r="B22" s="105" t="s">
        <v>37</v>
      </c>
      <c r="C22" s="105" t="s">
        <v>29</v>
      </c>
      <c r="D22" s="105" t="s">
        <v>29</v>
      </c>
      <c r="E22" s="105" t="s">
        <v>37</v>
      </c>
    </row>
    <row r="23" customFormat="false" ht="12" hidden="false" customHeight="true" outlineLevel="0" collapsed="false">
      <c r="A23" s="91" t="s">
        <v>337</v>
      </c>
      <c r="B23" s="90" t="n">
        <v>173.5</v>
      </c>
      <c r="C23" s="90" t="n">
        <v>51.3</v>
      </c>
      <c r="D23" s="90" t="n">
        <v>25.2</v>
      </c>
      <c r="E23" s="90" t="n">
        <v>97</v>
      </c>
    </row>
    <row r="24" customFormat="false" ht="12" hidden="false" customHeight="true" outlineLevel="0" collapsed="false">
      <c r="A24" s="156"/>
      <c r="B24" s="90"/>
      <c r="C24" s="90"/>
      <c r="D24" s="90"/>
      <c r="E24" s="90"/>
    </row>
    <row r="25" customFormat="false" ht="12" hidden="false" customHeight="true" outlineLevel="0" collapsed="false">
      <c r="A25" s="152" t="s">
        <v>338</v>
      </c>
      <c r="B25" s="82" t="n">
        <v>3061.8</v>
      </c>
      <c r="C25" s="82" t="n">
        <v>1618.2</v>
      </c>
      <c r="D25" s="82" t="n">
        <v>218.5</v>
      </c>
      <c r="E25" s="82" t="n">
        <v>1225.2</v>
      </c>
    </row>
    <row r="26" customFormat="false" ht="12" hidden="false" customHeight="true" outlineLevel="0" collapsed="false">
      <c r="A26" s="158" t="s">
        <v>339</v>
      </c>
      <c r="B26" s="90"/>
      <c r="C26" s="90"/>
      <c r="D26" s="90"/>
      <c r="E26" s="90"/>
    </row>
    <row r="27" customFormat="false" ht="12" hidden="false" customHeight="true" outlineLevel="0" collapsed="false">
      <c r="A27" s="159" t="s">
        <v>340</v>
      </c>
      <c r="B27" s="90" t="n">
        <v>2222.4</v>
      </c>
      <c r="C27" s="90" t="n">
        <v>1320.5</v>
      </c>
      <c r="D27" s="90" t="n">
        <v>136.2</v>
      </c>
      <c r="E27" s="90" t="n">
        <v>765.8</v>
      </c>
    </row>
    <row r="28" customFormat="false" ht="12" hidden="false" customHeight="true" outlineLevel="0" collapsed="false">
      <c r="A28" s="156" t="s">
        <v>341</v>
      </c>
      <c r="B28" s="90"/>
      <c r="C28" s="90"/>
      <c r="D28" s="90"/>
      <c r="E28" s="90"/>
    </row>
    <row r="29" customFormat="false" ht="12" hidden="false" customHeight="true" outlineLevel="0" collapsed="false">
      <c r="A29" s="154" t="s">
        <v>342</v>
      </c>
      <c r="B29" s="90" t="n">
        <v>1287.4</v>
      </c>
      <c r="C29" s="90" t="n">
        <v>676.1</v>
      </c>
      <c r="D29" s="90" t="n">
        <v>100.9</v>
      </c>
      <c r="E29" s="90" t="n">
        <v>510.4</v>
      </c>
    </row>
    <row r="30" customFormat="false" ht="12" hidden="false" customHeight="true" outlineLevel="0" collapsed="false">
      <c r="A30" s="154" t="s">
        <v>343</v>
      </c>
      <c r="B30" s="90" t="n">
        <v>182.6</v>
      </c>
      <c r="C30" s="90" t="n">
        <v>124.8</v>
      </c>
      <c r="D30" s="90" t="n">
        <v>6.7</v>
      </c>
      <c r="E30" s="90" t="n">
        <v>51.1</v>
      </c>
    </row>
    <row r="31" customFormat="false" ht="12" hidden="false" customHeight="true" outlineLevel="0" collapsed="false">
      <c r="A31" s="154" t="s">
        <v>344</v>
      </c>
      <c r="B31" s="90" t="n">
        <v>73.7</v>
      </c>
      <c r="C31" s="90" t="n">
        <v>37.8</v>
      </c>
      <c r="D31" s="105" t="s">
        <v>37</v>
      </c>
      <c r="E31" s="90" t="n">
        <v>34.1</v>
      </c>
    </row>
    <row r="32" customFormat="false" ht="12" hidden="false" customHeight="true" outlineLevel="0" collapsed="false">
      <c r="A32" s="155" t="s">
        <v>345</v>
      </c>
      <c r="B32" s="90" t="n">
        <v>165.2</v>
      </c>
      <c r="C32" s="90" t="n">
        <v>107.8</v>
      </c>
      <c r="D32" s="90" t="n">
        <v>7.2</v>
      </c>
      <c r="E32" s="90" t="n">
        <v>50.2</v>
      </c>
    </row>
    <row r="33" customFormat="false" ht="12" hidden="false" customHeight="true" outlineLevel="0" collapsed="false">
      <c r="A33" s="160" t="s">
        <v>346</v>
      </c>
      <c r="B33" s="90" t="n">
        <v>513.3</v>
      </c>
      <c r="C33" s="90" t="n">
        <v>373.9</v>
      </c>
      <c r="D33" s="90" t="n">
        <v>19.5</v>
      </c>
      <c r="E33" s="90" t="n">
        <v>119.9</v>
      </c>
    </row>
    <row r="34" customFormat="false" ht="12" hidden="false" customHeight="true" outlineLevel="0" collapsed="false">
      <c r="A34" s="155" t="s">
        <v>347</v>
      </c>
      <c r="B34" s="90"/>
      <c r="C34" s="90"/>
      <c r="D34" s="90"/>
      <c r="E34" s="90"/>
    </row>
    <row r="35" customFormat="false" ht="12" hidden="false" customHeight="true" outlineLevel="0" collapsed="false">
      <c r="A35" s="154" t="s">
        <v>348</v>
      </c>
      <c r="B35" s="105" t="s">
        <v>37</v>
      </c>
      <c r="C35" s="105" t="s">
        <v>29</v>
      </c>
      <c r="D35" s="105" t="s">
        <v>37</v>
      </c>
      <c r="E35" s="105" t="s">
        <v>37</v>
      </c>
    </row>
    <row r="36" customFormat="false" ht="12" hidden="false" customHeight="true" outlineLevel="0" collapsed="false">
      <c r="A36" s="153" t="s">
        <v>349</v>
      </c>
      <c r="B36" s="90"/>
      <c r="C36" s="90"/>
      <c r="D36" s="90"/>
      <c r="E36" s="90"/>
    </row>
    <row r="37" customFormat="false" ht="12" hidden="false" customHeight="true" outlineLevel="0" collapsed="false">
      <c r="A37" s="91" t="s">
        <v>350</v>
      </c>
      <c r="B37" s="90" t="n">
        <v>836.2</v>
      </c>
      <c r="C37" s="90" t="n">
        <v>297.1</v>
      </c>
      <c r="D37" s="90" t="n">
        <v>82.3</v>
      </c>
      <c r="E37" s="90" t="n">
        <v>456.8</v>
      </c>
    </row>
    <row r="38" customFormat="false" ht="12" hidden="false" customHeight="true" outlineLevel="0" collapsed="false">
      <c r="A38" s="9" t="s">
        <v>262</v>
      </c>
      <c r="B38" s="37"/>
      <c r="C38" s="37"/>
      <c r="D38" s="37"/>
      <c r="E38" s="37"/>
    </row>
    <row r="39" customFormat="false" ht="12" hidden="false" customHeight="true" outlineLevel="0" collapsed="false">
      <c r="A39" s="118" t="s">
        <v>351</v>
      </c>
      <c r="B39" s="37"/>
      <c r="C39" s="37"/>
      <c r="D39" s="37"/>
      <c r="E39" s="37"/>
    </row>
    <row r="40" customFormat="false" ht="12" hidden="false" customHeight="true" outlineLevel="0" collapsed="false">
      <c r="A40" s="118" t="s">
        <v>352</v>
      </c>
      <c r="B40" s="37"/>
      <c r="C40" s="37"/>
      <c r="D40" s="37"/>
      <c r="E40" s="37"/>
    </row>
    <row r="41" customFormat="false" ht="12" hidden="false" customHeight="true" outlineLevel="0" collapsed="false">
      <c r="A41" s="118" t="s">
        <v>353</v>
      </c>
      <c r="B41" s="37"/>
      <c r="C41" s="37"/>
      <c r="D41" s="37"/>
      <c r="E41" s="37"/>
    </row>
    <row r="42" customFormat="false" ht="12" hidden="false" customHeight="true" outlineLevel="0" collapsed="false">
      <c r="A42" s="118" t="s">
        <v>354</v>
      </c>
      <c r="B42" s="37"/>
      <c r="C42" s="37"/>
      <c r="D42" s="37"/>
      <c r="E42" s="37"/>
    </row>
    <row r="43" customFormat="false" ht="12" hidden="false" customHeight="true" outlineLevel="0" collapsed="false">
      <c r="A43" s="118" t="s">
        <v>355</v>
      </c>
      <c r="B43" s="37"/>
      <c r="C43" s="37"/>
      <c r="D43" s="37"/>
      <c r="E43" s="37"/>
    </row>
    <row r="44" customFormat="false" ht="12" hidden="false" customHeight="true" outlineLevel="0" collapsed="false">
      <c r="A44" s="118" t="s">
        <v>356</v>
      </c>
    </row>
    <row r="45" customFormat="false" ht="12" hidden="false" customHeight="true" outlineLevel="0" collapsed="false">
      <c r="A45" s="118" t="s">
        <v>357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9">
    <mergeCell ref="A1:E1"/>
    <mergeCell ref="A3:A7"/>
    <mergeCell ref="B3:B6"/>
    <mergeCell ref="C3:E3"/>
    <mergeCell ref="C4:D4"/>
    <mergeCell ref="E4:E6"/>
    <mergeCell ref="C5:C6"/>
    <mergeCell ref="D5:D6"/>
    <mergeCell ref="B7:E7"/>
  </mergeCells>
  <hyperlinks>
    <hyperlink ref="A1" location="Inhaltsverzeichnis!A47" display="1.10 Bevölkerung im Land Berlin 2011 nach Art des allgemeinen Schulabschlusses,&#10;        beruflichen Ausbildungs- bzw. Hochschulabschlusses und Beteiligung &#10;        am Erwerbsleben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9.28"/>
  </cols>
  <sheetData>
    <row r="1" customFormat="false" ht="24" hidden="false" customHeight="true" outlineLevel="0" collapsed="false">
      <c r="A1" s="71" t="s">
        <v>370</v>
      </c>
      <c r="B1" s="71"/>
      <c r="C1" s="71"/>
      <c r="D1" s="71"/>
      <c r="E1" s="71"/>
      <c r="F1" s="71"/>
    </row>
    <row r="2" customFormat="false" ht="12" hidden="false" customHeight="true" outlineLevel="0" collapsed="false">
      <c r="A2" s="119"/>
      <c r="E2" s="165"/>
    </row>
    <row r="3" customFormat="false" ht="12" hidden="false" customHeight="true" outlineLevel="0" collapsed="false">
      <c r="A3" s="74" t="s">
        <v>223</v>
      </c>
      <c r="B3" s="166" t="s">
        <v>224</v>
      </c>
      <c r="C3" s="76" t="s">
        <v>225</v>
      </c>
      <c r="D3" s="99" t="s">
        <v>226</v>
      </c>
      <c r="E3" s="77" t="s">
        <v>225</v>
      </c>
      <c r="F3" s="77" t="s">
        <v>226</v>
      </c>
    </row>
    <row r="4" customFormat="false" ht="12" hidden="false" customHeight="true" outlineLevel="0" collapsed="false">
      <c r="A4" s="74"/>
      <c r="B4" s="76" t="s">
        <v>227</v>
      </c>
      <c r="C4" s="76"/>
      <c r="D4" s="76"/>
      <c r="E4" s="77" t="s">
        <v>228</v>
      </c>
      <c r="F4" s="77"/>
    </row>
    <row r="5" s="9" customFormat="true" ht="12" hidden="false" customHeight="true" outlineLevel="0" collapsed="false">
      <c r="B5" s="167"/>
      <c r="C5" s="167"/>
      <c r="D5" s="167"/>
      <c r="E5" s="151"/>
      <c r="F5" s="151"/>
    </row>
    <row r="6" s="9" customFormat="true" ht="12" hidden="false" customHeight="true" outlineLevel="0" collapsed="false">
      <c r="A6" s="152" t="s">
        <v>224</v>
      </c>
      <c r="B6" s="82" t="n">
        <v>3474.6</v>
      </c>
      <c r="C6" s="82" t="n">
        <v>1702.3</v>
      </c>
      <c r="D6" s="82" t="n">
        <v>1772.3</v>
      </c>
      <c r="E6" s="83" t="n">
        <v>49</v>
      </c>
      <c r="F6" s="83" t="n">
        <v>51</v>
      </c>
    </row>
    <row r="7" customFormat="false" ht="12" hidden="false" customHeight="true" outlineLevel="0" collapsed="false">
      <c r="A7" s="91" t="s">
        <v>371</v>
      </c>
      <c r="B7" s="90" t="n">
        <v>602.8</v>
      </c>
      <c r="C7" s="90" t="n">
        <v>310.3</v>
      </c>
      <c r="D7" s="90" t="n">
        <v>292.5</v>
      </c>
      <c r="E7" s="86" t="n">
        <v>51.5</v>
      </c>
      <c r="F7" s="86" t="n">
        <v>48.5</v>
      </c>
    </row>
    <row r="8" customFormat="false" ht="12" hidden="false" customHeight="true" outlineLevel="0" collapsed="false">
      <c r="A8" s="154" t="s">
        <v>372</v>
      </c>
      <c r="B8" s="90" t="n">
        <v>341.4</v>
      </c>
      <c r="C8" s="90" t="n">
        <v>176.5</v>
      </c>
      <c r="D8" s="90" t="n">
        <v>164.8</v>
      </c>
      <c r="E8" s="86" t="n">
        <v>51.7</v>
      </c>
      <c r="F8" s="86" t="n">
        <v>48.3</v>
      </c>
      <c r="G8" s="133"/>
      <c r="H8" s="133"/>
      <c r="I8" s="133"/>
    </row>
    <row r="9" customFormat="false" ht="12" hidden="false" customHeight="true" outlineLevel="0" collapsed="false">
      <c r="A9" s="168" t="s">
        <v>373</v>
      </c>
      <c r="B9" s="90"/>
      <c r="C9" s="90"/>
      <c r="D9" s="90"/>
      <c r="E9" s="86"/>
      <c r="F9" s="86"/>
    </row>
    <row r="10" customFormat="false" ht="12" hidden="false" customHeight="true" outlineLevel="0" collapsed="false">
      <c r="A10" s="169" t="s">
        <v>374</v>
      </c>
      <c r="B10" s="90" t="n">
        <v>106.3</v>
      </c>
      <c r="C10" s="90" t="n">
        <v>55.8</v>
      </c>
      <c r="D10" s="90" t="n">
        <v>50.5</v>
      </c>
      <c r="E10" s="86" t="n">
        <v>52.5</v>
      </c>
      <c r="F10" s="86" t="n">
        <v>47.5</v>
      </c>
    </row>
    <row r="11" customFormat="false" ht="12" hidden="false" customHeight="true" outlineLevel="0" collapsed="false">
      <c r="A11" s="169" t="s">
        <v>375</v>
      </c>
      <c r="B11" s="90" t="n">
        <v>181.9</v>
      </c>
      <c r="C11" s="90" t="n">
        <v>94.2</v>
      </c>
      <c r="D11" s="90" t="n">
        <v>87.7</v>
      </c>
      <c r="E11" s="86" t="n">
        <v>51.8</v>
      </c>
      <c r="F11" s="86" t="n">
        <v>48.2</v>
      </c>
    </row>
    <row r="12" customFormat="false" ht="12" hidden="false" customHeight="true" outlineLevel="0" collapsed="false">
      <c r="A12" s="169" t="s">
        <v>376</v>
      </c>
      <c r="B12" s="90" t="n">
        <v>53.2</v>
      </c>
      <c r="C12" s="90" t="n">
        <v>26.5</v>
      </c>
      <c r="D12" s="90" t="n">
        <v>26.7</v>
      </c>
      <c r="E12" s="86" t="n">
        <v>49.9</v>
      </c>
      <c r="F12" s="86" t="n">
        <v>50.1</v>
      </c>
    </row>
    <row r="13" customFormat="false" ht="12" hidden="false" customHeight="true" outlineLevel="0" collapsed="false">
      <c r="A13" s="154" t="s">
        <v>377</v>
      </c>
      <c r="B13" s="90" t="n">
        <v>261.5</v>
      </c>
      <c r="C13" s="90" t="n">
        <v>133.8</v>
      </c>
      <c r="D13" s="90" t="n">
        <v>127.7</v>
      </c>
      <c r="E13" s="86" t="n">
        <v>51.2</v>
      </c>
      <c r="F13" s="86" t="n">
        <v>48.8</v>
      </c>
    </row>
    <row r="14" customFormat="false" ht="12" hidden="false" customHeight="true" outlineLevel="0" collapsed="false">
      <c r="A14" s="169" t="s">
        <v>378</v>
      </c>
      <c r="B14" s="90" t="n">
        <v>95.2</v>
      </c>
      <c r="C14" s="90" t="n">
        <v>48.3</v>
      </c>
      <c r="D14" s="90" t="n">
        <v>46.9</v>
      </c>
      <c r="E14" s="86" t="n">
        <v>50.8</v>
      </c>
      <c r="F14" s="86" t="n">
        <v>49.2</v>
      </c>
    </row>
    <row r="15" customFormat="false" ht="12" hidden="false" customHeight="true" outlineLevel="0" collapsed="false">
      <c r="A15" s="169" t="s">
        <v>379</v>
      </c>
      <c r="B15" s="90" t="n">
        <v>23.9</v>
      </c>
      <c r="C15" s="90" t="n">
        <v>13.7</v>
      </c>
      <c r="D15" s="90" t="n">
        <v>10.1</v>
      </c>
      <c r="E15" s="86" t="n">
        <v>57.5</v>
      </c>
      <c r="F15" s="86" t="n">
        <v>42.5</v>
      </c>
    </row>
    <row r="16" customFormat="false" ht="12" hidden="false" customHeight="true" outlineLevel="0" collapsed="false">
      <c r="A16" s="169" t="s">
        <v>380</v>
      </c>
      <c r="B16" s="90" t="n">
        <v>142.4</v>
      </c>
      <c r="C16" s="90" t="n">
        <v>71.7</v>
      </c>
      <c r="D16" s="90" t="n">
        <v>70.7</v>
      </c>
      <c r="E16" s="86" t="n">
        <v>50.4</v>
      </c>
      <c r="F16" s="86" t="n">
        <v>49.6</v>
      </c>
    </row>
    <row r="17" customFormat="false" ht="12" hidden="false" customHeight="true" outlineLevel="0" collapsed="false">
      <c r="B17" s="90"/>
      <c r="C17" s="90"/>
      <c r="D17" s="90"/>
      <c r="E17" s="86"/>
      <c r="F17" s="86"/>
    </row>
    <row r="18" customFormat="false" ht="12" hidden="false" customHeight="true" outlineLevel="0" collapsed="false">
      <c r="A18" s="152" t="s">
        <v>8</v>
      </c>
      <c r="B18" s="82" t="n">
        <v>1618.2</v>
      </c>
      <c r="C18" s="82" t="n">
        <v>844.9</v>
      </c>
      <c r="D18" s="82" t="n">
        <v>773.3</v>
      </c>
      <c r="E18" s="83" t="n">
        <v>52.2</v>
      </c>
      <c r="F18" s="83" t="n">
        <v>47.8</v>
      </c>
    </row>
    <row r="19" customFormat="false" ht="12" hidden="false" customHeight="true" outlineLevel="0" collapsed="false">
      <c r="A19" s="91" t="s">
        <v>371</v>
      </c>
      <c r="B19" s="90" t="n">
        <v>145.7</v>
      </c>
      <c r="C19" s="90" t="n">
        <v>74</v>
      </c>
      <c r="D19" s="90" t="n">
        <v>71.7</v>
      </c>
      <c r="E19" s="86" t="n">
        <v>50.8</v>
      </c>
      <c r="F19" s="86" t="n">
        <v>49.2</v>
      </c>
    </row>
    <row r="20" customFormat="false" ht="12" hidden="false" customHeight="true" outlineLevel="0" collapsed="false">
      <c r="A20" s="154" t="s">
        <v>372</v>
      </c>
      <c r="B20" s="90" t="n">
        <v>6.9</v>
      </c>
      <c r="C20" s="105" t="s">
        <v>37</v>
      </c>
      <c r="D20" s="105" t="s">
        <v>37</v>
      </c>
      <c r="E20" s="103" t="s">
        <v>37</v>
      </c>
      <c r="F20" s="103" t="s">
        <v>37</v>
      </c>
    </row>
    <row r="21" customFormat="false" ht="12.75" hidden="false" customHeight="false" outlineLevel="0" collapsed="false">
      <c r="A21" s="168" t="s">
        <v>373</v>
      </c>
      <c r="B21" s="90"/>
      <c r="C21" s="90"/>
      <c r="D21" s="90"/>
      <c r="E21" s="86"/>
      <c r="F21" s="86"/>
    </row>
    <row r="22" customFormat="false" ht="12.75" hidden="false" customHeight="false" outlineLevel="0" collapsed="false">
      <c r="A22" s="169" t="s">
        <v>374</v>
      </c>
      <c r="B22" s="105" t="s">
        <v>29</v>
      </c>
      <c r="C22" s="105" t="s">
        <v>29</v>
      </c>
      <c r="D22" s="105" t="s">
        <v>29</v>
      </c>
      <c r="E22" s="106" t="s">
        <v>29</v>
      </c>
      <c r="F22" s="106" t="s">
        <v>29</v>
      </c>
    </row>
    <row r="23" customFormat="false" ht="12.75" hidden="false" customHeight="false" outlineLevel="0" collapsed="false">
      <c r="A23" s="169" t="s">
        <v>375</v>
      </c>
      <c r="B23" s="105" t="s">
        <v>37</v>
      </c>
      <c r="C23" s="105" t="s">
        <v>37</v>
      </c>
      <c r="D23" s="105" t="s">
        <v>37</v>
      </c>
      <c r="E23" s="103" t="s">
        <v>37</v>
      </c>
      <c r="F23" s="103" t="s">
        <v>37</v>
      </c>
    </row>
    <row r="24" customFormat="false" ht="12.75" hidden="false" customHeight="false" outlineLevel="0" collapsed="false">
      <c r="A24" s="169" t="s">
        <v>376</v>
      </c>
      <c r="B24" s="90" t="n">
        <v>5.3</v>
      </c>
      <c r="C24" s="105" t="s">
        <v>37</v>
      </c>
      <c r="D24" s="105" t="s">
        <v>37</v>
      </c>
      <c r="E24" s="103" t="s">
        <v>37</v>
      </c>
      <c r="F24" s="103" t="s">
        <v>37</v>
      </c>
    </row>
    <row r="25" customFormat="false" ht="12.75" hidden="false" customHeight="false" outlineLevel="0" collapsed="false">
      <c r="A25" s="154" t="s">
        <v>377</v>
      </c>
      <c r="B25" s="90" t="n">
        <v>138.7</v>
      </c>
      <c r="C25" s="90" t="n">
        <v>71.1</v>
      </c>
      <c r="D25" s="90" t="n">
        <v>67.6</v>
      </c>
      <c r="E25" s="86" t="n">
        <v>51.3</v>
      </c>
      <c r="F25" s="86" t="n">
        <v>48.7</v>
      </c>
    </row>
    <row r="26" customFormat="false" ht="12.75" hidden="false" customHeight="false" outlineLevel="0" collapsed="false">
      <c r="A26" s="169" t="s">
        <v>378</v>
      </c>
      <c r="B26" s="90" t="n">
        <v>63.4</v>
      </c>
      <c r="C26" s="90" t="n">
        <v>32.1</v>
      </c>
      <c r="D26" s="90" t="n">
        <v>31.2</v>
      </c>
      <c r="E26" s="86" t="n">
        <v>50.7</v>
      </c>
      <c r="F26" s="86" t="n">
        <v>49.3</v>
      </c>
    </row>
    <row r="27" customFormat="false" ht="12.75" hidden="false" customHeight="false" outlineLevel="0" collapsed="false">
      <c r="A27" s="169" t="s">
        <v>379</v>
      </c>
      <c r="B27" s="90" t="n">
        <v>10.6</v>
      </c>
      <c r="C27" s="90" t="n">
        <v>5.8</v>
      </c>
      <c r="D27" s="105" t="s">
        <v>37</v>
      </c>
      <c r="E27" s="86" t="n">
        <v>54.2</v>
      </c>
      <c r="F27" s="86" t="n">
        <v>45.8</v>
      </c>
    </row>
    <row r="28" customFormat="false" ht="12.75" hidden="false" customHeight="false" outlineLevel="0" collapsed="false">
      <c r="A28" s="169" t="s">
        <v>380</v>
      </c>
      <c r="B28" s="90" t="n">
        <v>64.7</v>
      </c>
      <c r="C28" s="90" t="n">
        <v>33.2</v>
      </c>
      <c r="D28" s="90" t="n">
        <v>31.5</v>
      </c>
      <c r="E28" s="86" t="n">
        <v>51.3</v>
      </c>
      <c r="F28" s="86" t="n">
        <v>48.7</v>
      </c>
    </row>
    <row r="29" customFormat="false" ht="12.75" hidden="false" customHeight="false" outlineLevel="0" collapsed="false">
      <c r="B29" s="90"/>
      <c r="C29" s="90"/>
      <c r="D29" s="90"/>
      <c r="E29" s="86"/>
      <c r="F29" s="86"/>
    </row>
    <row r="30" customFormat="false" ht="12.75" hidden="false" customHeight="false" outlineLevel="0" collapsed="false">
      <c r="A30" s="152" t="s">
        <v>9</v>
      </c>
      <c r="B30" s="82" t="n">
        <v>218.5</v>
      </c>
      <c r="C30" s="82" t="n">
        <v>126.2</v>
      </c>
      <c r="D30" s="82" t="n">
        <v>92.3</v>
      </c>
      <c r="E30" s="83" t="n">
        <v>57.8</v>
      </c>
      <c r="F30" s="83" t="n">
        <v>42.2</v>
      </c>
    </row>
    <row r="31" customFormat="false" ht="12.75" hidden="false" customHeight="false" outlineLevel="0" collapsed="false">
      <c r="A31" s="91" t="s">
        <v>371</v>
      </c>
      <c r="B31" s="90" t="n">
        <v>7.9</v>
      </c>
      <c r="C31" s="105" t="s">
        <v>37</v>
      </c>
      <c r="D31" s="105" t="s">
        <v>37</v>
      </c>
      <c r="E31" s="103" t="s">
        <v>37</v>
      </c>
      <c r="F31" s="103" t="s">
        <v>37</v>
      </c>
    </row>
    <row r="32" customFormat="false" ht="12.75" hidden="false" customHeight="false" outlineLevel="0" collapsed="false">
      <c r="A32" s="154" t="s">
        <v>372</v>
      </c>
      <c r="B32" s="105" t="s">
        <v>37</v>
      </c>
      <c r="C32" s="105" t="s">
        <v>37</v>
      </c>
      <c r="D32" s="105" t="s">
        <v>37</v>
      </c>
      <c r="E32" s="103" t="s">
        <v>37</v>
      </c>
      <c r="F32" s="103" t="s">
        <v>37</v>
      </c>
    </row>
    <row r="33" customFormat="false" ht="12.75" hidden="false" customHeight="false" outlineLevel="0" collapsed="false">
      <c r="A33" s="168" t="s">
        <v>373</v>
      </c>
      <c r="B33" s="90"/>
      <c r="C33" s="90"/>
      <c r="D33" s="90"/>
      <c r="E33" s="86"/>
      <c r="F33" s="86"/>
    </row>
    <row r="34" customFormat="false" ht="12.75" hidden="false" customHeight="false" outlineLevel="0" collapsed="false">
      <c r="A34" s="169" t="s">
        <v>374</v>
      </c>
      <c r="B34" s="105" t="s">
        <v>29</v>
      </c>
      <c r="C34" s="105" t="s">
        <v>29</v>
      </c>
      <c r="D34" s="105" t="s">
        <v>29</v>
      </c>
      <c r="E34" s="106" t="s">
        <v>29</v>
      </c>
      <c r="F34" s="106" t="s">
        <v>29</v>
      </c>
    </row>
    <row r="35" customFormat="false" ht="12.75" hidden="false" customHeight="false" outlineLevel="0" collapsed="false">
      <c r="A35" s="169" t="s">
        <v>375</v>
      </c>
      <c r="B35" s="105" t="s">
        <v>37</v>
      </c>
      <c r="C35" s="105" t="s">
        <v>37</v>
      </c>
      <c r="D35" s="105" t="s">
        <v>37</v>
      </c>
      <c r="E35" s="103" t="s">
        <v>37</v>
      </c>
      <c r="F35" s="103" t="s">
        <v>37</v>
      </c>
    </row>
    <row r="36" customFormat="false" ht="12.75" hidden="false" customHeight="false" outlineLevel="0" collapsed="false">
      <c r="A36" s="169" t="s">
        <v>376</v>
      </c>
      <c r="B36" s="105" t="s">
        <v>37</v>
      </c>
      <c r="C36" s="105" t="s">
        <v>37</v>
      </c>
      <c r="D36" s="105" t="s">
        <v>37</v>
      </c>
      <c r="E36" s="103" t="s">
        <v>37</v>
      </c>
      <c r="F36" s="103" t="s">
        <v>37</v>
      </c>
    </row>
    <row r="37" customFormat="false" ht="12.75" hidden="false" customHeight="false" outlineLevel="0" collapsed="false">
      <c r="A37" s="154" t="s">
        <v>377</v>
      </c>
      <c r="B37" s="90" t="n">
        <v>5.6</v>
      </c>
      <c r="C37" s="105" t="s">
        <v>37</v>
      </c>
      <c r="D37" s="105" t="s">
        <v>37</v>
      </c>
      <c r="E37" s="103" t="s">
        <v>37</v>
      </c>
      <c r="F37" s="103" t="s">
        <v>37</v>
      </c>
    </row>
    <row r="38" customFormat="false" ht="12.75" hidden="false" customHeight="false" outlineLevel="0" collapsed="false">
      <c r="A38" s="169" t="s">
        <v>378</v>
      </c>
      <c r="B38" s="105" t="s">
        <v>37</v>
      </c>
      <c r="C38" s="105" t="s">
        <v>37</v>
      </c>
      <c r="D38" s="105" t="s">
        <v>37</v>
      </c>
      <c r="E38" s="103" t="s">
        <v>37</v>
      </c>
      <c r="F38" s="103" t="s">
        <v>37</v>
      </c>
    </row>
    <row r="39" customFormat="false" ht="12.75" hidden="false" customHeight="false" outlineLevel="0" collapsed="false">
      <c r="A39" s="169" t="s">
        <v>379</v>
      </c>
      <c r="B39" s="105" t="s">
        <v>37</v>
      </c>
      <c r="C39" s="105" t="s">
        <v>37</v>
      </c>
      <c r="D39" s="105" t="s">
        <v>29</v>
      </c>
      <c r="E39" s="103" t="s">
        <v>37</v>
      </c>
      <c r="F39" s="106" t="s">
        <v>29</v>
      </c>
    </row>
    <row r="40" customFormat="false" ht="12.75" hidden="false" customHeight="false" outlineLevel="0" collapsed="false">
      <c r="A40" s="169" t="s">
        <v>380</v>
      </c>
      <c r="B40" s="105" t="s">
        <v>37</v>
      </c>
      <c r="C40" s="105" t="s">
        <v>37</v>
      </c>
      <c r="D40" s="105" t="s">
        <v>37</v>
      </c>
      <c r="E40" s="103" t="s">
        <v>37</v>
      </c>
      <c r="F40" s="103" t="s">
        <v>37</v>
      </c>
    </row>
    <row r="41" customFormat="false" ht="12.75" hidden="false" customHeight="false" outlineLevel="0" collapsed="false">
      <c r="B41" s="90"/>
      <c r="C41" s="90"/>
      <c r="D41" s="90"/>
      <c r="E41" s="86"/>
      <c r="F41" s="86"/>
    </row>
    <row r="42" customFormat="false" ht="12.75" hidden="false" customHeight="false" outlineLevel="0" collapsed="false">
      <c r="A42" s="152" t="s">
        <v>10</v>
      </c>
      <c r="B42" s="82" t="n">
        <v>1637.9</v>
      </c>
      <c r="C42" s="82" t="n">
        <v>731.2</v>
      </c>
      <c r="D42" s="82" t="n">
        <v>906.7</v>
      </c>
      <c r="E42" s="83" t="n">
        <v>44.6</v>
      </c>
      <c r="F42" s="83" t="n">
        <v>55.4</v>
      </c>
    </row>
    <row r="43" customFormat="false" ht="12.75" hidden="false" customHeight="false" outlineLevel="0" collapsed="false">
      <c r="A43" s="91" t="s">
        <v>371</v>
      </c>
      <c r="B43" s="90" t="n">
        <v>449.3</v>
      </c>
      <c r="C43" s="90" t="n">
        <v>231.8</v>
      </c>
      <c r="D43" s="90" t="n">
        <v>217.5</v>
      </c>
      <c r="E43" s="86" t="n">
        <v>51.6</v>
      </c>
      <c r="F43" s="86" t="n">
        <v>48.4</v>
      </c>
    </row>
    <row r="44" customFormat="false" ht="12.75" hidden="false" customHeight="false" outlineLevel="0" collapsed="false">
      <c r="A44" s="154" t="s">
        <v>372</v>
      </c>
      <c r="B44" s="90" t="n">
        <v>332.1</v>
      </c>
      <c r="C44" s="90" t="n">
        <v>172.5</v>
      </c>
      <c r="D44" s="90" t="n">
        <v>159.6</v>
      </c>
      <c r="E44" s="86" t="n">
        <v>51.9</v>
      </c>
      <c r="F44" s="86" t="n">
        <v>48.1</v>
      </c>
    </row>
    <row r="45" customFormat="false" ht="12.75" hidden="false" customHeight="false" outlineLevel="0" collapsed="false">
      <c r="A45" s="168" t="s">
        <v>373</v>
      </c>
      <c r="B45" s="90"/>
      <c r="C45" s="90"/>
      <c r="D45" s="90"/>
      <c r="E45" s="86"/>
      <c r="F45" s="86"/>
    </row>
    <row r="46" customFormat="false" ht="12.75" hidden="false" customHeight="false" outlineLevel="0" collapsed="false">
      <c r="A46" s="169" t="s">
        <v>374</v>
      </c>
      <c r="B46" s="90" t="n">
        <v>106.3</v>
      </c>
      <c r="C46" s="90" t="n">
        <v>55.8</v>
      </c>
      <c r="D46" s="90" t="n">
        <v>50.5</v>
      </c>
      <c r="E46" s="86" t="n">
        <v>52.5</v>
      </c>
      <c r="F46" s="86" t="n">
        <v>47.5</v>
      </c>
    </row>
    <row r="47" customFormat="false" ht="12.75" hidden="false" customHeight="false" outlineLevel="0" collapsed="false">
      <c r="A47" s="169" t="s">
        <v>375</v>
      </c>
      <c r="B47" s="90" t="n">
        <v>178.6</v>
      </c>
      <c r="C47" s="90" t="n">
        <v>92.8</v>
      </c>
      <c r="D47" s="90" t="n">
        <v>85.9</v>
      </c>
      <c r="E47" s="86" t="n">
        <v>51.9</v>
      </c>
      <c r="F47" s="86" t="n">
        <v>48.1</v>
      </c>
    </row>
    <row r="48" customFormat="false" ht="12.75" hidden="false" customHeight="false" outlineLevel="0" collapsed="false">
      <c r="A48" s="169" t="s">
        <v>376</v>
      </c>
      <c r="B48" s="90" t="n">
        <v>47.2</v>
      </c>
      <c r="C48" s="90" t="n">
        <v>23.9</v>
      </c>
      <c r="D48" s="90" t="n">
        <v>23.3</v>
      </c>
      <c r="E48" s="86" t="n">
        <v>50.7</v>
      </c>
      <c r="F48" s="86" t="n">
        <v>49.3</v>
      </c>
    </row>
    <row r="49" customFormat="false" ht="12.75" hidden="false" customHeight="false" outlineLevel="0" collapsed="false">
      <c r="A49" s="154" t="s">
        <v>377</v>
      </c>
      <c r="B49" s="90" t="n">
        <v>117.2</v>
      </c>
      <c r="C49" s="90" t="n">
        <v>59.2</v>
      </c>
      <c r="D49" s="90" t="n">
        <v>57.9</v>
      </c>
      <c r="E49" s="86" t="n">
        <v>50.6</v>
      </c>
      <c r="F49" s="86" t="n">
        <v>49.4</v>
      </c>
    </row>
    <row r="50" customFormat="false" ht="12.75" hidden="false" customHeight="false" outlineLevel="0" collapsed="false">
      <c r="A50" s="169" t="s">
        <v>378</v>
      </c>
      <c r="B50" s="90" t="n">
        <v>28.4</v>
      </c>
      <c r="C50" s="90" t="n">
        <v>14</v>
      </c>
      <c r="D50" s="90" t="n">
        <v>14.4</v>
      </c>
      <c r="E50" s="86" t="n">
        <v>49.1</v>
      </c>
      <c r="F50" s="86" t="n">
        <v>50.9</v>
      </c>
    </row>
    <row r="51" customFormat="false" ht="12.75" hidden="false" customHeight="false" outlineLevel="0" collapsed="false">
      <c r="A51" s="169" t="s">
        <v>379</v>
      </c>
      <c r="B51" s="90" t="n">
        <v>13.1</v>
      </c>
      <c r="C51" s="90" t="n">
        <v>7.8</v>
      </c>
      <c r="D51" s="90" t="n">
        <v>5.3</v>
      </c>
      <c r="E51" s="86" t="n">
        <v>59.8</v>
      </c>
      <c r="F51" s="86" t="n">
        <v>40.2</v>
      </c>
    </row>
    <row r="52" customFormat="false" ht="12.75" hidden="false" customHeight="false" outlineLevel="0" collapsed="false">
      <c r="A52" s="169" t="s">
        <v>380</v>
      </c>
      <c r="B52" s="90" t="n">
        <v>75.7</v>
      </c>
      <c r="C52" s="90" t="n">
        <v>37.4</v>
      </c>
      <c r="D52" s="90" t="n">
        <v>38.2</v>
      </c>
      <c r="E52" s="86" t="n">
        <v>49.5</v>
      </c>
      <c r="F52" s="86" t="n">
        <v>50.5</v>
      </c>
    </row>
    <row r="53" customFormat="false" ht="12.75" hidden="false" customHeight="false" outlineLevel="0" collapsed="false">
      <c r="A53" s="170" t="s">
        <v>262</v>
      </c>
    </row>
    <row r="54" customFormat="false" ht="12.75" hidden="false" customHeight="false" outlineLevel="0" collapsed="false">
      <c r="A54" s="134" t="s">
        <v>381</v>
      </c>
    </row>
    <row r="55" customFormat="false" ht="12.75" hidden="false" customHeight="false" outlineLevel="0" collapsed="false">
      <c r="A55" s="134" t="s">
        <v>382</v>
      </c>
    </row>
    <row r="56" customFormat="false" ht="12.75" hidden="false" customHeight="false" outlineLevel="0" collapsed="false">
      <c r="A56" s="134" t="s">
        <v>383</v>
      </c>
    </row>
  </sheetData>
  <mergeCells count="4">
    <mergeCell ref="A1:F1"/>
    <mergeCell ref="A3:A4"/>
    <mergeCell ref="B4:D4"/>
    <mergeCell ref="E4:F4"/>
  </mergeCells>
  <hyperlinks>
    <hyperlink ref="A1" location="Inhaltsverzeichnis!A52" display="1.11 Bevölkerung im Land Berlin 2011 nach Beteiligung am Erwerbsleben, Art der in den &#10;        letzten 4 Wochen besuchten Schule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8" min="2" style="0" width="6.7"/>
  </cols>
  <sheetData>
    <row r="1" customFormat="false" ht="24" hidden="false" customHeight="true" outlineLevel="0" collapsed="false">
      <c r="A1" s="71" t="s">
        <v>384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119"/>
      <c r="G2" s="165"/>
    </row>
    <row r="3" customFormat="false" ht="12" hidden="false" customHeight="true" outlineLevel="0" collapsed="false">
      <c r="A3" s="74" t="s">
        <v>223</v>
      </c>
      <c r="B3" s="120" t="s">
        <v>254</v>
      </c>
      <c r="C3" s="77" t="s">
        <v>385</v>
      </c>
      <c r="D3" s="77"/>
      <c r="E3" s="77"/>
      <c r="F3" s="77"/>
      <c r="G3" s="77"/>
      <c r="H3" s="77"/>
    </row>
    <row r="4" customFormat="false" ht="12" hidden="false" customHeight="true" outlineLevel="0" collapsed="false">
      <c r="A4" s="74"/>
      <c r="B4" s="120"/>
      <c r="C4" s="76" t="s">
        <v>386</v>
      </c>
      <c r="D4" s="76" t="s">
        <v>387</v>
      </c>
      <c r="E4" s="76" t="s">
        <v>388</v>
      </c>
      <c r="F4" s="76" t="s">
        <v>361</v>
      </c>
      <c r="G4" s="76" t="s">
        <v>389</v>
      </c>
      <c r="H4" s="79" t="s">
        <v>390</v>
      </c>
    </row>
    <row r="5" customFormat="false" ht="12" hidden="false" customHeight="true" outlineLevel="0" collapsed="false">
      <c r="A5" s="74"/>
      <c r="B5" s="120"/>
      <c r="C5" s="120"/>
      <c r="D5" s="120"/>
      <c r="E5" s="120"/>
      <c r="F5" s="76"/>
      <c r="G5" s="76"/>
      <c r="H5" s="79"/>
    </row>
    <row r="6" customFormat="false" ht="12" hidden="false" customHeight="true" outlineLevel="0" collapsed="false">
      <c r="A6" s="74"/>
      <c r="B6" s="77" t="s">
        <v>227</v>
      </c>
      <c r="C6" s="77"/>
      <c r="D6" s="77"/>
      <c r="E6" s="77"/>
      <c r="F6" s="77"/>
      <c r="G6" s="77"/>
      <c r="H6" s="77"/>
    </row>
    <row r="7" s="9" customFormat="true" ht="12" hidden="false" customHeight="true" outlineLevel="0" collapsed="false">
      <c r="B7" s="164"/>
      <c r="C7" s="167"/>
      <c r="D7" s="167"/>
      <c r="E7" s="167"/>
      <c r="F7" s="167"/>
      <c r="G7" s="151"/>
      <c r="H7" s="151"/>
    </row>
    <row r="8" s="9" customFormat="true" ht="12" hidden="false" customHeight="true" outlineLevel="0" collapsed="false">
      <c r="B8" s="171" t="s">
        <v>7</v>
      </c>
      <c r="C8" s="171"/>
      <c r="D8" s="171"/>
      <c r="E8" s="171"/>
      <c r="F8" s="171"/>
      <c r="G8" s="171"/>
      <c r="H8" s="171"/>
    </row>
    <row r="9" customFormat="false" ht="12" hidden="false" customHeight="true" outlineLevel="0" collapsed="false">
      <c r="A9" s="172" t="s">
        <v>371</v>
      </c>
      <c r="B9" s="90" t="n">
        <v>602.8</v>
      </c>
      <c r="C9" s="90" t="n">
        <v>17.7</v>
      </c>
      <c r="D9" s="90" t="n">
        <v>75.7</v>
      </c>
      <c r="E9" s="90" t="n">
        <v>131.2</v>
      </c>
      <c r="F9" s="90" t="n">
        <v>131.2</v>
      </c>
      <c r="G9" s="90" t="n">
        <v>135.8</v>
      </c>
      <c r="H9" s="90" t="n">
        <v>111.3</v>
      </c>
    </row>
    <row r="10" customFormat="false" ht="12" hidden="false" customHeight="true" outlineLevel="0" collapsed="false">
      <c r="A10" s="91" t="s">
        <v>372</v>
      </c>
      <c r="B10" s="90" t="n">
        <v>341.4</v>
      </c>
      <c r="C10" s="90" t="n">
        <v>17.7</v>
      </c>
      <c r="D10" s="90" t="n">
        <v>75.7</v>
      </c>
      <c r="E10" s="90" t="n">
        <v>131.2</v>
      </c>
      <c r="F10" s="90" t="n">
        <v>103.9</v>
      </c>
      <c r="G10" s="90" t="n">
        <v>10.7</v>
      </c>
      <c r="H10" s="105" t="s">
        <v>37</v>
      </c>
    </row>
    <row r="11" customFormat="false" ht="12" hidden="false" customHeight="true" outlineLevel="0" collapsed="false">
      <c r="A11" s="156" t="s">
        <v>373</v>
      </c>
      <c r="B11" s="90"/>
      <c r="C11" s="90"/>
      <c r="D11" s="90"/>
      <c r="E11" s="90"/>
      <c r="F11" s="90"/>
      <c r="G11" s="90"/>
      <c r="H11" s="90"/>
    </row>
    <row r="12" customFormat="false" ht="12" hidden="false" customHeight="true" outlineLevel="0" collapsed="false">
      <c r="A12" s="154" t="s">
        <v>374</v>
      </c>
      <c r="B12" s="90" t="n">
        <v>106.3</v>
      </c>
      <c r="C12" s="90" t="n">
        <v>17.7</v>
      </c>
      <c r="D12" s="90" t="n">
        <v>72.9</v>
      </c>
      <c r="E12" s="90" t="n">
        <v>15.7</v>
      </c>
      <c r="F12" s="105" t="s">
        <v>29</v>
      </c>
      <c r="G12" s="105" t="s">
        <v>29</v>
      </c>
      <c r="H12" s="105" t="s">
        <v>29</v>
      </c>
    </row>
    <row r="13" customFormat="false" ht="12" hidden="false" customHeight="true" outlineLevel="0" collapsed="false">
      <c r="A13" s="154" t="s">
        <v>375</v>
      </c>
      <c r="B13" s="90" t="n">
        <v>181.9</v>
      </c>
      <c r="C13" s="105" t="s">
        <v>29</v>
      </c>
      <c r="D13" s="105" t="s">
        <v>37</v>
      </c>
      <c r="E13" s="90" t="n">
        <v>115.6</v>
      </c>
      <c r="F13" s="90" t="n">
        <v>60.2</v>
      </c>
      <c r="G13" s="105" t="s">
        <v>37</v>
      </c>
      <c r="H13" s="105" t="s">
        <v>37</v>
      </c>
    </row>
    <row r="14" customFormat="false" ht="12" hidden="false" customHeight="true" outlineLevel="0" collapsed="false">
      <c r="A14" s="154" t="s">
        <v>376</v>
      </c>
      <c r="B14" s="90" t="n">
        <v>53.2</v>
      </c>
      <c r="C14" s="105" t="s">
        <v>29</v>
      </c>
      <c r="D14" s="105" t="s">
        <v>29</v>
      </c>
      <c r="E14" s="105" t="s">
        <v>29</v>
      </c>
      <c r="F14" s="90" t="n">
        <v>43.7</v>
      </c>
      <c r="G14" s="90" t="n">
        <v>7.6</v>
      </c>
      <c r="H14" s="105" t="s">
        <v>37</v>
      </c>
    </row>
    <row r="15" customFormat="false" ht="12" hidden="false" customHeight="true" outlineLevel="0" collapsed="false">
      <c r="A15" s="91" t="s">
        <v>377</v>
      </c>
      <c r="B15" s="90" t="n">
        <v>261.5</v>
      </c>
      <c r="C15" s="105" t="s">
        <v>29</v>
      </c>
      <c r="D15" s="105" t="s">
        <v>29</v>
      </c>
      <c r="E15" s="105" t="s">
        <v>29</v>
      </c>
      <c r="F15" s="90" t="n">
        <v>27.2</v>
      </c>
      <c r="G15" s="90" t="n">
        <v>125.1</v>
      </c>
      <c r="H15" s="90" t="n">
        <v>109.2</v>
      </c>
    </row>
    <row r="16" customFormat="false" ht="12" hidden="false" customHeight="true" outlineLevel="0" collapsed="false">
      <c r="A16" s="154" t="s">
        <v>378</v>
      </c>
      <c r="B16" s="90" t="n">
        <v>95.2</v>
      </c>
      <c r="C16" s="105" t="s">
        <v>29</v>
      </c>
      <c r="D16" s="105" t="s">
        <v>29</v>
      </c>
      <c r="E16" s="105" t="s">
        <v>29</v>
      </c>
      <c r="F16" s="90" t="n">
        <v>23.4</v>
      </c>
      <c r="G16" s="90" t="n">
        <v>50.4</v>
      </c>
      <c r="H16" s="90" t="n">
        <v>21.3</v>
      </c>
    </row>
    <row r="17" customFormat="false" ht="12" hidden="false" customHeight="true" outlineLevel="0" collapsed="false">
      <c r="A17" s="154" t="s">
        <v>379</v>
      </c>
      <c r="B17" s="90" t="n">
        <v>23.9</v>
      </c>
      <c r="C17" s="105" t="s">
        <v>29</v>
      </c>
      <c r="D17" s="105" t="s">
        <v>29</v>
      </c>
      <c r="E17" s="105" t="s">
        <v>29</v>
      </c>
      <c r="F17" s="105" t="s">
        <v>37</v>
      </c>
      <c r="G17" s="90" t="n">
        <v>12.3</v>
      </c>
      <c r="H17" s="90" t="n">
        <v>11.1</v>
      </c>
    </row>
    <row r="18" customFormat="false" ht="12" hidden="false" customHeight="true" outlineLevel="0" collapsed="false">
      <c r="A18" s="154" t="s">
        <v>380</v>
      </c>
      <c r="B18" s="90" t="n">
        <v>142.4</v>
      </c>
      <c r="C18" s="105" t="s">
        <v>29</v>
      </c>
      <c r="D18" s="105" t="s">
        <v>29</v>
      </c>
      <c r="E18" s="105" t="s">
        <v>29</v>
      </c>
      <c r="F18" s="105" t="s">
        <v>37</v>
      </c>
      <c r="G18" s="90" t="n">
        <v>62.4</v>
      </c>
      <c r="H18" s="90" t="n">
        <v>76.7</v>
      </c>
    </row>
    <row r="19" customFormat="false" ht="12" hidden="false" customHeight="true" outlineLevel="0" collapsed="false">
      <c r="A19" s="109" t="s">
        <v>7</v>
      </c>
      <c r="B19" s="82" t="n">
        <v>3474.6</v>
      </c>
      <c r="C19" s="82" t="n">
        <v>204.4</v>
      </c>
      <c r="D19" s="82" t="n">
        <v>77.1</v>
      </c>
      <c r="E19" s="82" t="n">
        <v>131.2</v>
      </c>
      <c r="F19" s="82" t="n">
        <v>141.9</v>
      </c>
      <c r="G19" s="82" t="n">
        <v>230.7</v>
      </c>
      <c r="H19" s="82" t="n">
        <v>2689.3</v>
      </c>
    </row>
    <row r="20" customFormat="false" ht="12" hidden="false" customHeight="true" outlineLevel="0" collapsed="false">
      <c r="A20" s="173"/>
      <c r="B20" s="90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170"/>
      <c r="B21" s="174" t="s">
        <v>225</v>
      </c>
      <c r="C21" s="174"/>
      <c r="D21" s="174"/>
      <c r="E21" s="174"/>
      <c r="F21" s="174"/>
      <c r="G21" s="174"/>
      <c r="H21" s="174"/>
    </row>
    <row r="22" customFormat="false" ht="12" hidden="false" customHeight="true" outlineLevel="0" collapsed="false">
      <c r="A22" s="172" t="s">
        <v>371</v>
      </c>
      <c r="B22" s="175" t="n">
        <v>310.3</v>
      </c>
      <c r="C22" s="175" t="n">
        <v>8.7</v>
      </c>
      <c r="D22" s="175" t="n">
        <v>38.8</v>
      </c>
      <c r="E22" s="175" t="n">
        <v>68.7</v>
      </c>
      <c r="F22" s="175" t="n">
        <v>67.9</v>
      </c>
      <c r="G22" s="175" t="n">
        <v>63.9</v>
      </c>
      <c r="H22" s="175" t="n">
        <v>62.3</v>
      </c>
    </row>
    <row r="23" customFormat="false" ht="12" hidden="false" customHeight="true" outlineLevel="0" collapsed="false">
      <c r="A23" s="91" t="s">
        <v>372</v>
      </c>
      <c r="B23" s="175" t="n">
        <v>176.5</v>
      </c>
      <c r="C23" s="175" t="n">
        <v>8.7</v>
      </c>
      <c r="D23" s="175" t="n">
        <v>38.8</v>
      </c>
      <c r="E23" s="175" t="n">
        <v>68.7</v>
      </c>
      <c r="F23" s="175" t="n">
        <v>54.4</v>
      </c>
      <c r="G23" s="176" t="s">
        <v>37</v>
      </c>
      <c r="H23" s="176" t="s">
        <v>37</v>
      </c>
    </row>
    <row r="24" customFormat="false" ht="12" hidden="false" customHeight="true" outlineLevel="0" collapsed="false">
      <c r="A24" s="156" t="s">
        <v>373</v>
      </c>
      <c r="B24" s="175"/>
      <c r="C24" s="175"/>
      <c r="D24" s="175"/>
      <c r="E24" s="175"/>
      <c r="F24" s="175"/>
      <c r="G24" s="175"/>
      <c r="H24" s="175"/>
    </row>
    <row r="25" customFormat="false" ht="12" hidden="false" customHeight="true" outlineLevel="0" collapsed="false">
      <c r="A25" s="154" t="s">
        <v>374</v>
      </c>
      <c r="B25" s="175" t="n">
        <v>55.8</v>
      </c>
      <c r="C25" s="175" t="n">
        <v>8.7</v>
      </c>
      <c r="D25" s="175" t="n">
        <v>37.4</v>
      </c>
      <c r="E25" s="175" t="n">
        <v>9.7</v>
      </c>
      <c r="F25" s="176" t="s">
        <v>29</v>
      </c>
      <c r="G25" s="176" t="s">
        <v>29</v>
      </c>
      <c r="H25" s="176" t="s">
        <v>29</v>
      </c>
    </row>
    <row r="26" customFormat="false" ht="12" hidden="false" customHeight="true" outlineLevel="0" collapsed="false">
      <c r="A26" s="154" t="s">
        <v>375</v>
      </c>
      <c r="B26" s="175" t="n">
        <v>94.2</v>
      </c>
      <c r="C26" s="176" t="s">
        <v>29</v>
      </c>
      <c r="D26" s="176" t="s">
        <v>37</v>
      </c>
      <c r="E26" s="175" t="n">
        <v>59</v>
      </c>
      <c r="F26" s="175" t="n">
        <v>32.5</v>
      </c>
      <c r="G26" s="176" t="s">
        <v>37</v>
      </c>
      <c r="H26" s="176" t="s">
        <v>37</v>
      </c>
    </row>
    <row r="27" customFormat="false" ht="12" hidden="false" customHeight="true" outlineLevel="0" collapsed="false">
      <c r="A27" s="154" t="s">
        <v>376</v>
      </c>
      <c r="B27" s="175" t="n">
        <v>26.5</v>
      </c>
      <c r="C27" s="176" t="s">
        <v>29</v>
      </c>
      <c r="D27" s="176" t="s">
        <v>29</v>
      </c>
      <c r="E27" s="176" t="s">
        <v>29</v>
      </c>
      <c r="F27" s="175" t="n">
        <v>21.8</v>
      </c>
      <c r="G27" s="176" t="s">
        <v>37</v>
      </c>
      <c r="H27" s="176" t="s">
        <v>37</v>
      </c>
    </row>
    <row r="28" customFormat="false" ht="12" hidden="false" customHeight="true" outlineLevel="0" collapsed="false">
      <c r="A28" s="91" t="s">
        <v>377</v>
      </c>
      <c r="B28" s="175" t="n">
        <v>133.8</v>
      </c>
      <c r="C28" s="176" t="s">
        <v>29</v>
      </c>
      <c r="D28" s="176" t="s">
        <v>29</v>
      </c>
      <c r="E28" s="176" t="s">
        <v>29</v>
      </c>
      <c r="F28" s="175" t="n">
        <v>13.5</v>
      </c>
      <c r="G28" s="175" t="n">
        <v>59.3</v>
      </c>
      <c r="H28" s="175" t="n">
        <v>61</v>
      </c>
    </row>
    <row r="29" customFormat="false" ht="12" hidden="false" customHeight="true" outlineLevel="0" collapsed="false">
      <c r="A29" s="154" t="s">
        <v>378</v>
      </c>
      <c r="B29" s="175" t="n">
        <v>48.3</v>
      </c>
      <c r="C29" s="176" t="s">
        <v>29</v>
      </c>
      <c r="D29" s="176" t="s">
        <v>29</v>
      </c>
      <c r="E29" s="176" t="s">
        <v>29</v>
      </c>
      <c r="F29" s="175" t="n">
        <v>11.8</v>
      </c>
      <c r="G29" s="175" t="n">
        <v>23.9</v>
      </c>
      <c r="H29" s="175" t="n">
        <v>12.6</v>
      </c>
    </row>
    <row r="30" customFormat="false" ht="12" hidden="false" customHeight="true" outlineLevel="0" collapsed="false">
      <c r="A30" s="154" t="s">
        <v>379</v>
      </c>
      <c r="B30" s="175" t="n">
        <v>13.7</v>
      </c>
      <c r="C30" s="176" t="s">
        <v>29</v>
      </c>
      <c r="D30" s="176" t="s">
        <v>29</v>
      </c>
      <c r="E30" s="176" t="s">
        <v>29</v>
      </c>
      <c r="F30" s="176" t="s">
        <v>37</v>
      </c>
      <c r="G30" s="175" t="n">
        <v>6.6</v>
      </c>
      <c r="H30" s="175" t="n">
        <v>7</v>
      </c>
    </row>
    <row r="31" customFormat="false" ht="12" hidden="false" customHeight="true" outlineLevel="0" collapsed="false">
      <c r="A31" s="154" t="s">
        <v>380</v>
      </c>
      <c r="B31" s="175" t="n">
        <v>71.7</v>
      </c>
      <c r="C31" s="176" t="s">
        <v>29</v>
      </c>
      <c r="D31" s="176" t="s">
        <v>29</v>
      </c>
      <c r="E31" s="176" t="s">
        <v>29</v>
      </c>
      <c r="F31" s="176" t="s">
        <v>37</v>
      </c>
      <c r="G31" s="175" t="n">
        <v>28.8</v>
      </c>
      <c r="H31" s="175" t="n">
        <v>41.4</v>
      </c>
    </row>
    <row r="32" customFormat="false" ht="12" hidden="false" customHeight="true" outlineLevel="0" collapsed="false">
      <c r="A32" s="109" t="s">
        <v>261</v>
      </c>
      <c r="B32" s="177" t="n">
        <v>1702.3</v>
      </c>
      <c r="C32" s="177" t="n">
        <v>103.5</v>
      </c>
      <c r="D32" s="177" t="n">
        <v>39.6</v>
      </c>
      <c r="E32" s="177" t="n">
        <v>68.7</v>
      </c>
      <c r="F32" s="177" t="n">
        <v>74.2</v>
      </c>
      <c r="G32" s="177" t="n">
        <v>108.5</v>
      </c>
      <c r="H32" s="177" t="n">
        <v>1307.8</v>
      </c>
    </row>
    <row r="33" customFormat="false" ht="12" hidden="false" customHeight="true" outlineLevel="0" collapsed="false">
      <c r="A33" s="173"/>
      <c r="B33" s="178"/>
      <c r="C33" s="178"/>
      <c r="D33" s="178"/>
      <c r="E33" s="178"/>
      <c r="F33" s="178"/>
      <c r="G33" s="178"/>
      <c r="H33" s="178"/>
    </row>
    <row r="34" customFormat="false" ht="12" hidden="false" customHeight="true" outlineLevel="0" collapsed="false">
      <c r="A34" s="170"/>
      <c r="B34" s="174" t="s">
        <v>226</v>
      </c>
      <c r="C34" s="174"/>
      <c r="D34" s="174"/>
      <c r="E34" s="174"/>
      <c r="F34" s="174"/>
      <c r="G34" s="174"/>
      <c r="H34" s="174"/>
    </row>
    <row r="35" customFormat="false" ht="12" hidden="false" customHeight="true" outlineLevel="0" collapsed="false">
      <c r="A35" s="172" t="s">
        <v>371</v>
      </c>
      <c r="B35" s="90" t="n">
        <v>292.5</v>
      </c>
      <c r="C35" s="90" t="n">
        <v>9</v>
      </c>
      <c r="D35" s="90" t="n">
        <v>36.9</v>
      </c>
      <c r="E35" s="90" t="n">
        <v>62.5</v>
      </c>
      <c r="F35" s="90" t="n">
        <v>63.3</v>
      </c>
      <c r="G35" s="90" t="n">
        <v>71.9</v>
      </c>
      <c r="H35" s="90" t="n">
        <v>49</v>
      </c>
    </row>
    <row r="36" customFormat="false" ht="12" hidden="false" customHeight="true" outlineLevel="0" collapsed="false">
      <c r="A36" s="91" t="s">
        <v>372</v>
      </c>
      <c r="B36" s="90" t="n">
        <v>164.8</v>
      </c>
      <c r="C36" s="90" t="n">
        <v>9</v>
      </c>
      <c r="D36" s="90" t="n">
        <v>36.9</v>
      </c>
      <c r="E36" s="90" t="n">
        <v>62.5</v>
      </c>
      <c r="F36" s="90" t="n">
        <v>49.6</v>
      </c>
      <c r="G36" s="90" t="n">
        <v>6</v>
      </c>
      <c r="H36" s="105" t="s">
        <v>37</v>
      </c>
    </row>
    <row r="37" customFormat="false" ht="12" hidden="false" customHeight="true" outlineLevel="0" collapsed="false">
      <c r="A37" s="156" t="s">
        <v>373</v>
      </c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154" t="s">
        <v>374</v>
      </c>
      <c r="B38" s="90" t="n">
        <v>50.5</v>
      </c>
      <c r="C38" s="90" t="n">
        <v>9</v>
      </c>
      <c r="D38" s="90" t="n">
        <v>35.5</v>
      </c>
      <c r="E38" s="90" t="n">
        <v>6</v>
      </c>
      <c r="F38" s="105" t="s">
        <v>29</v>
      </c>
      <c r="G38" s="105" t="s">
        <v>29</v>
      </c>
      <c r="H38" s="105" t="s">
        <v>29</v>
      </c>
    </row>
    <row r="39" customFormat="false" ht="12" hidden="false" customHeight="true" outlineLevel="0" collapsed="false">
      <c r="A39" s="154" t="s">
        <v>375</v>
      </c>
      <c r="B39" s="90" t="n">
        <v>87.7</v>
      </c>
      <c r="C39" s="105" t="s">
        <v>29</v>
      </c>
      <c r="D39" s="105" t="s">
        <v>37</v>
      </c>
      <c r="E39" s="90" t="n">
        <v>56.5</v>
      </c>
      <c r="F39" s="90" t="n">
        <v>27.7</v>
      </c>
      <c r="G39" s="105" t="s">
        <v>37</v>
      </c>
      <c r="H39" s="105" t="s">
        <v>29</v>
      </c>
    </row>
    <row r="40" customFormat="false" ht="12" hidden="false" customHeight="true" outlineLevel="0" collapsed="false">
      <c r="A40" s="154" t="s">
        <v>376</v>
      </c>
      <c r="B40" s="90" t="n">
        <v>26.7</v>
      </c>
      <c r="C40" s="105" t="s">
        <v>29</v>
      </c>
      <c r="D40" s="105" t="s">
        <v>29</v>
      </c>
      <c r="E40" s="105" t="s">
        <v>29</v>
      </c>
      <c r="F40" s="90" t="n">
        <v>21.9</v>
      </c>
      <c r="G40" s="105" t="s">
        <v>37</v>
      </c>
      <c r="H40" s="105" t="s">
        <v>37</v>
      </c>
    </row>
    <row r="41" customFormat="false" ht="12" hidden="false" customHeight="true" outlineLevel="0" collapsed="false">
      <c r="A41" s="91" t="s">
        <v>377</v>
      </c>
      <c r="B41" s="90" t="n">
        <v>127.7</v>
      </c>
      <c r="C41" s="105" t="s">
        <v>29</v>
      </c>
      <c r="D41" s="105" t="s">
        <v>29</v>
      </c>
      <c r="E41" s="105" t="s">
        <v>29</v>
      </c>
      <c r="F41" s="90" t="n">
        <v>13.7</v>
      </c>
      <c r="G41" s="90" t="n">
        <v>65.8</v>
      </c>
      <c r="H41" s="90" t="n">
        <v>48.2</v>
      </c>
    </row>
    <row r="42" customFormat="false" ht="12" hidden="false" customHeight="true" outlineLevel="0" collapsed="false">
      <c r="A42" s="154" t="s">
        <v>378</v>
      </c>
      <c r="B42" s="90" t="n">
        <v>46.9</v>
      </c>
      <c r="C42" s="105" t="s">
        <v>29</v>
      </c>
      <c r="D42" s="105" t="s">
        <v>29</v>
      </c>
      <c r="E42" s="105" t="s">
        <v>29</v>
      </c>
      <c r="F42" s="90" t="n">
        <v>11.6</v>
      </c>
      <c r="G42" s="90" t="n">
        <v>26.6</v>
      </c>
      <c r="H42" s="90" t="n">
        <v>8.7</v>
      </c>
    </row>
    <row r="43" customFormat="false" ht="12" hidden="false" customHeight="true" outlineLevel="0" collapsed="false">
      <c r="A43" s="154" t="s">
        <v>379</v>
      </c>
      <c r="B43" s="90" t="n">
        <v>10.1</v>
      </c>
      <c r="C43" s="105" t="s">
        <v>29</v>
      </c>
      <c r="D43" s="105" t="s">
        <v>29</v>
      </c>
      <c r="E43" s="105" t="s">
        <v>29</v>
      </c>
      <c r="F43" s="105" t="s">
        <v>37</v>
      </c>
      <c r="G43" s="90" t="n">
        <v>5.6</v>
      </c>
      <c r="H43" s="105" t="s">
        <v>37</v>
      </c>
    </row>
    <row r="44" customFormat="false" ht="12" hidden="false" customHeight="true" outlineLevel="0" collapsed="false">
      <c r="A44" s="154" t="s">
        <v>380</v>
      </c>
      <c r="B44" s="90" t="n">
        <v>70.7</v>
      </c>
      <c r="C44" s="105" t="s">
        <v>29</v>
      </c>
      <c r="D44" s="105" t="s">
        <v>29</v>
      </c>
      <c r="E44" s="105" t="s">
        <v>29</v>
      </c>
      <c r="F44" s="105" t="s">
        <v>37</v>
      </c>
      <c r="G44" s="90" t="n">
        <v>33.6</v>
      </c>
      <c r="H44" s="90" t="n">
        <v>35.3</v>
      </c>
    </row>
    <row r="45" customFormat="false" ht="12" hidden="false" customHeight="true" outlineLevel="0" collapsed="false">
      <c r="A45" s="109" t="s">
        <v>261</v>
      </c>
      <c r="B45" s="82" t="n">
        <v>1772.3</v>
      </c>
      <c r="C45" s="82" t="n">
        <v>100.9</v>
      </c>
      <c r="D45" s="82" t="n">
        <v>37.5</v>
      </c>
      <c r="E45" s="82" t="n">
        <v>62.5</v>
      </c>
      <c r="F45" s="82" t="n">
        <v>67.7</v>
      </c>
      <c r="G45" s="82" t="n">
        <v>122.2</v>
      </c>
      <c r="H45" s="82" t="n">
        <v>1381.5</v>
      </c>
    </row>
    <row r="46" customFormat="false" ht="12" hidden="false" customHeight="true" outlineLevel="0" collapsed="false">
      <c r="A46" s="170" t="s">
        <v>262</v>
      </c>
      <c r="B46" s="37"/>
      <c r="C46" s="37"/>
      <c r="D46" s="37"/>
      <c r="E46" s="37"/>
      <c r="F46" s="37"/>
      <c r="G46" s="37"/>
      <c r="H46" s="37"/>
    </row>
    <row r="47" customFormat="false" ht="12" hidden="false" customHeight="true" outlineLevel="0" collapsed="false">
      <c r="A47" s="134" t="s">
        <v>381</v>
      </c>
      <c r="B47" s="37"/>
      <c r="C47" s="37"/>
      <c r="D47" s="37"/>
      <c r="E47" s="37"/>
      <c r="F47" s="37"/>
      <c r="G47" s="37"/>
      <c r="H47" s="37"/>
    </row>
    <row r="48" customFormat="false" ht="12" hidden="false" customHeight="true" outlineLevel="0" collapsed="false">
      <c r="A48" s="134" t="s">
        <v>382</v>
      </c>
      <c r="B48" s="37"/>
      <c r="C48" s="37"/>
      <c r="D48" s="37"/>
      <c r="E48" s="37"/>
      <c r="F48" s="37"/>
      <c r="G48" s="37"/>
      <c r="H48" s="37"/>
    </row>
    <row r="49" customFormat="false" ht="12" hidden="false" customHeight="true" outlineLevel="0" collapsed="false">
      <c r="A49" s="134" t="s">
        <v>383</v>
      </c>
      <c r="B49" s="37"/>
      <c r="C49" s="37"/>
      <c r="D49" s="37"/>
      <c r="E49" s="37"/>
      <c r="F49" s="37"/>
      <c r="G49" s="37"/>
      <c r="H49" s="37"/>
    </row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21:H21"/>
    <mergeCell ref="B34:H34"/>
  </mergeCells>
  <hyperlinks>
    <hyperlink ref="A1" location="Inhaltsverzeichnis!E4" display="1.12 Bevölkerung im Land Berlin 2011 nach Geschlecht, Art der in den letzten 4 Wochen &#10;        besuchten Schule und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6" min="2" style="0" width="8.14"/>
  </cols>
  <sheetData>
    <row r="1" customFormat="false" ht="24" hidden="false" customHeight="true" outlineLevel="0" collapsed="false">
      <c r="A1" s="71" t="s">
        <v>391</v>
      </c>
      <c r="B1" s="71"/>
      <c r="C1" s="71"/>
      <c r="D1" s="71"/>
      <c r="E1" s="71"/>
      <c r="F1" s="71"/>
    </row>
    <row r="2" customFormat="false" ht="12" hidden="false" customHeight="true" outlineLevel="0" collapsed="false">
      <c r="A2" s="72"/>
    </row>
    <row r="3" customFormat="false" ht="12" hidden="false" customHeight="true" outlineLevel="0" collapsed="false">
      <c r="A3" s="74" t="s">
        <v>392</v>
      </c>
      <c r="B3" s="120" t="s">
        <v>7</v>
      </c>
      <c r="C3" s="76" t="s">
        <v>225</v>
      </c>
      <c r="D3" s="76" t="s">
        <v>226</v>
      </c>
      <c r="E3" s="76" t="s">
        <v>225</v>
      </c>
      <c r="F3" s="77" t="s">
        <v>226</v>
      </c>
    </row>
    <row r="4" customFormat="false" ht="12" hidden="false" customHeight="true" outlineLevel="0" collapsed="false">
      <c r="A4" s="74"/>
      <c r="B4" s="120"/>
      <c r="C4" s="76"/>
      <c r="D4" s="76"/>
      <c r="E4" s="76"/>
      <c r="F4" s="77"/>
    </row>
    <row r="5" customFormat="false" ht="12" hidden="false" customHeight="true" outlineLevel="0" collapsed="false">
      <c r="A5" s="74"/>
      <c r="B5" s="76" t="s">
        <v>227</v>
      </c>
      <c r="C5" s="76"/>
      <c r="D5" s="76"/>
      <c r="E5" s="77" t="s">
        <v>228</v>
      </c>
      <c r="F5" s="77"/>
    </row>
    <row r="6" s="9" customFormat="true" ht="12" hidden="false" customHeight="true" outlineLevel="0" collapsed="false">
      <c r="B6" s="80"/>
      <c r="C6" s="80"/>
      <c r="D6" s="80"/>
      <c r="E6" s="80"/>
      <c r="F6" s="80"/>
    </row>
    <row r="7" s="9" customFormat="true" ht="12" hidden="false" customHeight="true" outlineLevel="0" collapsed="false">
      <c r="B7" s="101" t="s">
        <v>8</v>
      </c>
      <c r="C7" s="101"/>
      <c r="D7" s="101"/>
      <c r="E7" s="101"/>
      <c r="F7" s="101"/>
    </row>
    <row r="8" customFormat="false" ht="12" hidden="false" customHeight="true" outlineLevel="0" collapsed="false">
      <c r="A8" s="179" t="s">
        <v>361</v>
      </c>
      <c r="B8" s="90" t="n">
        <v>22.1</v>
      </c>
      <c r="C8" s="90" t="n">
        <v>11.4</v>
      </c>
      <c r="D8" s="90" t="n">
        <v>10.7</v>
      </c>
      <c r="E8" s="180" t="n">
        <v>51.6</v>
      </c>
      <c r="F8" s="180" t="n">
        <v>48.4</v>
      </c>
    </row>
    <row r="9" customFormat="false" ht="12" hidden="false" customHeight="true" outlineLevel="0" collapsed="false">
      <c r="A9" s="179" t="s">
        <v>389</v>
      </c>
      <c r="B9" s="90" t="n">
        <v>128.6</v>
      </c>
      <c r="C9" s="90" t="n">
        <v>62.6</v>
      </c>
      <c r="D9" s="90" t="n">
        <v>66.1</v>
      </c>
      <c r="E9" s="180" t="n">
        <v>48.7</v>
      </c>
      <c r="F9" s="180" t="n">
        <v>51.4</v>
      </c>
    </row>
    <row r="10" customFormat="false" ht="12" hidden="false" customHeight="true" outlineLevel="0" collapsed="false">
      <c r="A10" s="179" t="s">
        <v>393</v>
      </c>
      <c r="B10" s="90" t="n">
        <v>188.7</v>
      </c>
      <c r="C10" s="90" t="n">
        <v>95.9</v>
      </c>
      <c r="D10" s="90" t="n">
        <v>92.8</v>
      </c>
      <c r="E10" s="180" t="n">
        <v>50.8</v>
      </c>
      <c r="F10" s="180" t="n">
        <v>49.2</v>
      </c>
    </row>
    <row r="11" customFormat="false" ht="12" hidden="false" customHeight="true" outlineLevel="0" collapsed="false">
      <c r="A11" s="179" t="s">
        <v>394</v>
      </c>
      <c r="B11" s="90" t="n">
        <v>194.4</v>
      </c>
      <c r="C11" s="90" t="n">
        <v>101.6</v>
      </c>
      <c r="D11" s="90" t="n">
        <v>92.8</v>
      </c>
      <c r="E11" s="180" t="n">
        <v>52.3</v>
      </c>
      <c r="F11" s="180" t="n">
        <v>47.7</v>
      </c>
    </row>
    <row r="12" customFormat="false" ht="12" hidden="false" customHeight="true" outlineLevel="0" collapsed="false">
      <c r="A12" s="179" t="s">
        <v>395</v>
      </c>
      <c r="B12" s="90" t="n">
        <v>181.8</v>
      </c>
      <c r="C12" s="90" t="n">
        <v>99.7</v>
      </c>
      <c r="D12" s="90" t="n">
        <v>82.1</v>
      </c>
      <c r="E12" s="180" t="n">
        <v>54.8</v>
      </c>
      <c r="F12" s="180" t="n">
        <v>45.2</v>
      </c>
    </row>
    <row r="13" customFormat="false" ht="12" hidden="false" customHeight="true" outlineLevel="0" collapsed="false">
      <c r="A13" s="179" t="s">
        <v>396</v>
      </c>
      <c r="B13" s="90" t="n">
        <v>234.5</v>
      </c>
      <c r="C13" s="90" t="n">
        <v>123.6</v>
      </c>
      <c r="D13" s="90" t="n">
        <v>110.9</v>
      </c>
      <c r="E13" s="180" t="n">
        <v>52.7</v>
      </c>
      <c r="F13" s="180" t="n">
        <v>47.3</v>
      </c>
    </row>
    <row r="14" customFormat="false" ht="12" hidden="false" customHeight="true" outlineLevel="0" collapsed="false">
      <c r="A14" s="179" t="s">
        <v>397</v>
      </c>
      <c r="B14" s="90" t="n">
        <v>234.5</v>
      </c>
      <c r="C14" s="90" t="n">
        <v>125.1</v>
      </c>
      <c r="D14" s="90" t="n">
        <v>109.3</v>
      </c>
      <c r="E14" s="180" t="n">
        <v>53.3</v>
      </c>
      <c r="F14" s="180" t="n">
        <v>46.6</v>
      </c>
    </row>
    <row r="15" customFormat="false" ht="12" hidden="false" customHeight="true" outlineLevel="0" collapsed="false">
      <c r="A15" s="179" t="s">
        <v>398</v>
      </c>
      <c r="B15" s="90" t="n">
        <v>169.3</v>
      </c>
      <c r="C15" s="90" t="n">
        <v>88.1</v>
      </c>
      <c r="D15" s="90" t="n">
        <v>81.2</v>
      </c>
      <c r="E15" s="180" t="n">
        <v>52</v>
      </c>
      <c r="F15" s="180" t="n">
        <v>48</v>
      </c>
    </row>
    <row r="16" customFormat="false" ht="12" hidden="false" customHeight="true" outlineLevel="0" collapsed="false">
      <c r="A16" s="179" t="s">
        <v>399</v>
      </c>
      <c r="B16" s="90" t="n">
        <v>152.1</v>
      </c>
      <c r="C16" s="90" t="n">
        <v>73.9</v>
      </c>
      <c r="D16" s="90" t="n">
        <v>78.1</v>
      </c>
      <c r="E16" s="180" t="n">
        <v>48.6</v>
      </c>
      <c r="F16" s="180" t="n">
        <v>51.3</v>
      </c>
    </row>
    <row r="17" customFormat="false" ht="12" hidden="false" customHeight="true" outlineLevel="0" collapsed="false">
      <c r="A17" s="179" t="s">
        <v>400</v>
      </c>
      <c r="B17" s="90" t="n">
        <v>82.1</v>
      </c>
      <c r="C17" s="90" t="n">
        <v>43.8</v>
      </c>
      <c r="D17" s="90" t="n">
        <v>38.3</v>
      </c>
      <c r="E17" s="180" t="n">
        <v>53.3</v>
      </c>
      <c r="F17" s="180" t="n">
        <v>46.7</v>
      </c>
    </row>
    <row r="18" customFormat="false" ht="12" hidden="false" customHeight="true" outlineLevel="0" collapsed="false">
      <c r="A18" s="179" t="s">
        <v>401</v>
      </c>
      <c r="B18" s="90" t="n">
        <v>30.2</v>
      </c>
      <c r="C18" s="90" t="n">
        <v>19.3</v>
      </c>
      <c r="D18" s="90" t="n">
        <v>10.9</v>
      </c>
      <c r="E18" s="180" t="n">
        <v>63.9</v>
      </c>
      <c r="F18" s="180" t="n">
        <v>36.1</v>
      </c>
    </row>
    <row r="19" customFormat="false" ht="12" hidden="false" customHeight="true" outlineLevel="0" collapsed="false">
      <c r="A19" s="107"/>
      <c r="B19" s="90"/>
      <c r="C19" s="90"/>
      <c r="D19" s="90"/>
      <c r="E19" s="180"/>
      <c r="F19" s="180"/>
    </row>
    <row r="20" customFormat="false" ht="12" hidden="false" customHeight="true" outlineLevel="0" collapsed="false">
      <c r="A20" s="179" t="s">
        <v>230</v>
      </c>
      <c r="B20" s="90" t="n">
        <v>779.4</v>
      </c>
      <c r="C20" s="90" t="n">
        <v>425.8</v>
      </c>
      <c r="D20" s="90" t="n">
        <v>353.6</v>
      </c>
      <c r="E20" s="180" t="n">
        <v>54.6</v>
      </c>
      <c r="F20" s="180" t="n">
        <v>45.4</v>
      </c>
    </row>
    <row r="21" customFormat="false" ht="12" hidden="false" customHeight="true" outlineLevel="0" collapsed="false">
      <c r="A21" s="179" t="s">
        <v>231</v>
      </c>
      <c r="B21" s="90" t="n">
        <v>647.7</v>
      </c>
      <c r="C21" s="90" t="n">
        <v>342.6</v>
      </c>
      <c r="D21" s="90" t="n">
        <v>305.1</v>
      </c>
      <c r="E21" s="180" t="n">
        <v>52.9</v>
      </c>
      <c r="F21" s="180" t="n">
        <v>47.1</v>
      </c>
    </row>
    <row r="22" customFormat="false" ht="12" hidden="false" customHeight="true" outlineLevel="0" collapsed="false">
      <c r="A22" s="179" t="s">
        <v>232</v>
      </c>
      <c r="B22" s="90" t="n">
        <v>170.9</v>
      </c>
      <c r="C22" s="90" t="n">
        <v>72.7</v>
      </c>
      <c r="D22" s="90" t="n">
        <v>98.1</v>
      </c>
      <c r="E22" s="180" t="n">
        <v>42.5</v>
      </c>
      <c r="F22" s="180" t="n">
        <v>57.4</v>
      </c>
    </row>
    <row r="23" customFormat="false" ht="12" hidden="false" customHeight="true" outlineLevel="0" collapsed="false">
      <c r="A23" s="179" t="s">
        <v>233</v>
      </c>
      <c r="B23" s="90" t="n">
        <v>20.3</v>
      </c>
      <c r="C23" s="105" t="s">
        <v>37</v>
      </c>
      <c r="D23" s="90" t="n">
        <v>16.5</v>
      </c>
      <c r="E23" s="103" t="s">
        <v>37</v>
      </c>
      <c r="F23" s="180" t="n">
        <v>81.3</v>
      </c>
    </row>
    <row r="24" customFormat="false" ht="12" hidden="false" customHeight="true" outlineLevel="0" collapsed="false">
      <c r="A24" s="109" t="s">
        <v>7</v>
      </c>
      <c r="B24" s="82" t="n">
        <v>1618.2</v>
      </c>
      <c r="C24" s="82" t="n">
        <v>844.9</v>
      </c>
      <c r="D24" s="82" t="n">
        <v>773.3</v>
      </c>
      <c r="E24" s="181" t="n">
        <v>52.2</v>
      </c>
      <c r="F24" s="181" t="n">
        <v>47.8</v>
      </c>
    </row>
    <row r="25" customFormat="false" ht="12" hidden="false" customHeight="true" outlineLevel="0" collapsed="false">
      <c r="A25" s="84"/>
      <c r="B25" s="178"/>
      <c r="C25" s="178"/>
      <c r="D25" s="178"/>
      <c r="E25" s="182"/>
      <c r="F25" s="182"/>
    </row>
    <row r="26" customFormat="false" ht="12" hidden="false" customHeight="true" outlineLevel="0" collapsed="false">
      <c r="A26" s="87"/>
      <c r="B26" s="174" t="s">
        <v>9</v>
      </c>
      <c r="C26" s="174"/>
      <c r="D26" s="174"/>
      <c r="E26" s="174"/>
      <c r="F26" s="174"/>
    </row>
    <row r="27" customFormat="false" ht="12" hidden="false" customHeight="true" outlineLevel="0" collapsed="false">
      <c r="A27" s="179" t="s">
        <v>402</v>
      </c>
      <c r="B27" s="90" t="n">
        <v>23.1</v>
      </c>
      <c r="C27" s="90" t="n">
        <v>13</v>
      </c>
      <c r="D27" s="90" t="n">
        <v>10.1</v>
      </c>
      <c r="E27" s="180" t="n">
        <v>56.3</v>
      </c>
      <c r="F27" s="180" t="n">
        <v>43.7</v>
      </c>
    </row>
    <row r="28" customFormat="false" ht="12" hidden="false" customHeight="true" outlineLevel="0" collapsed="false">
      <c r="A28" s="179" t="s">
        <v>403</v>
      </c>
      <c r="B28" s="90" t="n">
        <v>53.2</v>
      </c>
      <c r="C28" s="90" t="n">
        <v>31.7</v>
      </c>
      <c r="D28" s="90" t="n">
        <v>21.5</v>
      </c>
      <c r="E28" s="180" t="n">
        <v>59.6</v>
      </c>
      <c r="F28" s="180" t="n">
        <v>40.4</v>
      </c>
    </row>
    <row r="29" customFormat="false" ht="12" hidden="false" customHeight="true" outlineLevel="0" collapsed="false">
      <c r="A29" s="179" t="s">
        <v>404</v>
      </c>
      <c r="B29" s="90" t="n">
        <v>49.9</v>
      </c>
      <c r="C29" s="90" t="n">
        <v>27.1</v>
      </c>
      <c r="D29" s="90" t="n">
        <v>22.8</v>
      </c>
      <c r="E29" s="180" t="n">
        <v>54.3</v>
      </c>
      <c r="F29" s="180" t="n">
        <v>45.7</v>
      </c>
    </row>
    <row r="30" customFormat="false" ht="12" hidden="false" customHeight="true" outlineLevel="0" collapsed="false">
      <c r="A30" s="179" t="s">
        <v>405</v>
      </c>
      <c r="B30" s="90" t="n">
        <v>54.3</v>
      </c>
      <c r="C30" s="90" t="n">
        <v>32.5</v>
      </c>
      <c r="D30" s="90" t="n">
        <v>21.8</v>
      </c>
      <c r="E30" s="180" t="n">
        <v>59.9</v>
      </c>
      <c r="F30" s="180" t="n">
        <v>40.1</v>
      </c>
    </row>
    <row r="31" customFormat="false" ht="12" hidden="false" customHeight="true" outlineLevel="0" collapsed="false">
      <c r="A31" s="179" t="s">
        <v>406</v>
      </c>
      <c r="B31" s="90" t="n">
        <v>37.7</v>
      </c>
      <c r="C31" s="90" t="n">
        <v>21.6</v>
      </c>
      <c r="D31" s="90" t="n">
        <v>16.1</v>
      </c>
      <c r="E31" s="180" t="n">
        <v>57.3</v>
      </c>
      <c r="F31" s="180" t="n">
        <v>42.7</v>
      </c>
    </row>
    <row r="32" customFormat="false" ht="12" hidden="false" customHeight="true" outlineLevel="0" collapsed="false">
      <c r="A32" s="179" t="s">
        <v>401</v>
      </c>
      <c r="B32" s="105" t="s">
        <v>37</v>
      </c>
      <c r="C32" s="105" t="s">
        <v>37</v>
      </c>
      <c r="D32" s="105" t="s">
        <v>29</v>
      </c>
      <c r="E32" s="103" t="s">
        <v>37</v>
      </c>
      <c r="F32" s="106" t="s">
        <v>29</v>
      </c>
    </row>
    <row r="33" customFormat="false" ht="12" hidden="false" customHeight="true" outlineLevel="0" collapsed="false">
      <c r="A33" s="107"/>
      <c r="B33" s="90"/>
      <c r="C33" s="90"/>
      <c r="D33" s="90"/>
      <c r="E33" s="180"/>
      <c r="F33" s="180"/>
    </row>
    <row r="34" customFormat="false" ht="12" hidden="false" customHeight="true" outlineLevel="0" collapsed="false">
      <c r="A34" s="179" t="s">
        <v>230</v>
      </c>
      <c r="B34" s="90" t="n">
        <v>107.1</v>
      </c>
      <c r="C34" s="90" t="n">
        <v>71.5</v>
      </c>
      <c r="D34" s="90" t="n">
        <v>35.6</v>
      </c>
      <c r="E34" s="180" t="n">
        <v>66.8</v>
      </c>
      <c r="F34" s="180" t="n">
        <v>33.2</v>
      </c>
    </row>
    <row r="35" customFormat="false" ht="12" hidden="false" customHeight="true" outlineLevel="0" collapsed="false">
      <c r="A35" s="179" t="s">
        <v>231</v>
      </c>
      <c r="B35" s="90" t="n">
        <v>68.7</v>
      </c>
      <c r="C35" s="90" t="n">
        <v>33.8</v>
      </c>
      <c r="D35" s="90" t="n">
        <v>34.9</v>
      </c>
      <c r="E35" s="180" t="n">
        <v>49.2</v>
      </c>
      <c r="F35" s="180" t="n">
        <v>50.8</v>
      </c>
    </row>
    <row r="36" customFormat="false" ht="12" hidden="false" customHeight="true" outlineLevel="0" collapsed="false">
      <c r="A36" s="179" t="s">
        <v>232</v>
      </c>
      <c r="B36" s="90" t="n">
        <v>39.8</v>
      </c>
      <c r="C36" s="90" t="n">
        <v>20.3</v>
      </c>
      <c r="D36" s="90" t="n">
        <v>19.5</v>
      </c>
      <c r="E36" s="180" t="n">
        <v>51</v>
      </c>
      <c r="F36" s="180" t="n">
        <v>49</v>
      </c>
    </row>
    <row r="37" customFormat="false" ht="12" hidden="false" customHeight="true" outlineLevel="0" collapsed="false">
      <c r="A37" s="179" t="s">
        <v>233</v>
      </c>
      <c r="B37" s="105" t="s">
        <v>37</v>
      </c>
      <c r="C37" s="105" t="s">
        <v>37</v>
      </c>
      <c r="D37" s="105" t="s">
        <v>37</v>
      </c>
      <c r="E37" s="103" t="s">
        <v>37</v>
      </c>
      <c r="F37" s="103" t="s">
        <v>37</v>
      </c>
    </row>
    <row r="38" customFormat="false" ht="12" hidden="false" customHeight="true" outlineLevel="0" collapsed="false">
      <c r="A38" s="109" t="s">
        <v>7</v>
      </c>
      <c r="B38" s="82" t="n">
        <v>218.5</v>
      </c>
      <c r="C38" s="82" t="n">
        <v>126.2</v>
      </c>
      <c r="D38" s="82" t="n">
        <v>92.3</v>
      </c>
      <c r="E38" s="181" t="n">
        <v>57.8</v>
      </c>
      <c r="F38" s="181" t="n">
        <v>42.2</v>
      </c>
    </row>
    <row r="39" customFormat="false" ht="12" hidden="false" customHeight="true" outlineLevel="0" collapsed="false">
      <c r="A39" s="84"/>
      <c r="B39" s="178"/>
      <c r="C39" s="178"/>
      <c r="D39" s="178"/>
      <c r="E39" s="182"/>
      <c r="F39" s="182"/>
    </row>
    <row r="40" customFormat="false" ht="12" hidden="false" customHeight="true" outlineLevel="0" collapsed="false">
      <c r="A40" s="87"/>
      <c r="B40" s="174" t="s">
        <v>10</v>
      </c>
      <c r="C40" s="174"/>
      <c r="D40" s="174"/>
      <c r="E40" s="174"/>
      <c r="F40" s="174"/>
    </row>
    <row r="41" customFormat="false" ht="12" hidden="false" customHeight="true" outlineLevel="0" collapsed="false">
      <c r="A41" s="183" t="s">
        <v>235</v>
      </c>
      <c r="B41" s="90" t="n">
        <v>412.7</v>
      </c>
      <c r="C41" s="90" t="n">
        <v>211.8</v>
      </c>
      <c r="D41" s="90" t="n">
        <v>200.9</v>
      </c>
      <c r="E41" s="180" t="n">
        <v>51.3</v>
      </c>
      <c r="F41" s="180" t="n">
        <v>48.7</v>
      </c>
    </row>
    <row r="42" customFormat="false" ht="12" hidden="false" customHeight="true" outlineLevel="0" collapsed="false">
      <c r="A42" s="179" t="s">
        <v>402</v>
      </c>
      <c r="B42" s="90" t="n">
        <v>198.8</v>
      </c>
      <c r="C42" s="90" t="n">
        <v>95.8</v>
      </c>
      <c r="D42" s="90" t="n">
        <v>103</v>
      </c>
      <c r="E42" s="180" t="n">
        <v>48.2</v>
      </c>
      <c r="F42" s="180" t="n">
        <v>51.8</v>
      </c>
    </row>
    <row r="43" customFormat="false" ht="12" hidden="false" customHeight="true" outlineLevel="0" collapsed="false">
      <c r="A43" s="179" t="s">
        <v>403</v>
      </c>
      <c r="B43" s="90" t="n">
        <v>87.6</v>
      </c>
      <c r="C43" s="90" t="n">
        <v>38.3</v>
      </c>
      <c r="D43" s="90" t="n">
        <v>49.4</v>
      </c>
      <c r="E43" s="180" t="n">
        <v>43.7</v>
      </c>
      <c r="F43" s="180" t="n">
        <v>56.3</v>
      </c>
    </row>
    <row r="44" customFormat="false" ht="12" hidden="false" customHeight="true" outlineLevel="0" collapsed="false">
      <c r="A44" s="179" t="s">
        <v>404</v>
      </c>
      <c r="B44" s="90" t="n">
        <v>55.9</v>
      </c>
      <c r="C44" s="90" t="n">
        <v>18.1</v>
      </c>
      <c r="D44" s="90" t="n">
        <v>37.8</v>
      </c>
      <c r="E44" s="180" t="n">
        <v>32.4</v>
      </c>
      <c r="F44" s="180" t="n">
        <v>67.6</v>
      </c>
    </row>
    <row r="45" customFormat="false" ht="12" hidden="false" customHeight="true" outlineLevel="0" collapsed="false">
      <c r="A45" s="179" t="s">
        <v>405</v>
      </c>
      <c r="B45" s="90" t="n">
        <v>71.6</v>
      </c>
      <c r="C45" s="90" t="n">
        <v>26.8</v>
      </c>
      <c r="D45" s="90" t="n">
        <v>44.8</v>
      </c>
      <c r="E45" s="180" t="n">
        <v>37.4</v>
      </c>
      <c r="F45" s="180" t="n">
        <v>62.6</v>
      </c>
    </row>
    <row r="46" customFormat="false" ht="12" hidden="false" customHeight="true" outlineLevel="0" collapsed="false">
      <c r="A46" s="179" t="s">
        <v>406</v>
      </c>
      <c r="B46" s="90" t="n">
        <v>158.5</v>
      </c>
      <c r="C46" s="90" t="n">
        <v>67.9</v>
      </c>
      <c r="D46" s="90" t="n">
        <v>90.7</v>
      </c>
      <c r="E46" s="180" t="n">
        <v>42.8</v>
      </c>
      <c r="F46" s="180" t="n">
        <v>57.2</v>
      </c>
    </row>
    <row r="47" customFormat="false" ht="12" hidden="false" customHeight="true" outlineLevel="0" collapsed="false">
      <c r="A47" s="179" t="s">
        <v>401</v>
      </c>
      <c r="B47" s="90" t="n">
        <v>652.6</v>
      </c>
      <c r="C47" s="90" t="n">
        <v>272.5</v>
      </c>
      <c r="D47" s="90" t="n">
        <v>380.1</v>
      </c>
      <c r="E47" s="180" t="n">
        <v>41.8</v>
      </c>
      <c r="F47" s="180" t="n">
        <v>58.2</v>
      </c>
    </row>
    <row r="48" customFormat="false" ht="12" hidden="false" customHeight="true" outlineLevel="0" collapsed="false">
      <c r="A48" s="107"/>
      <c r="B48" s="90"/>
      <c r="C48" s="90"/>
      <c r="D48" s="90"/>
      <c r="E48" s="180"/>
      <c r="F48" s="180"/>
    </row>
    <row r="49" customFormat="false" ht="12" hidden="false" customHeight="true" outlineLevel="0" collapsed="false">
      <c r="A49" s="179" t="s">
        <v>230</v>
      </c>
      <c r="B49" s="90" t="n">
        <v>776.7</v>
      </c>
      <c r="C49" s="90" t="n">
        <v>397.1</v>
      </c>
      <c r="D49" s="90" t="n">
        <v>379.6</v>
      </c>
      <c r="E49" s="180" t="n">
        <v>51.1</v>
      </c>
      <c r="F49" s="180" t="n">
        <v>48.9</v>
      </c>
    </row>
    <row r="50" customFormat="false" ht="12" hidden="false" customHeight="true" outlineLevel="0" collapsed="false">
      <c r="A50" s="179" t="s">
        <v>231</v>
      </c>
      <c r="B50" s="90" t="n">
        <v>549.3</v>
      </c>
      <c r="C50" s="90" t="n">
        <v>254.9</v>
      </c>
      <c r="D50" s="90" t="n">
        <v>294.4</v>
      </c>
      <c r="E50" s="180" t="n">
        <v>46.4</v>
      </c>
      <c r="F50" s="180" t="n">
        <v>53.6</v>
      </c>
    </row>
    <row r="51" customFormat="false" ht="12" hidden="false" customHeight="true" outlineLevel="0" collapsed="false">
      <c r="A51" s="179" t="s">
        <v>232</v>
      </c>
      <c r="B51" s="90" t="n">
        <v>123.5</v>
      </c>
      <c r="C51" s="90" t="n">
        <v>44.6</v>
      </c>
      <c r="D51" s="90" t="n">
        <v>78.8</v>
      </c>
      <c r="E51" s="180" t="n">
        <v>36.1</v>
      </c>
      <c r="F51" s="180" t="n">
        <v>63.9</v>
      </c>
    </row>
    <row r="52" customFormat="false" ht="12" hidden="false" customHeight="true" outlineLevel="0" collapsed="false">
      <c r="A52" s="179" t="s">
        <v>233</v>
      </c>
      <c r="B52" s="90" t="n">
        <v>188.5</v>
      </c>
      <c r="C52" s="90" t="n">
        <v>34.6</v>
      </c>
      <c r="D52" s="90" t="n">
        <v>153.9</v>
      </c>
      <c r="E52" s="180" t="n">
        <v>18.3</v>
      </c>
      <c r="F52" s="180" t="n">
        <v>81.7</v>
      </c>
    </row>
    <row r="53" customFormat="false" ht="12" hidden="false" customHeight="true" outlineLevel="0" collapsed="false">
      <c r="A53" s="109" t="s">
        <v>7</v>
      </c>
      <c r="B53" s="82" t="n">
        <v>1637.9</v>
      </c>
      <c r="C53" s="82" t="n">
        <v>731.2</v>
      </c>
      <c r="D53" s="82" t="n">
        <v>906.7</v>
      </c>
      <c r="E53" s="181" t="n">
        <v>44.6</v>
      </c>
      <c r="F53" s="181" t="n">
        <v>55.4</v>
      </c>
    </row>
    <row r="54" customFormat="false" ht="12" hidden="false" customHeight="true" outlineLevel="0" collapsed="false">
      <c r="A54" s="84"/>
      <c r="B54" s="113"/>
      <c r="C54" s="146"/>
      <c r="D54" s="146"/>
      <c r="E54" s="145"/>
      <c r="F54" s="145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2">
    <mergeCell ref="A1:F1"/>
    <mergeCell ref="A3:A5"/>
    <mergeCell ref="B3:B4"/>
    <mergeCell ref="C3:C4"/>
    <mergeCell ref="D3:D4"/>
    <mergeCell ref="E3:E4"/>
    <mergeCell ref="F3:F4"/>
    <mergeCell ref="B5:D5"/>
    <mergeCell ref="E5:F5"/>
    <mergeCell ref="B7:F7"/>
    <mergeCell ref="B26:F26"/>
    <mergeCell ref="B40:F40"/>
  </mergeCells>
  <hyperlinks>
    <hyperlink ref="A1" location="Inhaltsverzeichnis!E9" display="2.1 Erwerbstätige, Erwerbslose und Nichterwerbspersonen im Land &#10;      Berlin 2011 nach Altersgruppen, Familienstand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7" min="2" style="0" width="7.42"/>
  </cols>
  <sheetData>
    <row r="1" customFormat="false" ht="24" hidden="false" customHeight="true" outlineLevel="0" collapsed="false">
      <c r="A1" s="71" t="s">
        <v>407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19"/>
    </row>
    <row r="3" customFormat="false" ht="12" hidden="false" customHeight="true" outlineLevel="0" collapsed="false">
      <c r="A3" s="74" t="s">
        <v>323</v>
      </c>
      <c r="B3" s="120" t="s">
        <v>408</v>
      </c>
      <c r="C3" s="77" t="s">
        <v>359</v>
      </c>
      <c r="D3" s="77"/>
      <c r="E3" s="77"/>
      <c r="F3" s="77"/>
      <c r="G3" s="77"/>
    </row>
    <row r="4" customFormat="false" ht="12" hidden="false" customHeight="true" outlineLevel="0" collapsed="false">
      <c r="A4" s="74"/>
      <c r="B4" s="120"/>
      <c r="C4" s="100" t="s">
        <v>361</v>
      </c>
      <c r="D4" s="100" t="s">
        <v>362</v>
      </c>
      <c r="E4" s="100" t="s">
        <v>363</v>
      </c>
      <c r="F4" s="100" t="s">
        <v>364</v>
      </c>
      <c r="G4" s="100" t="s">
        <v>365</v>
      </c>
    </row>
    <row r="5" customFormat="false" ht="12" hidden="false" customHeight="true" outlineLevel="0" collapsed="false">
      <c r="A5" s="74"/>
      <c r="B5" s="120"/>
      <c r="C5" s="100"/>
      <c r="D5" s="100"/>
      <c r="E5" s="100"/>
      <c r="F5" s="100"/>
      <c r="G5" s="100"/>
    </row>
    <row r="6" customFormat="false" ht="12" hidden="false" customHeight="true" outlineLevel="0" collapsed="false">
      <c r="A6" s="74"/>
      <c r="B6" s="77" t="s">
        <v>227</v>
      </c>
      <c r="C6" s="77"/>
      <c r="D6" s="77"/>
      <c r="E6" s="77"/>
      <c r="F6" s="77"/>
      <c r="G6" s="77"/>
    </row>
    <row r="7" s="9" customFormat="true" ht="12" hidden="false" customHeight="true" outlineLevel="0" collapsed="false">
      <c r="B7" s="151"/>
      <c r="C7" s="151"/>
      <c r="D7" s="151"/>
      <c r="E7" s="151"/>
      <c r="F7" s="151"/>
      <c r="G7" s="151"/>
    </row>
    <row r="8" s="9" customFormat="true" ht="12" hidden="false" customHeight="true" outlineLevel="0" collapsed="false">
      <c r="B8" s="101" t="s">
        <v>7</v>
      </c>
      <c r="C8" s="101"/>
      <c r="D8" s="101"/>
      <c r="E8" s="101"/>
      <c r="F8" s="101"/>
      <c r="G8" s="101"/>
    </row>
    <row r="9" s="9" customFormat="true" ht="12" hidden="false" customHeight="true" outlineLevel="0" collapsed="false">
      <c r="A9" s="152" t="s">
        <v>7</v>
      </c>
      <c r="B9" s="82" t="n">
        <v>1836.7</v>
      </c>
      <c r="C9" s="82" t="n">
        <v>27.5</v>
      </c>
      <c r="D9" s="82" t="n">
        <v>361.9</v>
      </c>
      <c r="E9" s="82" t="n">
        <v>426.6</v>
      </c>
      <c r="F9" s="82" t="n">
        <v>522.3</v>
      </c>
      <c r="G9" s="82" t="n">
        <v>498.3</v>
      </c>
    </row>
    <row r="10" customFormat="false" ht="12" hidden="false" customHeight="true" outlineLevel="0" collapsed="false">
      <c r="A10" s="153" t="s">
        <v>409</v>
      </c>
      <c r="B10" s="90"/>
      <c r="C10" s="90"/>
      <c r="D10" s="90"/>
      <c r="E10" s="90"/>
      <c r="F10" s="90"/>
      <c r="G10" s="90"/>
    </row>
    <row r="11" customFormat="false" ht="12" hidden="false" customHeight="true" outlineLevel="0" collapsed="false">
      <c r="A11" s="91" t="s">
        <v>410</v>
      </c>
      <c r="B11" s="90" t="n">
        <v>8.3</v>
      </c>
      <c r="C11" s="105" t="s">
        <v>37</v>
      </c>
      <c r="D11" s="105" t="s">
        <v>37</v>
      </c>
      <c r="E11" s="105" t="s">
        <v>37</v>
      </c>
      <c r="F11" s="105" t="s">
        <v>37</v>
      </c>
      <c r="G11" s="105" t="s">
        <v>37</v>
      </c>
    </row>
    <row r="12" customFormat="false" ht="12" hidden="false" customHeight="true" outlineLevel="0" collapsed="false">
      <c r="A12" s="91" t="s">
        <v>326</v>
      </c>
      <c r="B12" s="90" t="n">
        <v>1751.3</v>
      </c>
      <c r="C12" s="90" t="n">
        <v>20.7</v>
      </c>
      <c r="D12" s="90" t="n">
        <v>348.1</v>
      </c>
      <c r="E12" s="90" t="n">
        <v>407.1</v>
      </c>
      <c r="F12" s="90" t="n">
        <v>496.8</v>
      </c>
      <c r="G12" s="90" t="n">
        <v>478.6</v>
      </c>
    </row>
    <row r="13" customFormat="false" ht="12" hidden="false" customHeight="true" outlineLevel="0" collapsed="false">
      <c r="A13" s="154" t="s">
        <v>327</v>
      </c>
      <c r="B13" s="90" t="n">
        <v>251.5</v>
      </c>
      <c r="C13" s="90" t="n">
        <v>6.7</v>
      </c>
      <c r="D13" s="90" t="n">
        <v>48.9</v>
      </c>
      <c r="E13" s="90" t="n">
        <v>48.4</v>
      </c>
      <c r="F13" s="90" t="n">
        <v>63.2</v>
      </c>
      <c r="G13" s="90" t="n">
        <v>84.4</v>
      </c>
    </row>
    <row r="14" customFormat="false" ht="12" hidden="false" customHeight="true" outlineLevel="0" collapsed="false">
      <c r="A14" s="155" t="s">
        <v>411</v>
      </c>
      <c r="B14" s="90"/>
      <c r="C14" s="90"/>
      <c r="D14" s="90"/>
      <c r="E14" s="90"/>
      <c r="F14" s="90"/>
      <c r="G14" s="90"/>
    </row>
    <row r="15" customFormat="false" ht="12" hidden="false" customHeight="true" outlineLevel="0" collapsed="false">
      <c r="A15" s="154" t="s">
        <v>412</v>
      </c>
      <c r="B15" s="90" t="n">
        <v>229.1</v>
      </c>
      <c r="C15" s="105" t="s">
        <v>29</v>
      </c>
      <c r="D15" s="105" t="s">
        <v>29</v>
      </c>
      <c r="E15" s="90" t="n">
        <v>18.3</v>
      </c>
      <c r="F15" s="90" t="n">
        <v>108.6</v>
      </c>
      <c r="G15" s="90" t="n">
        <v>102.2</v>
      </c>
    </row>
    <row r="16" customFormat="false" ht="12" hidden="false" customHeight="true" outlineLevel="0" collapsed="false">
      <c r="A16" s="156" t="s">
        <v>413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54" t="s">
        <v>414</v>
      </c>
      <c r="B17" s="90" t="n">
        <v>411.7</v>
      </c>
      <c r="C17" s="90" t="n">
        <v>11.6</v>
      </c>
      <c r="D17" s="90" t="n">
        <v>109.5</v>
      </c>
      <c r="E17" s="90" t="n">
        <v>102.6</v>
      </c>
      <c r="F17" s="90" t="n">
        <v>103.3</v>
      </c>
      <c r="G17" s="90" t="n">
        <v>84.7</v>
      </c>
    </row>
    <row r="18" customFormat="false" ht="12" hidden="false" customHeight="true" outlineLevel="0" collapsed="false">
      <c r="A18" s="154" t="s">
        <v>332</v>
      </c>
      <c r="B18" s="90" t="n">
        <v>100</v>
      </c>
      <c r="C18" s="105" t="s">
        <v>37</v>
      </c>
      <c r="D18" s="90" t="n">
        <v>26.4</v>
      </c>
      <c r="E18" s="90" t="n">
        <v>21.9</v>
      </c>
      <c r="F18" s="90" t="n">
        <v>27.4</v>
      </c>
      <c r="G18" s="90" t="n">
        <v>24</v>
      </c>
    </row>
    <row r="19" customFormat="false" ht="12" hidden="false" customHeight="true" outlineLevel="0" collapsed="false">
      <c r="A19" s="156" t="s">
        <v>333</v>
      </c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54" t="s">
        <v>334</v>
      </c>
      <c r="B20" s="90" t="n">
        <v>759</v>
      </c>
      <c r="C20" s="105" t="s">
        <v>37</v>
      </c>
      <c r="D20" s="90" t="n">
        <v>163.3</v>
      </c>
      <c r="E20" s="90" t="n">
        <v>215.9</v>
      </c>
      <c r="F20" s="90" t="n">
        <v>194.3</v>
      </c>
      <c r="G20" s="90" t="n">
        <v>183.4</v>
      </c>
    </row>
    <row r="21" customFormat="false" ht="12" hidden="false" customHeight="true" outlineLevel="0" collapsed="false">
      <c r="A21" s="156" t="s">
        <v>415</v>
      </c>
      <c r="B21" s="90"/>
      <c r="C21" s="90"/>
      <c r="D21" s="90"/>
      <c r="E21" s="90"/>
      <c r="F21" s="90"/>
      <c r="G21" s="90"/>
    </row>
    <row r="22" customFormat="false" ht="12" hidden="false" customHeight="true" outlineLevel="0" collapsed="false">
      <c r="A22" s="154" t="s">
        <v>416</v>
      </c>
      <c r="B22" s="105" t="s">
        <v>29</v>
      </c>
      <c r="C22" s="105" t="s">
        <v>29</v>
      </c>
      <c r="D22" s="105" t="s">
        <v>29</v>
      </c>
      <c r="E22" s="105" t="s">
        <v>29</v>
      </c>
      <c r="F22" s="105" t="s">
        <v>29</v>
      </c>
      <c r="G22" s="105" t="s">
        <v>29</v>
      </c>
    </row>
    <row r="23" customFormat="false" ht="12" hidden="false" customHeight="true" outlineLevel="0" collapsed="false">
      <c r="A23" s="91" t="s">
        <v>337</v>
      </c>
      <c r="B23" s="90" t="n">
        <v>76.6</v>
      </c>
      <c r="C23" s="105" t="s">
        <v>37</v>
      </c>
      <c r="D23" s="90" t="n">
        <v>11.2</v>
      </c>
      <c r="E23" s="90" t="n">
        <v>18.8</v>
      </c>
      <c r="F23" s="90" t="n">
        <v>25.2</v>
      </c>
      <c r="G23" s="90" t="n">
        <v>19.5</v>
      </c>
    </row>
    <row r="24" customFormat="false" ht="12" hidden="false" customHeight="true" outlineLevel="0" collapsed="false">
      <c r="A24" s="156"/>
      <c r="B24" s="90"/>
      <c r="C24" s="90"/>
      <c r="D24" s="90"/>
      <c r="E24" s="90"/>
      <c r="F24" s="90"/>
      <c r="G24" s="90"/>
    </row>
    <row r="25" customFormat="false" ht="12" hidden="false" customHeight="true" outlineLevel="0" collapsed="false">
      <c r="A25" s="184" t="s">
        <v>339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91" t="s">
        <v>340</v>
      </c>
      <c r="B26" s="90" t="n">
        <v>1456.7</v>
      </c>
      <c r="C26" s="105" t="s">
        <v>37</v>
      </c>
      <c r="D26" s="90" t="n">
        <v>227.1</v>
      </c>
      <c r="E26" s="90" t="n">
        <v>351.9</v>
      </c>
      <c r="F26" s="90" t="n">
        <v>437.3</v>
      </c>
      <c r="G26" s="90" t="n">
        <v>439.6</v>
      </c>
    </row>
    <row r="27" customFormat="false" ht="12" hidden="false" customHeight="true" outlineLevel="0" collapsed="false">
      <c r="A27" s="156" t="s">
        <v>341</v>
      </c>
      <c r="B27" s="90"/>
      <c r="C27" s="90"/>
      <c r="D27" s="90"/>
      <c r="E27" s="90"/>
      <c r="F27" s="90"/>
      <c r="G27" s="90"/>
    </row>
    <row r="28" customFormat="false" ht="12" hidden="false" customHeight="true" outlineLevel="0" collapsed="false">
      <c r="A28" s="154" t="s">
        <v>342</v>
      </c>
      <c r="B28" s="90" t="n">
        <v>777</v>
      </c>
      <c r="C28" s="105" t="s">
        <v>37</v>
      </c>
      <c r="D28" s="90" t="n">
        <v>141.2</v>
      </c>
      <c r="E28" s="90" t="n">
        <v>168.1</v>
      </c>
      <c r="F28" s="90" t="n">
        <v>237.7</v>
      </c>
      <c r="G28" s="90" t="n">
        <v>229.3</v>
      </c>
    </row>
    <row r="29" customFormat="false" ht="12" hidden="false" customHeight="true" outlineLevel="0" collapsed="false">
      <c r="A29" s="154" t="s">
        <v>343</v>
      </c>
      <c r="B29" s="90" t="n">
        <v>131.5</v>
      </c>
      <c r="C29" s="105" t="s">
        <v>29</v>
      </c>
      <c r="D29" s="90" t="n">
        <v>19.7</v>
      </c>
      <c r="E29" s="90" t="n">
        <v>32.8</v>
      </c>
      <c r="F29" s="90" t="n">
        <v>39.2</v>
      </c>
      <c r="G29" s="90" t="n">
        <v>39.8</v>
      </c>
    </row>
    <row r="30" customFormat="false" ht="12" hidden="false" customHeight="true" outlineLevel="0" collapsed="false">
      <c r="A30" s="154" t="s">
        <v>344</v>
      </c>
      <c r="B30" s="90" t="n">
        <v>39.6</v>
      </c>
      <c r="C30" s="105" t="s">
        <v>29</v>
      </c>
      <c r="D30" s="105" t="s">
        <v>29</v>
      </c>
      <c r="E30" s="105" t="s">
        <v>37</v>
      </c>
      <c r="F30" s="90" t="n">
        <v>17.8</v>
      </c>
      <c r="G30" s="90" t="n">
        <v>20</v>
      </c>
    </row>
    <row r="31" customFormat="false" ht="12" hidden="false" customHeight="true" outlineLevel="0" collapsed="false">
      <c r="A31" s="155" t="s">
        <v>345</v>
      </c>
      <c r="B31" s="90" t="n">
        <v>115</v>
      </c>
      <c r="C31" s="105" t="s">
        <v>29</v>
      </c>
      <c r="D31" s="90" t="n">
        <v>15</v>
      </c>
      <c r="E31" s="90" t="n">
        <v>31.3</v>
      </c>
      <c r="F31" s="90" t="n">
        <v>32.9</v>
      </c>
      <c r="G31" s="90" t="n">
        <v>35.9</v>
      </c>
    </row>
    <row r="32" customFormat="false" ht="12" hidden="false" customHeight="true" outlineLevel="0" collapsed="false">
      <c r="A32" s="160" t="s">
        <v>346</v>
      </c>
      <c r="B32" s="90" t="n">
        <v>393.4</v>
      </c>
      <c r="C32" s="105" t="s">
        <v>29</v>
      </c>
      <c r="D32" s="90" t="n">
        <v>51.2</v>
      </c>
      <c r="E32" s="90" t="n">
        <v>117.9</v>
      </c>
      <c r="F32" s="90" t="n">
        <v>109.7</v>
      </c>
      <c r="G32" s="90" t="n">
        <v>114.6</v>
      </c>
    </row>
    <row r="33" customFormat="false" ht="12" hidden="false" customHeight="true" outlineLevel="0" collapsed="false">
      <c r="A33" s="155" t="s">
        <v>347</v>
      </c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154" t="s">
        <v>348</v>
      </c>
      <c r="B34" s="105" t="s">
        <v>37</v>
      </c>
      <c r="C34" s="105" t="s">
        <v>29</v>
      </c>
      <c r="D34" s="105" t="s">
        <v>29</v>
      </c>
      <c r="E34" s="105" t="s">
        <v>29</v>
      </c>
      <c r="F34" s="105" t="s">
        <v>29</v>
      </c>
      <c r="G34" s="105" t="s">
        <v>37</v>
      </c>
    </row>
    <row r="35" customFormat="false" ht="12" hidden="false" customHeight="true" outlineLevel="0" collapsed="false">
      <c r="A35" s="153" t="s">
        <v>417</v>
      </c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1" t="s">
        <v>340</v>
      </c>
      <c r="B36" s="90" t="n">
        <v>379.4</v>
      </c>
      <c r="C36" s="90" t="n">
        <v>26.7</v>
      </c>
      <c r="D36" s="90" t="n">
        <v>134.9</v>
      </c>
      <c r="E36" s="90" t="n">
        <v>74.4</v>
      </c>
      <c r="F36" s="90" t="n">
        <v>84.9</v>
      </c>
      <c r="G36" s="90" t="n">
        <v>58.6</v>
      </c>
    </row>
    <row r="37" s="9" customFormat="true" ht="12" hidden="false" customHeight="true" outlineLevel="0" collapsed="false">
      <c r="A37" s="89"/>
      <c r="B37" s="178"/>
      <c r="C37" s="178"/>
      <c r="D37" s="178"/>
      <c r="E37" s="178"/>
      <c r="F37" s="178"/>
      <c r="G37" s="178"/>
    </row>
    <row r="38" s="9" customFormat="true" ht="12" hidden="false" customHeight="true" outlineLevel="0" collapsed="false">
      <c r="B38" s="174" t="s">
        <v>225</v>
      </c>
      <c r="C38" s="174"/>
      <c r="D38" s="174"/>
      <c r="E38" s="174"/>
      <c r="F38" s="174"/>
      <c r="G38" s="174"/>
    </row>
    <row r="39" s="9" customFormat="true" ht="12" hidden="false" customHeight="true" outlineLevel="0" collapsed="false">
      <c r="A39" s="152" t="s">
        <v>261</v>
      </c>
      <c r="B39" s="82" t="n">
        <v>971.1</v>
      </c>
      <c r="C39" s="82" t="n">
        <v>14.5</v>
      </c>
      <c r="D39" s="82" t="n">
        <v>184.4</v>
      </c>
      <c r="E39" s="82" t="n">
        <v>229.8</v>
      </c>
      <c r="F39" s="82" t="n">
        <v>278.8</v>
      </c>
      <c r="G39" s="82" t="n">
        <v>263.6</v>
      </c>
    </row>
    <row r="40" customFormat="false" ht="12" hidden="false" customHeight="true" outlineLevel="0" collapsed="false">
      <c r="A40" s="153" t="s">
        <v>409</v>
      </c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1" t="s">
        <v>410</v>
      </c>
      <c r="B41" s="105" t="s">
        <v>37</v>
      </c>
      <c r="C41" s="105" t="s">
        <v>37</v>
      </c>
      <c r="D41" s="105" t="s">
        <v>37</v>
      </c>
      <c r="E41" s="105" t="s">
        <v>37</v>
      </c>
      <c r="F41" s="105" t="s">
        <v>37</v>
      </c>
      <c r="G41" s="105" t="s">
        <v>37</v>
      </c>
    </row>
    <row r="42" customFormat="false" ht="12" hidden="false" customHeight="true" outlineLevel="0" collapsed="false">
      <c r="A42" s="91" t="s">
        <v>326</v>
      </c>
      <c r="B42" s="90" t="n">
        <v>921.9</v>
      </c>
      <c r="C42" s="90" t="n">
        <v>11</v>
      </c>
      <c r="D42" s="90" t="n">
        <v>176.8</v>
      </c>
      <c r="E42" s="90" t="n">
        <v>217.9</v>
      </c>
      <c r="F42" s="90" t="n">
        <v>264.9</v>
      </c>
      <c r="G42" s="90" t="n">
        <v>251.3</v>
      </c>
    </row>
    <row r="43" customFormat="false" ht="12" hidden="false" customHeight="true" outlineLevel="0" collapsed="false">
      <c r="A43" s="154" t="s">
        <v>327</v>
      </c>
      <c r="B43" s="90" t="n">
        <v>151.3</v>
      </c>
      <c r="C43" s="105" t="s">
        <v>37</v>
      </c>
      <c r="D43" s="90" t="n">
        <v>31.7</v>
      </c>
      <c r="E43" s="90" t="n">
        <v>30.7</v>
      </c>
      <c r="F43" s="90" t="n">
        <v>39.1</v>
      </c>
      <c r="G43" s="90" t="n">
        <v>46</v>
      </c>
    </row>
    <row r="44" customFormat="false" ht="12" hidden="false" customHeight="true" outlineLevel="0" collapsed="false">
      <c r="A44" s="155" t="s">
        <v>411</v>
      </c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154" t="s">
        <v>412</v>
      </c>
      <c r="B45" s="90" t="n">
        <v>114.1</v>
      </c>
      <c r="C45" s="105" t="s">
        <v>29</v>
      </c>
      <c r="D45" s="105" t="s">
        <v>29</v>
      </c>
      <c r="E45" s="90" t="n">
        <v>8.2</v>
      </c>
      <c r="F45" s="90" t="n">
        <v>57</v>
      </c>
      <c r="G45" s="90" t="n">
        <v>48.9</v>
      </c>
    </row>
    <row r="46" customFormat="false" ht="12" hidden="false" customHeight="true" outlineLevel="0" collapsed="false">
      <c r="A46" s="156" t="s">
        <v>413</v>
      </c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154" t="s">
        <v>414</v>
      </c>
      <c r="B47" s="90" t="n">
        <v>207.2</v>
      </c>
      <c r="C47" s="90" t="n">
        <v>6.3</v>
      </c>
      <c r="D47" s="90" t="n">
        <v>56.5</v>
      </c>
      <c r="E47" s="90" t="n">
        <v>55</v>
      </c>
      <c r="F47" s="90" t="n">
        <v>52.6</v>
      </c>
      <c r="G47" s="90" t="n">
        <v>36.8</v>
      </c>
    </row>
    <row r="48" customFormat="false" ht="12" hidden="false" customHeight="true" outlineLevel="0" collapsed="false">
      <c r="A48" s="154" t="s">
        <v>332</v>
      </c>
      <c r="B48" s="90" t="n">
        <v>56.7</v>
      </c>
      <c r="C48" s="105" t="s">
        <v>29</v>
      </c>
      <c r="D48" s="90" t="n">
        <v>13.1</v>
      </c>
      <c r="E48" s="90" t="n">
        <v>13.5</v>
      </c>
      <c r="F48" s="90" t="n">
        <v>14.4</v>
      </c>
      <c r="G48" s="90" t="n">
        <v>15.7</v>
      </c>
    </row>
    <row r="49" customFormat="false" ht="12" hidden="false" customHeight="true" outlineLevel="0" collapsed="false">
      <c r="A49" s="156" t="s">
        <v>333</v>
      </c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154" t="s">
        <v>334</v>
      </c>
      <c r="B50" s="90" t="n">
        <v>392.7</v>
      </c>
      <c r="C50" s="105" t="s">
        <v>37</v>
      </c>
      <c r="D50" s="90" t="n">
        <v>75.5</v>
      </c>
      <c r="E50" s="90" t="n">
        <v>110.6</v>
      </c>
      <c r="F50" s="90" t="n">
        <v>101.8</v>
      </c>
      <c r="G50" s="90" t="n">
        <v>103.9</v>
      </c>
    </row>
    <row r="51" customFormat="false" ht="12" hidden="false" customHeight="true" outlineLevel="0" collapsed="false">
      <c r="A51" s="156" t="s">
        <v>415</v>
      </c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154" t="s">
        <v>416</v>
      </c>
      <c r="B52" s="105" t="s">
        <v>29</v>
      </c>
      <c r="C52" s="105" t="s">
        <v>29</v>
      </c>
      <c r="D52" s="105" t="s">
        <v>29</v>
      </c>
      <c r="E52" s="105" t="s">
        <v>29</v>
      </c>
      <c r="F52" s="105" t="s">
        <v>29</v>
      </c>
      <c r="G52" s="105" t="s">
        <v>29</v>
      </c>
    </row>
    <row r="53" customFormat="false" ht="12" hidden="false" customHeight="true" outlineLevel="0" collapsed="false">
      <c r="A53" s="91" t="s">
        <v>337</v>
      </c>
      <c r="B53" s="90" t="n">
        <v>45.1</v>
      </c>
      <c r="C53" s="105" t="s">
        <v>37</v>
      </c>
      <c r="D53" s="90" t="n">
        <v>6.6</v>
      </c>
      <c r="E53" s="90" t="n">
        <v>11.5</v>
      </c>
      <c r="F53" s="90" t="n">
        <v>13.6</v>
      </c>
      <c r="G53" s="90" t="n">
        <v>12</v>
      </c>
    </row>
    <row r="54" customFormat="false" ht="12" hidden="false" customHeight="true" outlineLevel="0" collapsed="false">
      <c r="A54" s="156"/>
      <c r="B54" s="178"/>
      <c r="C54" s="178"/>
      <c r="D54" s="178"/>
      <c r="E54" s="178"/>
      <c r="F54" s="178"/>
      <c r="G54" s="178"/>
    </row>
    <row r="55" customFormat="false" ht="12" hidden="false" customHeight="true" outlineLevel="0" collapsed="false">
      <c r="A55" s="184" t="s">
        <v>339</v>
      </c>
      <c r="B55" s="178"/>
      <c r="C55" s="178"/>
      <c r="D55" s="178"/>
      <c r="E55" s="178"/>
      <c r="F55" s="178"/>
      <c r="G55" s="178"/>
    </row>
    <row r="56" customFormat="false" ht="12" hidden="false" customHeight="true" outlineLevel="0" collapsed="false">
      <c r="A56" s="91" t="s">
        <v>340</v>
      </c>
      <c r="B56" s="90" t="n">
        <v>754.2</v>
      </c>
      <c r="C56" s="105" t="s">
        <v>37</v>
      </c>
      <c r="D56" s="90" t="n">
        <v>108.1</v>
      </c>
      <c r="E56" s="90" t="n">
        <v>183.6</v>
      </c>
      <c r="F56" s="90" t="n">
        <v>229</v>
      </c>
      <c r="G56" s="90" t="n">
        <v>233.1</v>
      </c>
    </row>
    <row r="57" customFormat="false" ht="12" hidden="false" customHeight="true" outlineLevel="0" collapsed="false">
      <c r="A57" s="156" t="s">
        <v>341</v>
      </c>
      <c r="B57" s="90"/>
      <c r="C57" s="90"/>
      <c r="D57" s="90"/>
      <c r="E57" s="90"/>
      <c r="F57" s="90"/>
      <c r="G57" s="90"/>
    </row>
    <row r="58" customFormat="false" ht="12" hidden="false" customHeight="true" outlineLevel="0" collapsed="false">
      <c r="A58" s="154" t="s">
        <v>342</v>
      </c>
      <c r="B58" s="90" t="n">
        <v>412.9</v>
      </c>
      <c r="C58" s="105" t="s">
        <v>37</v>
      </c>
      <c r="D58" s="90" t="n">
        <v>72.4</v>
      </c>
      <c r="E58" s="90" t="n">
        <v>94.9</v>
      </c>
      <c r="F58" s="90" t="n">
        <v>127.6</v>
      </c>
      <c r="G58" s="90" t="n">
        <v>117.5</v>
      </c>
    </row>
    <row r="59" customFormat="false" ht="12" hidden="false" customHeight="true" outlineLevel="0" collapsed="false">
      <c r="A59" s="154" t="s">
        <v>343</v>
      </c>
      <c r="B59" s="90" t="n">
        <v>60.7</v>
      </c>
      <c r="C59" s="105" t="s">
        <v>29</v>
      </c>
      <c r="D59" s="90" t="n">
        <v>5.7</v>
      </c>
      <c r="E59" s="90" t="n">
        <v>13.2</v>
      </c>
      <c r="F59" s="90" t="n">
        <v>20.8</v>
      </c>
      <c r="G59" s="90" t="n">
        <v>21.1</v>
      </c>
    </row>
    <row r="60" customFormat="false" ht="12" hidden="false" customHeight="true" outlineLevel="0" collapsed="false">
      <c r="A60" s="154" t="s">
        <v>344</v>
      </c>
      <c r="B60" s="90" t="n">
        <v>10.6</v>
      </c>
      <c r="C60" s="105" t="s">
        <v>29</v>
      </c>
      <c r="D60" s="105" t="s">
        <v>29</v>
      </c>
      <c r="E60" s="105" t="s">
        <v>37</v>
      </c>
      <c r="F60" s="105" t="s">
        <v>37</v>
      </c>
      <c r="G60" s="90" t="n">
        <v>5.9</v>
      </c>
    </row>
    <row r="61" customFormat="false" ht="12" hidden="false" customHeight="true" outlineLevel="0" collapsed="false">
      <c r="A61" s="155" t="s">
        <v>345</v>
      </c>
      <c r="B61" s="90" t="n">
        <v>63.9</v>
      </c>
      <c r="C61" s="105" t="s">
        <v>29</v>
      </c>
      <c r="D61" s="90" t="n">
        <v>6.6</v>
      </c>
      <c r="E61" s="90" t="n">
        <v>16.7</v>
      </c>
      <c r="F61" s="90" t="n">
        <v>18.6</v>
      </c>
      <c r="G61" s="90" t="n">
        <v>21.9</v>
      </c>
    </row>
    <row r="62" customFormat="false" ht="12" hidden="false" customHeight="true" outlineLevel="0" collapsed="false">
      <c r="A62" s="160" t="s">
        <v>346</v>
      </c>
      <c r="B62" s="90" t="n">
        <v>206.1</v>
      </c>
      <c r="C62" s="105" t="s">
        <v>29</v>
      </c>
      <c r="D62" s="90" t="n">
        <v>23.4</v>
      </c>
      <c r="E62" s="90" t="n">
        <v>58.4</v>
      </c>
      <c r="F62" s="90" t="n">
        <v>57.6</v>
      </c>
      <c r="G62" s="90" t="n">
        <v>66.7</v>
      </c>
    </row>
    <row r="63" customFormat="false" ht="12" hidden="false" customHeight="true" outlineLevel="0" collapsed="false">
      <c r="A63" s="155" t="s">
        <v>347</v>
      </c>
      <c r="B63" s="90"/>
      <c r="C63" s="90"/>
      <c r="D63" s="90"/>
      <c r="E63" s="90"/>
      <c r="F63" s="90"/>
      <c r="G63" s="90"/>
    </row>
    <row r="64" customFormat="false" ht="12" hidden="false" customHeight="true" outlineLevel="0" collapsed="false">
      <c r="A64" s="154" t="s">
        <v>348</v>
      </c>
      <c r="B64" s="105" t="s">
        <v>29</v>
      </c>
      <c r="C64" s="105" t="s">
        <v>29</v>
      </c>
      <c r="D64" s="105" t="s">
        <v>29</v>
      </c>
      <c r="E64" s="105" t="s">
        <v>29</v>
      </c>
      <c r="F64" s="105" t="s">
        <v>29</v>
      </c>
      <c r="G64" s="105" t="s">
        <v>29</v>
      </c>
    </row>
    <row r="65" customFormat="false" ht="12" hidden="false" customHeight="true" outlineLevel="0" collapsed="false">
      <c r="A65" s="153" t="s">
        <v>417</v>
      </c>
      <c r="B65" s="90"/>
      <c r="C65" s="90"/>
      <c r="D65" s="90"/>
      <c r="E65" s="90"/>
      <c r="F65" s="90"/>
      <c r="G65" s="90"/>
    </row>
    <row r="66" customFormat="false" ht="12" hidden="false" customHeight="true" outlineLevel="0" collapsed="false">
      <c r="A66" s="91" t="s">
        <v>340</v>
      </c>
      <c r="B66" s="90" t="n">
        <v>216.6</v>
      </c>
      <c r="C66" s="90" t="n">
        <v>14.1</v>
      </c>
      <c r="D66" s="90" t="n">
        <v>76.3</v>
      </c>
      <c r="E66" s="90" t="n">
        <v>46.2</v>
      </c>
      <c r="F66" s="90" t="n">
        <v>49.7</v>
      </c>
      <c r="G66" s="90" t="n">
        <v>30.3</v>
      </c>
    </row>
    <row r="67" s="9" customFormat="true" ht="12" hidden="false" customHeight="true" outlineLevel="0" collapsed="false">
      <c r="B67" s="178"/>
      <c r="C67" s="178"/>
      <c r="D67" s="178"/>
      <c r="E67" s="178"/>
      <c r="F67" s="178"/>
      <c r="G67" s="178"/>
    </row>
    <row r="68" s="9" customFormat="true" ht="12" hidden="false" customHeight="true" outlineLevel="0" collapsed="false">
      <c r="B68" s="174" t="s">
        <v>226</v>
      </c>
      <c r="C68" s="174"/>
      <c r="D68" s="174"/>
      <c r="E68" s="174"/>
      <c r="F68" s="174"/>
      <c r="G68" s="174"/>
    </row>
    <row r="69" s="9" customFormat="true" ht="12" hidden="false" customHeight="true" outlineLevel="0" collapsed="false">
      <c r="A69" s="152" t="s">
        <v>261</v>
      </c>
      <c r="B69" s="82" t="n">
        <v>865.6</v>
      </c>
      <c r="C69" s="82" t="n">
        <v>13</v>
      </c>
      <c r="D69" s="82" t="n">
        <v>177.5</v>
      </c>
      <c r="E69" s="82" t="n">
        <v>196.8</v>
      </c>
      <c r="F69" s="82" t="n">
        <v>243.5</v>
      </c>
      <c r="G69" s="82" t="n">
        <v>234.8</v>
      </c>
    </row>
    <row r="70" customFormat="false" ht="12" hidden="false" customHeight="true" outlineLevel="0" collapsed="false">
      <c r="A70" s="153" t="s">
        <v>324</v>
      </c>
      <c r="B70" s="90"/>
      <c r="C70" s="90"/>
      <c r="D70" s="90"/>
      <c r="E70" s="90"/>
      <c r="F70" s="90"/>
      <c r="G70" s="90"/>
    </row>
    <row r="71" customFormat="false" ht="12" hidden="false" customHeight="true" outlineLevel="0" collapsed="false">
      <c r="A71" s="91" t="s">
        <v>325</v>
      </c>
      <c r="B71" s="105" t="s">
        <v>37</v>
      </c>
      <c r="C71" s="105" t="s">
        <v>37</v>
      </c>
      <c r="D71" s="105" t="s">
        <v>37</v>
      </c>
      <c r="E71" s="105" t="s">
        <v>37</v>
      </c>
      <c r="F71" s="105" t="s">
        <v>29</v>
      </c>
      <c r="G71" s="105" t="s">
        <v>29</v>
      </c>
    </row>
    <row r="72" customFormat="false" ht="12" hidden="false" customHeight="true" outlineLevel="0" collapsed="false">
      <c r="A72" s="91" t="s">
        <v>326</v>
      </c>
      <c r="B72" s="90" t="n">
        <v>829.4</v>
      </c>
      <c r="C72" s="90" t="n">
        <v>9.7</v>
      </c>
      <c r="D72" s="90" t="n">
        <v>171.3</v>
      </c>
      <c r="E72" s="90" t="n">
        <v>189.2</v>
      </c>
      <c r="F72" s="90" t="n">
        <v>231.9</v>
      </c>
      <c r="G72" s="90" t="n">
        <v>227.3</v>
      </c>
    </row>
    <row r="73" customFormat="false" ht="12" hidden="false" customHeight="true" outlineLevel="0" collapsed="false">
      <c r="A73" s="154" t="s">
        <v>327</v>
      </c>
      <c r="B73" s="90" t="n">
        <v>100.2</v>
      </c>
      <c r="C73" s="105" t="s">
        <v>37</v>
      </c>
      <c r="D73" s="90" t="n">
        <v>17.2</v>
      </c>
      <c r="E73" s="90" t="n">
        <v>17.7</v>
      </c>
      <c r="F73" s="90" t="n">
        <v>24.1</v>
      </c>
      <c r="G73" s="90" t="n">
        <v>38.4</v>
      </c>
    </row>
    <row r="74" customFormat="false" ht="12" hidden="false" customHeight="true" outlineLevel="0" collapsed="false">
      <c r="A74" s="155" t="s">
        <v>328</v>
      </c>
      <c r="B74" s="90"/>
      <c r="C74" s="90"/>
      <c r="D74" s="90"/>
      <c r="E74" s="90"/>
      <c r="F74" s="90"/>
      <c r="G74" s="90"/>
    </row>
    <row r="75" customFormat="false" ht="12" hidden="false" customHeight="true" outlineLevel="0" collapsed="false">
      <c r="A75" s="154" t="s">
        <v>329</v>
      </c>
      <c r="B75" s="90" t="n">
        <v>115.1</v>
      </c>
      <c r="C75" s="105" t="s">
        <v>29</v>
      </c>
      <c r="D75" s="105" t="s">
        <v>29</v>
      </c>
      <c r="E75" s="90" t="n">
        <v>10.1</v>
      </c>
      <c r="F75" s="90" t="n">
        <v>51.6</v>
      </c>
      <c r="G75" s="90" t="n">
        <v>53.3</v>
      </c>
    </row>
    <row r="76" customFormat="false" ht="12" hidden="false" customHeight="true" outlineLevel="0" collapsed="false">
      <c r="A76" s="156" t="s">
        <v>330</v>
      </c>
      <c r="B76" s="90"/>
      <c r="C76" s="90"/>
      <c r="D76" s="90"/>
      <c r="E76" s="90"/>
      <c r="F76" s="90"/>
      <c r="G76" s="90"/>
    </row>
    <row r="77" customFormat="false" ht="12" hidden="false" customHeight="true" outlineLevel="0" collapsed="false">
      <c r="A77" s="154" t="s">
        <v>331</v>
      </c>
      <c r="B77" s="90" t="n">
        <v>204.5</v>
      </c>
      <c r="C77" s="90" t="n">
        <v>5.3</v>
      </c>
      <c r="D77" s="90" t="n">
        <v>53.1</v>
      </c>
      <c r="E77" s="90" t="n">
        <v>47.6</v>
      </c>
      <c r="F77" s="90" t="n">
        <v>50.6</v>
      </c>
      <c r="G77" s="90" t="n">
        <v>47.9</v>
      </c>
    </row>
    <row r="78" customFormat="false" ht="12" hidden="false" customHeight="true" outlineLevel="0" collapsed="false">
      <c r="A78" s="154" t="s">
        <v>332</v>
      </c>
      <c r="B78" s="90" t="n">
        <v>43.3</v>
      </c>
      <c r="C78" s="105" t="s">
        <v>37</v>
      </c>
      <c r="D78" s="90" t="n">
        <v>13.3</v>
      </c>
      <c r="E78" s="90" t="n">
        <v>8.4</v>
      </c>
      <c r="F78" s="90" t="n">
        <v>13</v>
      </c>
      <c r="G78" s="90" t="n">
        <v>8.2</v>
      </c>
    </row>
    <row r="79" customFormat="false" ht="12" hidden="false" customHeight="true" outlineLevel="0" collapsed="false">
      <c r="A79" s="156" t="s">
        <v>333</v>
      </c>
      <c r="B79" s="90"/>
      <c r="C79" s="90"/>
      <c r="D79" s="90"/>
      <c r="E79" s="90"/>
      <c r="F79" s="90"/>
      <c r="G79" s="90"/>
    </row>
    <row r="80" customFormat="false" ht="12" hidden="false" customHeight="true" outlineLevel="0" collapsed="false">
      <c r="A80" s="154" t="s">
        <v>334</v>
      </c>
      <c r="B80" s="90" t="n">
        <v>366.3</v>
      </c>
      <c r="C80" s="105" t="s">
        <v>37</v>
      </c>
      <c r="D80" s="90" t="n">
        <v>87.8</v>
      </c>
      <c r="E80" s="90" t="n">
        <v>105.3</v>
      </c>
      <c r="F80" s="90" t="n">
        <v>92.5</v>
      </c>
      <c r="G80" s="90" t="n">
        <v>79.5</v>
      </c>
    </row>
    <row r="81" customFormat="false" ht="12" hidden="false" customHeight="true" outlineLevel="0" collapsed="false">
      <c r="A81" s="156" t="s">
        <v>335</v>
      </c>
      <c r="B81" s="90"/>
      <c r="C81" s="90"/>
      <c r="D81" s="90"/>
      <c r="E81" s="90"/>
      <c r="F81" s="90"/>
      <c r="G81" s="90"/>
    </row>
    <row r="82" customFormat="false" ht="12" hidden="false" customHeight="true" outlineLevel="0" collapsed="false">
      <c r="A82" s="154" t="s">
        <v>336</v>
      </c>
      <c r="B82" s="105" t="s">
        <v>29</v>
      </c>
      <c r="C82" s="105" t="s">
        <v>29</v>
      </c>
      <c r="D82" s="105" t="s">
        <v>29</v>
      </c>
      <c r="E82" s="105" t="s">
        <v>29</v>
      </c>
      <c r="F82" s="105" t="s">
        <v>29</v>
      </c>
      <c r="G82" s="105" t="s">
        <v>29</v>
      </c>
    </row>
    <row r="83" customFormat="false" ht="12" hidden="false" customHeight="true" outlineLevel="0" collapsed="false">
      <c r="A83" s="91" t="s">
        <v>337</v>
      </c>
      <c r="B83" s="90" t="n">
        <v>31.5</v>
      </c>
      <c r="C83" s="105" t="s">
        <v>37</v>
      </c>
      <c r="D83" s="105" t="s">
        <v>37</v>
      </c>
      <c r="E83" s="90" t="n">
        <v>7.4</v>
      </c>
      <c r="F83" s="90" t="n">
        <v>11.6</v>
      </c>
      <c r="G83" s="90" t="n">
        <v>7.4</v>
      </c>
    </row>
    <row r="84" customFormat="false" ht="12" hidden="false" customHeight="true" outlineLevel="0" collapsed="false">
      <c r="A84" s="156"/>
      <c r="B84" s="90"/>
      <c r="C84" s="90"/>
      <c r="D84" s="90"/>
      <c r="E84" s="90"/>
      <c r="F84" s="90"/>
      <c r="G84" s="90"/>
    </row>
    <row r="85" customFormat="false" ht="12" hidden="false" customHeight="true" outlineLevel="0" collapsed="false">
      <c r="A85" s="158" t="s">
        <v>339</v>
      </c>
      <c r="B85" s="90"/>
      <c r="C85" s="90"/>
      <c r="D85" s="90"/>
      <c r="E85" s="90"/>
      <c r="F85" s="90"/>
      <c r="G85" s="90"/>
    </row>
    <row r="86" customFormat="false" ht="12" hidden="false" customHeight="true" outlineLevel="0" collapsed="false">
      <c r="A86" s="159" t="s">
        <v>340</v>
      </c>
      <c r="B86" s="90" t="n">
        <v>702.5</v>
      </c>
      <c r="C86" s="105" t="s">
        <v>37</v>
      </c>
      <c r="D86" s="90" t="n">
        <v>119</v>
      </c>
      <c r="E86" s="90" t="n">
        <v>168.3</v>
      </c>
      <c r="F86" s="90" t="n">
        <v>208.3</v>
      </c>
      <c r="G86" s="90" t="n">
        <v>206.5</v>
      </c>
    </row>
    <row r="87" customFormat="false" ht="12" hidden="false" customHeight="true" outlineLevel="0" collapsed="false">
      <c r="A87" s="156" t="s">
        <v>341</v>
      </c>
      <c r="B87" s="90"/>
      <c r="C87" s="90"/>
      <c r="D87" s="90"/>
      <c r="E87" s="90"/>
      <c r="F87" s="90"/>
      <c r="G87" s="90"/>
    </row>
    <row r="88" customFormat="false" ht="12" hidden="false" customHeight="true" outlineLevel="0" collapsed="false">
      <c r="A88" s="154" t="s">
        <v>342</v>
      </c>
      <c r="B88" s="90" t="n">
        <v>364.2</v>
      </c>
      <c r="C88" s="105" t="s">
        <v>37</v>
      </c>
      <c r="D88" s="90" t="n">
        <v>68.8</v>
      </c>
      <c r="E88" s="90" t="n">
        <v>73.2</v>
      </c>
      <c r="F88" s="90" t="n">
        <v>110.1</v>
      </c>
      <c r="G88" s="90" t="n">
        <v>111.8</v>
      </c>
    </row>
    <row r="89" customFormat="false" ht="12" hidden="false" customHeight="true" outlineLevel="0" collapsed="false">
      <c r="A89" s="154" t="s">
        <v>343</v>
      </c>
      <c r="B89" s="90" t="n">
        <v>70.8</v>
      </c>
      <c r="C89" s="105" t="s">
        <v>29</v>
      </c>
      <c r="D89" s="90" t="n">
        <v>14</v>
      </c>
      <c r="E89" s="90" t="n">
        <v>19.6</v>
      </c>
      <c r="F89" s="90" t="n">
        <v>18.4</v>
      </c>
      <c r="G89" s="90" t="n">
        <v>18.7</v>
      </c>
    </row>
    <row r="90" customFormat="false" ht="12" hidden="false" customHeight="true" outlineLevel="0" collapsed="false">
      <c r="A90" s="154" t="s">
        <v>344</v>
      </c>
      <c r="B90" s="90" t="n">
        <v>29.1</v>
      </c>
      <c r="C90" s="105" t="s">
        <v>29</v>
      </c>
      <c r="D90" s="105" t="s">
        <v>29</v>
      </c>
      <c r="E90" s="105" t="s">
        <v>37</v>
      </c>
      <c r="F90" s="90" t="n">
        <v>13.6</v>
      </c>
      <c r="G90" s="90" t="n">
        <v>14</v>
      </c>
    </row>
    <row r="91" customFormat="false" ht="12" hidden="false" customHeight="true" outlineLevel="0" collapsed="false">
      <c r="A91" s="155" t="s">
        <v>345</v>
      </c>
      <c r="B91" s="90" t="n">
        <v>51.1</v>
      </c>
      <c r="C91" s="105" t="s">
        <v>29</v>
      </c>
      <c r="D91" s="90" t="n">
        <v>8.3</v>
      </c>
      <c r="E91" s="90" t="n">
        <v>14.5</v>
      </c>
      <c r="F91" s="90" t="n">
        <v>14.3</v>
      </c>
      <c r="G91" s="90" t="n">
        <v>13.9</v>
      </c>
    </row>
    <row r="92" customFormat="false" ht="12" hidden="false" customHeight="true" outlineLevel="0" collapsed="false">
      <c r="A92" s="160" t="s">
        <v>346</v>
      </c>
      <c r="B92" s="90" t="n">
        <v>187.3</v>
      </c>
      <c r="C92" s="105" t="s">
        <v>29</v>
      </c>
      <c r="D92" s="90" t="n">
        <v>27.8</v>
      </c>
      <c r="E92" s="90" t="n">
        <v>59.5</v>
      </c>
      <c r="F92" s="90" t="n">
        <v>52</v>
      </c>
      <c r="G92" s="90" t="n">
        <v>47.9</v>
      </c>
    </row>
    <row r="93" customFormat="false" ht="12" hidden="false" customHeight="true" outlineLevel="0" collapsed="false">
      <c r="A93" s="155" t="s">
        <v>347</v>
      </c>
      <c r="B93" s="90"/>
      <c r="C93" s="90"/>
      <c r="D93" s="90"/>
      <c r="E93" s="90"/>
      <c r="F93" s="90"/>
      <c r="G93" s="90"/>
    </row>
    <row r="94" customFormat="false" ht="12" hidden="false" customHeight="true" outlineLevel="0" collapsed="false">
      <c r="A94" s="154" t="s">
        <v>348</v>
      </c>
      <c r="B94" s="105" t="s">
        <v>37</v>
      </c>
      <c r="C94" s="105" t="s">
        <v>29</v>
      </c>
      <c r="D94" s="105" t="s">
        <v>29</v>
      </c>
      <c r="E94" s="105" t="s">
        <v>29</v>
      </c>
      <c r="F94" s="105" t="s">
        <v>29</v>
      </c>
      <c r="G94" s="105" t="s">
        <v>37</v>
      </c>
    </row>
    <row r="95" customFormat="false" ht="12" hidden="false" customHeight="true" outlineLevel="0" collapsed="false">
      <c r="A95" s="153" t="s">
        <v>349</v>
      </c>
      <c r="B95" s="90"/>
      <c r="C95" s="90"/>
      <c r="D95" s="90"/>
      <c r="E95" s="90"/>
      <c r="F95" s="90"/>
      <c r="G95" s="90"/>
    </row>
    <row r="96" customFormat="false" ht="12" hidden="false" customHeight="true" outlineLevel="0" collapsed="false">
      <c r="A96" s="91" t="s">
        <v>350</v>
      </c>
      <c r="B96" s="90" t="n">
        <v>162.8</v>
      </c>
      <c r="C96" s="90" t="n">
        <v>12.6</v>
      </c>
      <c r="D96" s="90" t="n">
        <v>58.5</v>
      </c>
      <c r="E96" s="90" t="n">
        <v>28.3</v>
      </c>
      <c r="F96" s="90" t="n">
        <v>35.2</v>
      </c>
      <c r="G96" s="90" t="n">
        <v>28.3</v>
      </c>
    </row>
    <row r="97" customFormat="false" ht="12" hidden="false" customHeight="true" outlineLevel="0" collapsed="false">
      <c r="A97" s="9" t="s">
        <v>262</v>
      </c>
      <c r="B97" s="37"/>
      <c r="C97" s="37"/>
      <c r="D97" s="37"/>
      <c r="E97" s="37"/>
      <c r="F97" s="37"/>
      <c r="G97" s="37"/>
    </row>
    <row r="98" customFormat="false" ht="12" hidden="false" customHeight="true" outlineLevel="0" collapsed="false">
      <c r="A98" s="118" t="s">
        <v>351</v>
      </c>
      <c r="B98" s="37"/>
      <c r="C98" s="37"/>
      <c r="D98" s="37"/>
      <c r="E98" s="37"/>
      <c r="F98" s="37"/>
      <c r="G98" s="37"/>
    </row>
    <row r="99" customFormat="false" ht="12" hidden="false" customHeight="true" outlineLevel="0" collapsed="false">
      <c r="A99" s="118" t="s">
        <v>352</v>
      </c>
      <c r="B99" s="37"/>
      <c r="C99" s="37"/>
      <c r="D99" s="37"/>
      <c r="E99" s="37"/>
      <c r="F99" s="37"/>
      <c r="G99" s="37"/>
    </row>
    <row r="100" customFormat="false" ht="12" hidden="false" customHeight="true" outlineLevel="0" collapsed="false">
      <c r="A100" s="118" t="s">
        <v>353</v>
      </c>
      <c r="B100" s="37"/>
      <c r="C100" s="37"/>
      <c r="D100" s="37"/>
      <c r="E100" s="37"/>
      <c r="F100" s="37"/>
      <c r="G100" s="37"/>
    </row>
    <row r="101" customFormat="false" ht="12" hidden="false" customHeight="true" outlineLevel="0" collapsed="false">
      <c r="A101" s="118" t="s">
        <v>354</v>
      </c>
      <c r="B101" s="37"/>
      <c r="C101" s="37"/>
      <c r="D101" s="37"/>
      <c r="E101" s="37"/>
      <c r="F101" s="37"/>
      <c r="G101" s="37"/>
    </row>
    <row r="102" customFormat="false" ht="12" hidden="false" customHeight="true" outlineLevel="0" collapsed="false">
      <c r="A102" s="118" t="s">
        <v>355</v>
      </c>
      <c r="B102" s="37"/>
      <c r="C102" s="37"/>
      <c r="D102" s="37"/>
      <c r="E102" s="37"/>
      <c r="F102" s="37"/>
      <c r="G102" s="37"/>
    </row>
    <row r="103" customFormat="false" ht="12" hidden="false" customHeight="true" outlineLevel="0" collapsed="false">
      <c r="A103" s="118" t="s">
        <v>356</v>
      </c>
    </row>
    <row r="104" customFormat="false" ht="12.75" hidden="false" customHeight="false" outlineLevel="0" collapsed="false">
      <c r="A104" s="118" t="s">
        <v>357</v>
      </c>
    </row>
  </sheetData>
  <mergeCells count="13">
    <mergeCell ref="A1:G1"/>
    <mergeCell ref="A3:A6"/>
    <mergeCell ref="B3:B5"/>
    <mergeCell ref="C3:G3"/>
    <mergeCell ref="C4:C5"/>
    <mergeCell ref="D4:D5"/>
    <mergeCell ref="E4:E5"/>
    <mergeCell ref="F4:F5"/>
    <mergeCell ref="G4:G5"/>
    <mergeCell ref="B6:G6"/>
    <mergeCell ref="B8:G8"/>
    <mergeCell ref="B38:G38"/>
    <mergeCell ref="B68:G68"/>
  </mergeCells>
  <hyperlinks>
    <hyperlink ref="A1" location="Inhaltsverzeichnis!E13" display="2.2 Erwerbspersonen im Land Berlin 2011 nach Geschlecht, Art des allgemeinen Schulab-&#10;      schlusses, beruflichen Ausbildungs- bzw. Hochschulabschlusses und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  <rowBreaks count="2" manualBreakCount="2">
    <brk id="37" man="true" max="16383" min="0"/>
    <brk id="6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6" min="2" style="0" width="7.7"/>
    <col collapsed="false" customWidth="true" hidden="false" outlineLevel="0" max="8" min="7" style="0" width="4.41"/>
    <col collapsed="false" customWidth="true" hidden="false" outlineLevel="0" max="10" min="9" style="0" width="5.85"/>
  </cols>
  <sheetData>
    <row r="1" customFormat="false" ht="24" hidden="false" customHeight="true" outlineLevel="0" collapsed="false">
      <c r="A1" s="71" t="s">
        <v>418</v>
      </c>
      <c r="B1" s="71"/>
      <c r="C1" s="71"/>
      <c r="D1" s="71"/>
      <c r="E1" s="71"/>
      <c r="F1" s="71"/>
    </row>
    <row r="2" customFormat="false" ht="12" hidden="false" customHeight="true" outlineLevel="0" collapsed="false">
      <c r="A2" s="72"/>
    </row>
    <row r="3" customFormat="false" ht="12" hidden="false" customHeight="true" outlineLevel="0" collapsed="false">
      <c r="A3" s="74" t="s">
        <v>419</v>
      </c>
      <c r="B3" s="120" t="s">
        <v>368</v>
      </c>
      <c r="C3" s="75" t="s">
        <v>225</v>
      </c>
      <c r="D3" s="75" t="s">
        <v>226</v>
      </c>
      <c r="E3" s="75" t="s">
        <v>225</v>
      </c>
      <c r="F3" s="150" t="s">
        <v>226</v>
      </c>
    </row>
    <row r="4" customFormat="false" ht="12" hidden="false" customHeight="true" outlineLevel="0" collapsed="false">
      <c r="A4" s="74"/>
      <c r="B4" s="120"/>
      <c r="C4" s="75"/>
      <c r="D4" s="75"/>
      <c r="E4" s="75"/>
      <c r="F4" s="150"/>
    </row>
    <row r="5" customFormat="false" ht="12" hidden="false" customHeight="true" outlineLevel="0" collapsed="false">
      <c r="A5" s="74"/>
      <c r="B5" s="76" t="s">
        <v>227</v>
      </c>
      <c r="C5" s="76"/>
      <c r="D5" s="76"/>
      <c r="E5" s="77" t="s">
        <v>228</v>
      </c>
      <c r="F5" s="77"/>
    </row>
    <row r="6" s="9" customFormat="true" ht="12" hidden="false" customHeight="true" outlineLevel="0" collapsed="false">
      <c r="B6" s="80"/>
      <c r="C6" s="80"/>
      <c r="D6" s="80"/>
      <c r="E6" s="80"/>
      <c r="F6" s="80"/>
    </row>
    <row r="7" s="9" customFormat="true" ht="12" hidden="false" customHeight="true" outlineLevel="0" collapsed="false">
      <c r="A7" s="152" t="s">
        <v>7</v>
      </c>
      <c r="B7" s="82" t="n">
        <v>1618.2</v>
      </c>
      <c r="C7" s="82" t="n">
        <v>844.9</v>
      </c>
      <c r="D7" s="82" t="n">
        <v>773.3</v>
      </c>
      <c r="E7" s="110" t="n">
        <v>52.2</v>
      </c>
      <c r="F7" s="110" t="n">
        <v>47.8</v>
      </c>
    </row>
    <row r="8" s="9" customFormat="true" ht="12" hidden="false" customHeight="true" outlineLevel="0" collapsed="false">
      <c r="B8" s="117"/>
      <c r="C8" s="117"/>
      <c r="D8" s="117"/>
      <c r="E8" s="110"/>
      <c r="F8" s="110"/>
    </row>
    <row r="9" customFormat="false" ht="12" hidden="false" customHeight="true" outlineLevel="0" collapsed="false">
      <c r="A9" s="9" t="s">
        <v>420</v>
      </c>
      <c r="B9" s="185"/>
      <c r="C9" s="185"/>
      <c r="D9" s="185"/>
      <c r="E9" s="110"/>
      <c r="F9" s="110"/>
      <c r="G9" s="186"/>
      <c r="H9" s="186"/>
      <c r="I9" s="186"/>
      <c r="J9" s="186"/>
    </row>
    <row r="10" customFormat="false" ht="12" hidden="false" customHeight="true" outlineLevel="0" collapsed="false">
      <c r="A10" s="187" t="s">
        <v>421</v>
      </c>
      <c r="B10" s="185"/>
      <c r="C10" s="185"/>
      <c r="D10" s="185"/>
      <c r="E10" s="110"/>
      <c r="F10" s="110"/>
      <c r="G10" s="186"/>
      <c r="H10" s="186"/>
      <c r="I10" s="186"/>
      <c r="J10" s="186"/>
    </row>
    <row r="11" customFormat="false" ht="12" hidden="false" customHeight="true" outlineLevel="0" collapsed="false">
      <c r="A11" s="94" t="s">
        <v>422</v>
      </c>
      <c r="B11" s="90" t="n">
        <v>285.2</v>
      </c>
      <c r="C11" s="90" t="n">
        <v>187.5</v>
      </c>
      <c r="D11" s="90" t="n">
        <v>97.8</v>
      </c>
      <c r="E11" s="103" t="n">
        <v>65.7</v>
      </c>
      <c r="F11" s="103" t="n">
        <v>34.3</v>
      </c>
      <c r="G11" s="188"/>
      <c r="H11" s="188"/>
      <c r="I11" s="188"/>
      <c r="J11" s="188"/>
    </row>
    <row r="12" customFormat="false" ht="12" hidden="false" customHeight="true" outlineLevel="0" collapsed="false">
      <c r="A12" s="189" t="s">
        <v>423</v>
      </c>
      <c r="B12" s="90" t="n">
        <v>86.6</v>
      </c>
      <c r="C12" s="90" t="n">
        <v>48.7</v>
      </c>
      <c r="D12" s="90" t="n">
        <v>37.8</v>
      </c>
      <c r="E12" s="103" t="n">
        <v>56.3</v>
      </c>
      <c r="F12" s="103" t="n">
        <v>43.7</v>
      </c>
      <c r="G12" s="188"/>
      <c r="H12" s="188"/>
      <c r="I12" s="188"/>
      <c r="J12" s="188"/>
    </row>
    <row r="13" customFormat="false" ht="12" hidden="false" customHeight="true" outlineLevel="0" collapsed="false">
      <c r="A13" s="189" t="s">
        <v>424</v>
      </c>
      <c r="B13" s="90" t="n">
        <v>1013.4</v>
      </c>
      <c r="C13" s="90" t="n">
        <v>440</v>
      </c>
      <c r="D13" s="90" t="n">
        <v>573.4</v>
      </c>
      <c r="E13" s="103" t="n">
        <v>43.4</v>
      </c>
      <c r="F13" s="103" t="n">
        <v>56.6</v>
      </c>
      <c r="G13" s="146"/>
      <c r="H13" s="146"/>
      <c r="I13" s="190"/>
      <c r="J13" s="190"/>
    </row>
    <row r="14" customFormat="false" ht="12" hidden="false" customHeight="true" outlineLevel="0" collapsed="false">
      <c r="A14" s="189" t="s">
        <v>425</v>
      </c>
      <c r="B14" s="90" t="n">
        <v>232.9</v>
      </c>
      <c r="C14" s="90" t="n">
        <v>168.7</v>
      </c>
      <c r="D14" s="90" t="n">
        <v>64.3</v>
      </c>
      <c r="E14" s="103" t="n">
        <v>72.4</v>
      </c>
      <c r="F14" s="103" t="n">
        <v>27.6</v>
      </c>
    </row>
    <row r="15" customFormat="false" ht="12" hidden="false" customHeight="true" outlineLevel="0" collapsed="false">
      <c r="A15" s="9"/>
      <c r="B15" s="90"/>
      <c r="C15" s="90"/>
      <c r="D15" s="90"/>
      <c r="E15" s="103"/>
      <c r="F15" s="103"/>
    </row>
    <row r="16" customFormat="false" ht="12" hidden="false" customHeight="true" outlineLevel="0" collapsed="false">
      <c r="A16" s="9" t="s">
        <v>426</v>
      </c>
      <c r="B16" s="90"/>
      <c r="C16" s="90"/>
      <c r="D16" s="90"/>
      <c r="E16" s="103"/>
      <c r="F16" s="103"/>
    </row>
    <row r="17" customFormat="false" ht="12" hidden="false" customHeight="true" outlineLevel="0" collapsed="false">
      <c r="A17" s="94" t="s">
        <v>427</v>
      </c>
      <c r="B17" s="105" t="s">
        <v>37</v>
      </c>
      <c r="C17" s="105" t="s">
        <v>37</v>
      </c>
      <c r="D17" s="105" t="s">
        <v>37</v>
      </c>
      <c r="E17" s="103" t="s">
        <v>37</v>
      </c>
      <c r="F17" s="103" t="s">
        <v>37</v>
      </c>
    </row>
    <row r="18" customFormat="false" ht="12" hidden="false" customHeight="true" outlineLevel="0" collapsed="false">
      <c r="A18" s="94" t="s">
        <v>428</v>
      </c>
      <c r="B18" s="90" t="n">
        <v>245.5</v>
      </c>
      <c r="C18" s="90" t="n">
        <v>185</v>
      </c>
      <c r="D18" s="90" t="n">
        <v>60.5</v>
      </c>
      <c r="E18" s="103" t="n">
        <v>75.4</v>
      </c>
      <c r="F18" s="103" t="n">
        <v>24.6</v>
      </c>
    </row>
    <row r="19" customFormat="false" ht="12" hidden="false" customHeight="true" outlineLevel="0" collapsed="false">
      <c r="A19" s="191" t="s">
        <v>429</v>
      </c>
      <c r="B19" s="90"/>
      <c r="C19" s="90"/>
      <c r="D19" s="90"/>
      <c r="E19" s="103"/>
      <c r="F19" s="103"/>
    </row>
    <row r="20" customFormat="false" ht="12" hidden="false" customHeight="true" outlineLevel="0" collapsed="false">
      <c r="A20" s="192" t="s">
        <v>430</v>
      </c>
      <c r="B20" s="90" t="n">
        <v>138.7</v>
      </c>
      <c r="C20" s="90" t="n">
        <v>92</v>
      </c>
      <c r="D20" s="90" t="n">
        <v>46.7</v>
      </c>
      <c r="E20" s="103" t="n">
        <v>66.3</v>
      </c>
      <c r="F20" s="103" t="n">
        <v>33.7</v>
      </c>
    </row>
    <row r="21" customFormat="false" ht="12" hidden="false" customHeight="true" outlineLevel="0" collapsed="false">
      <c r="A21" s="193" t="s">
        <v>431</v>
      </c>
      <c r="B21" s="90"/>
      <c r="C21" s="90"/>
      <c r="D21" s="90"/>
      <c r="E21" s="103"/>
      <c r="F21" s="103"/>
    </row>
    <row r="22" customFormat="false" ht="12" hidden="false" customHeight="true" outlineLevel="0" collapsed="false">
      <c r="A22" s="194" t="s">
        <v>432</v>
      </c>
      <c r="B22" s="90" t="n">
        <v>17.9</v>
      </c>
      <c r="C22" s="90" t="n">
        <v>13.8</v>
      </c>
      <c r="D22" s="105" t="s">
        <v>37</v>
      </c>
      <c r="E22" s="103" t="n">
        <v>76.9</v>
      </c>
      <c r="F22" s="117" t="s">
        <v>37</v>
      </c>
    </row>
    <row r="23" customFormat="false" ht="12" hidden="false" customHeight="true" outlineLevel="0" collapsed="false">
      <c r="A23" s="192" t="s">
        <v>433</v>
      </c>
      <c r="B23" s="90" t="n">
        <v>88.9</v>
      </c>
      <c r="C23" s="90" t="n">
        <v>79.3</v>
      </c>
      <c r="D23" s="90" t="n">
        <v>9.6</v>
      </c>
      <c r="E23" s="103" t="n">
        <v>89.2</v>
      </c>
      <c r="F23" s="103" t="n">
        <v>10.8</v>
      </c>
    </row>
    <row r="24" customFormat="false" ht="12" hidden="false" customHeight="true" outlineLevel="0" collapsed="false">
      <c r="A24" s="94" t="s">
        <v>434</v>
      </c>
      <c r="B24" s="90" t="n">
        <v>447.7</v>
      </c>
      <c r="C24" s="90" t="n">
        <v>256.3</v>
      </c>
      <c r="D24" s="90" t="n">
        <v>191.5</v>
      </c>
      <c r="E24" s="103" t="n">
        <v>57.2</v>
      </c>
      <c r="F24" s="103" t="n">
        <v>42.8</v>
      </c>
    </row>
    <row r="25" customFormat="false" ht="12" hidden="false" customHeight="true" outlineLevel="0" collapsed="false">
      <c r="A25" s="195" t="s">
        <v>435</v>
      </c>
      <c r="B25" s="90"/>
      <c r="C25" s="90"/>
      <c r="D25" s="90"/>
      <c r="E25" s="103"/>
      <c r="F25" s="103"/>
    </row>
    <row r="26" customFormat="false" ht="12" hidden="false" customHeight="true" outlineLevel="0" collapsed="false">
      <c r="A26" s="194" t="s">
        <v>436</v>
      </c>
      <c r="B26" s="90" t="n">
        <v>275.3</v>
      </c>
      <c r="C26" s="90" t="n">
        <v>136.7</v>
      </c>
      <c r="D26" s="90" t="n">
        <v>138.6</v>
      </c>
      <c r="E26" s="103" t="n">
        <v>49.6</v>
      </c>
      <c r="F26" s="103" t="n">
        <v>50.4</v>
      </c>
    </row>
    <row r="27" customFormat="false" ht="12" hidden="false" customHeight="true" outlineLevel="0" collapsed="false">
      <c r="A27" s="97" t="s">
        <v>437</v>
      </c>
      <c r="B27" s="90" t="n">
        <v>172.4</v>
      </c>
      <c r="C27" s="90" t="n">
        <v>119.6</v>
      </c>
      <c r="D27" s="90" t="n">
        <v>52.8</v>
      </c>
      <c r="E27" s="103" t="n">
        <v>69.4</v>
      </c>
      <c r="F27" s="103" t="n">
        <v>30.6</v>
      </c>
    </row>
    <row r="28" customFormat="false" ht="12" hidden="false" customHeight="true" outlineLevel="0" collapsed="false">
      <c r="A28" s="94" t="s">
        <v>438</v>
      </c>
      <c r="B28" s="90" t="n">
        <v>923</v>
      </c>
      <c r="C28" s="90" t="n">
        <v>402.4</v>
      </c>
      <c r="D28" s="90" t="n">
        <v>520.6</v>
      </c>
      <c r="E28" s="103" t="n">
        <v>43.6</v>
      </c>
      <c r="F28" s="103" t="n">
        <v>56.4</v>
      </c>
    </row>
    <row r="29" customFormat="false" ht="12" hidden="false" customHeight="true" outlineLevel="0" collapsed="false">
      <c r="A29" s="193" t="s">
        <v>439</v>
      </c>
      <c r="B29" s="90"/>
      <c r="C29" s="90"/>
      <c r="D29" s="90"/>
      <c r="E29" s="103"/>
      <c r="F29" s="103"/>
    </row>
    <row r="30" customFormat="false" ht="12" hidden="false" customHeight="true" outlineLevel="0" collapsed="false">
      <c r="A30" s="196" t="s">
        <v>440</v>
      </c>
      <c r="B30" s="90" t="n">
        <v>36.1</v>
      </c>
      <c r="C30" s="90" t="n">
        <v>16.6</v>
      </c>
      <c r="D30" s="90" t="n">
        <v>19.5</v>
      </c>
      <c r="E30" s="103" t="n">
        <v>46.1</v>
      </c>
      <c r="F30" s="103" t="n">
        <v>53.9</v>
      </c>
    </row>
    <row r="31" customFormat="false" ht="12" hidden="false" customHeight="true" outlineLevel="0" collapsed="false">
      <c r="A31" s="193" t="s">
        <v>441</v>
      </c>
      <c r="B31" s="90"/>
      <c r="C31" s="90"/>
      <c r="D31" s="90"/>
      <c r="E31" s="103"/>
      <c r="F31" s="103"/>
    </row>
    <row r="32" customFormat="false" ht="12" hidden="false" customHeight="true" outlineLevel="0" collapsed="false">
      <c r="A32" s="197" t="s">
        <v>442</v>
      </c>
      <c r="B32" s="90" t="n">
        <v>279.9</v>
      </c>
      <c r="C32" s="90" t="n">
        <v>155.2</v>
      </c>
      <c r="D32" s="90" t="n">
        <v>124.8</v>
      </c>
      <c r="E32" s="103" t="n">
        <v>55.4</v>
      </c>
      <c r="F32" s="103" t="n">
        <v>44.6</v>
      </c>
    </row>
    <row r="33" customFormat="false" ht="12" hidden="false" customHeight="true" outlineLevel="0" collapsed="false">
      <c r="A33" s="192" t="s">
        <v>443</v>
      </c>
      <c r="B33" s="90" t="n">
        <v>130.2</v>
      </c>
      <c r="C33" s="90" t="n">
        <v>64.4</v>
      </c>
      <c r="D33" s="90" t="n">
        <v>65.8</v>
      </c>
      <c r="E33" s="103" t="n">
        <v>49.5</v>
      </c>
      <c r="F33" s="103" t="n">
        <v>50.5</v>
      </c>
    </row>
    <row r="34" customFormat="false" ht="12" hidden="false" customHeight="true" outlineLevel="0" collapsed="false">
      <c r="A34" s="191" t="s">
        <v>444</v>
      </c>
      <c r="B34" s="90"/>
      <c r="C34" s="90"/>
      <c r="D34" s="90"/>
      <c r="E34" s="103"/>
      <c r="F34" s="103"/>
    </row>
    <row r="35" customFormat="false" ht="12" hidden="false" customHeight="true" outlineLevel="0" collapsed="false">
      <c r="A35" s="192" t="s">
        <v>440</v>
      </c>
      <c r="B35" s="90" t="n">
        <v>476.8</v>
      </c>
      <c r="C35" s="90" t="n">
        <v>166.2</v>
      </c>
      <c r="D35" s="90" t="n">
        <v>310.6</v>
      </c>
      <c r="E35" s="103" t="n">
        <v>34.9</v>
      </c>
      <c r="F35" s="103" t="n">
        <v>65.1</v>
      </c>
    </row>
    <row r="36" customFormat="false" ht="12" hidden="false" customHeight="true" outlineLevel="0" collapsed="false">
      <c r="A36" s="9" t="s">
        <v>262</v>
      </c>
      <c r="B36" s="198"/>
      <c r="C36" s="198"/>
      <c r="D36" s="198"/>
      <c r="E36" s="198"/>
      <c r="F36" s="198"/>
    </row>
    <row r="37" customFormat="false" ht="12" hidden="false" customHeight="true" outlineLevel="0" collapsed="false">
      <c r="A37" s="118" t="s">
        <v>445</v>
      </c>
    </row>
    <row r="38" customFormat="false" ht="12" hidden="false" customHeight="true" outlineLevel="0" collapsed="false">
      <c r="A38" s="118" t="s">
        <v>446</v>
      </c>
    </row>
    <row r="39" customFormat="false" ht="12" hidden="false" customHeight="true" outlineLevel="0" collapsed="false">
      <c r="A39" s="118" t="s">
        <v>44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9">
    <mergeCell ref="A1:F1"/>
    <mergeCell ref="A3:A5"/>
    <mergeCell ref="B3:B4"/>
    <mergeCell ref="C3:C4"/>
    <mergeCell ref="D3:D4"/>
    <mergeCell ref="E3:E4"/>
    <mergeCell ref="F3:F4"/>
    <mergeCell ref="B5:D5"/>
    <mergeCell ref="E5:F5"/>
  </mergeCells>
  <hyperlinks>
    <hyperlink ref="A1" location="Inhaltsverzeichnis!E18" display="2.3 Erwerbstätige im Land Berlin 2011 nach Stellung im Beruf, Wirtschaftsab-&#10;      schnitten und Geschlecht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1</v>
      </c>
      <c r="B31" s="16"/>
    </row>
    <row r="33" customFormat="false" ht="11.1" hidden="false" customHeight="true" outlineLevel="0" collapsed="false">
      <c r="A33" s="1"/>
      <c r="B33" s="18" t="s">
        <v>12</v>
      </c>
    </row>
    <row r="34" customFormat="false" ht="11.1" hidden="false" customHeight="true" outlineLevel="0" collapsed="false">
      <c r="A34" s="1"/>
      <c r="B34" s="19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4</v>
      </c>
    </row>
    <row r="37" customFormat="false" ht="11.1" hidden="false" customHeight="true" outlineLevel="0" collapsed="false">
      <c r="A37" s="1"/>
      <c r="B37" s="19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9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0</v>
      </c>
      <c r="B44" s="22"/>
      <c r="C44" s="22"/>
      <c r="D44" s="23" t="s">
        <v>2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2</v>
      </c>
      <c r="C46" s="22"/>
      <c r="D46" s="24" t="n">
        <v>0</v>
      </c>
      <c r="E46" s="24" t="s">
        <v>23</v>
      </c>
    </row>
    <row r="47" customFormat="false" ht="10.9" hidden="false" customHeight="true" outlineLevel="0" collapsed="false">
      <c r="A47" s="22"/>
      <c r="B47" s="22" t="s">
        <v>24</v>
      </c>
      <c r="C47" s="22"/>
      <c r="D47" s="26"/>
      <c r="E47" s="24" t="s">
        <v>25</v>
      </c>
    </row>
    <row r="48" customFormat="false" ht="10.9" hidden="false" customHeight="true" outlineLevel="0" collapsed="false">
      <c r="A48" s="22"/>
      <c r="B48" s="22" t="s">
        <v>26</v>
      </c>
      <c r="C48" s="22"/>
      <c r="D48" s="26"/>
      <c r="E48" s="24" t="s">
        <v>27</v>
      </c>
    </row>
    <row r="49" customFormat="false" ht="10.9" hidden="false" customHeight="true" outlineLevel="0" collapsed="false">
      <c r="A49" s="22"/>
      <c r="B49" s="22" t="s">
        <v>28</v>
      </c>
      <c r="C49" s="22"/>
      <c r="D49" s="24" t="s">
        <v>29</v>
      </c>
      <c r="E49" s="24" t="s">
        <v>30</v>
      </c>
    </row>
    <row r="50" customFormat="false" ht="10.9" hidden="false" customHeight="true" outlineLevel="0" collapsed="false">
      <c r="A50" s="22"/>
      <c r="B50" s="22" t="s">
        <v>31</v>
      </c>
      <c r="C50" s="22"/>
      <c r="D50" s="24" t="s">
        <v>32</v>
      </c>
      <c r="E50" s="24" t="s">
        <v>33</v>
      </c>
    </row>
    <row r="51" customFormat="false" ht="10.9" hidden="false" customHeight="true" outlineLevel="0" collapsed="false">
      <c r="A51" s="22"/>
      <c r="B51" s="25"/>
      <c r="C51" s="27"/>
      <c r="D51" s="24" t="s">
        <v>34</v>
      </c>
      <c r="E51" s="24" t="s">
        <v>35</v>
      </c>
    </row>
    <row r="52" customFormat="false" ht="10.9" hidden="false" customHeight="true" outlineLevel="0" collapsed="false">
      <c r="A52" s="22"/>
      <c r="B52" s="22" t="s">
        <v>36</v>
      </c>
      <c r="C52" s="27"/>
      <c r="D52" s="24" t="s">
        <v>37</v>
      </c>
      <c r="E52" s="24" t="s">
        <v>38</v>
      </c>
    </row>
    <row r="53" customFormat="false" ht="10.9" hidden="false" customHeight="true" outlineLevel="0" collapsed="false">
      <c r="A53" s="22"/>
      <c r="B53" s="22" t="s">
        <v>39</v>
      </c>
      <c r="C53" s="27"/>
      <c r="D53" s="24" t="s">
        <v>40</v>
      </c>
      <c r="E53" s="24" t="s">
        <v>4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2</v>
      </c>
    </row>
    <row r="55" customFormat="false" ht="10.9" hidden="false" customHeight="true" outlineLevel="0" collapsed="false">
      <c r="A55" s="22" t="s">
        <v>43</v>
      </c>
      <c r="B55" s="25" t="s">
        <v>44</v>
      </c>
      <c r="C55" s="27"/>
      <c r="D55" s="24" t="s">
        <v>45</v>
      </c>
      <c r="E55" s="24" t="s">
        <v>46</v>
      </c>
    </row>
    <row r="56" customFormat="false" ht="10.9" hidden="false" customHeight="true" outlineLevel="0" collapsed="false">
      <c r="A56" s="22"/>
      <c r="B56" s="29" t="s">
        <v>47</v>
      </c>
      <c r="C56" s="27"/>
      <c r="D56" s="24" t="s">
        <v>48</v>
      </c>
      <c r="E56" s="24" t="s">
        <v>49</v>
      </c>
    </row>
    <row r="57" customFormat="false" ht="10.9" hidden="false" customHeight="true" outlineLevel="0" collapsed="false">
      <c r="A57" s="1"/>
      <c r="B57" s="28" t="s">
        <v>50</v>
      </c>
      <c r="C57" s="27"/>
      <c r="D57" s="24" t="s">
        <v>51</v>
      </c>
      <c r="E57" s="24" t="s">
        <v>52</v>
      </c>
    </row>
    <row r="58" customFormat="false" ht="10.9" hidden="false" customHeight="true" outlineLevel="0" collapsed="false">
      <c r="A58" s="27"/>
      <c r="B58" s="28" t="s">
        <v>53</v>
      </c>
      <c r="C58" s="27"/>
      <c r="D58" s="24" t="s">
        <v>54</v>
      </c>
      <c r="E58" s="24" t="s">
        <v>55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6" min="2" style="0" width="10.28"/>
  </cols>
  <sheetData>
    <row r="1" customFormat="false" ht="24" hidden="false" customHeight="true" outlineLevel="0" collapsed="false">
      <c r="A1" s="71" t="s">
        <v>448</v>
      </c>
      <c r="B1" s="71"/>
      <c r="C1" s="71"/>
      <c r="D1" s="71"/>
      <c r="E1" s="71"/>
      <c r="F1" s="71"/>
    </row>
    <row r="2" customFormat="false" ht="12" hidden="false" customHeight="true" outlineLevel="0" collapsed="false">
      <c r="A2" s="119"/>
    </row>
    <row r="3" customFormat="false" ht="12" hidden="false" customHeight="true" outlineLevel="0" collapsed="false">
      <c r="A3" s="74" t="s">
        <v>449</v>
      </c>
      <c r="B3" s="120" t="s">
        <v>368</v>
      </c>
      <c r="C3" s="150" t="s">
        <v>450</v>
      </c>
      <c r="D3" s="150"/>
      <c r="E3" s="150"/>
      <c r="F3" s="150"/>
    </row>
    <row r="4" customFormat="false" ht="12" hidden="false" customHeight="true" outlineLevel="0" collapsed="false">
      <c r="A4" s="74"/>
      <c r="B4" s="120"/>
      <c r="C4" s="199" t="s">
        <v>451</v>
      </c>
      <c r="D4" s="199" t="s">
        <v>423</v>
      </c>
      <c r="E4" s="199" t="s">
        <v>424</v>
      </c>
      <c r="F4" s="200" t="s">
        <v>425</v>
      </c>
    </row>
    <row r="5" customFormat="false" ht="12" hidden="false" customHeight="true" outlineLevel="0" collapsed="false">
      <c r="A5" s="74"/>
      <c r="B5" s="77" t="s">
        <v>227</v>
      </c>
      <c r="C5" s="77"/>
      <c r="D5" s="77"/>
      <c r="E5" s="77"/>
      <c r="F5" s="77"/>
    </row>
    <row r="6" s="9" customFormat="true" ht="12" hidden="false" customHeight="true" outlineLevel="0" collapsed="false">
      <c r="B6" s="149"/>
      <c r="C6" s="80"/>
      <c r="D6" s="80"/>
      <c r="E6" s="80"/>
      <c r="F6" s="80"/>
    </row>
    <row r="7" s="9" customFormat="true" ht="12" hidden="false" customHeight="true" outlineLevel="0" collapsed="false">
      <c r="B7" s="201" t="s">
        <v>7</v>
      </c>
      <c r="C7" s="201"/>
      <c r="D7" s="201"/>
      <c r="E7" s="201"/>
      <c r="F7" s="201"/>
    </row>
    <row r="8" customFormat="false" ht="12" hidden="false" customHeight="true" outlineLevel="0" collapsed="false">
      <c r="A8" s="107" t="s">
        <v>427</v>
      </c>
      <c r="B8" s="105" t="s">
        <v>37</v>
      </c>
      <c r="C8" s="105" t="s">
        <v>37</v>
      </c>
      <c r="D8" s="105" t="s">
        <v>37</v>
      </c>
      <c r="E8" s="105" t="s">
        <v>37</v>
      </c>
      <c r="F8" s="105" t="s">
        <v>37</v>
      </c>
    </row>
    <row r="9" customFormat="false" ht="12" hidden="false" customHeight="true" outlineLevel="0" collapsed="false">
      <c r="A9" s="107" t="s">
        <v>428</v>
      </c>
      <c r="B9" s="90" t="n">
        <v>245.5</v>
      </c>
      <c r="C9" s="90" t="n">
        <v>32.7</v>
      </c>
      <c r="D9" s="105" t="s">
        <v>37</v>
      </c>
      <c r="E9" s="90" t="n">
        <v>128.5</v>
      </c>
      <c r="F9" s="90" t="n">
        <v>83.5</v>
      </c>
    </row>
    <row r="10" customFormat="false" ht="12" hidden="false" customHeight="true" outlineLevel="0" collapsed="false">
      <c r="A10" s="102" t="s">
        <v>434</v>
      </c>
      <c r="B10" s="90" t="n">
        <v>447.7</v>
      </c>
      <c r="C10" s="90" t="n">
        <v>74.4</v>
      </c>
      <c r="D10" s="105" t="s">
        <v>37</v>
      </c>
      <c r="E10" s="90" t="n">
        <v>304.5</v>
      </c>
      <c r="F10" s="90" t="n">
        <v>65.3</v>
      </c>
    </row>
    <row r="11" customFormat="false" ht="12" hidden="false" customHeight="true" outlineLevel="0" collapsed="false">
      <c r="A11" s="102" t="s">
        <v>438</v>
      </c>
      <c r="B11" s="90" t="n">
        <v>923</v>
      </c>
      <c r="C11" s="90" t="n">
        <v>174.8</v>
      </c>
      <c r="D11" s="90" t="n">
        <v>84.6</v>
      </c>
      <c r="E11" s="90" t="n">
        <v>579.4</v>
      </c>
      <c r="F11" s="90" t="n">
        <v>83.7</v>
      </c>
    </row>
    <row r="12" customFormat="false" ht="12" hidden="false" customHeight="true" outlineLevel="0" collapsed="false">
      <c r="A12" s="202" t="s">
        <v>7</v>
      </c>
      <c r="B12" s="82" t="n">
        <v>1618.2</v>
      </c>
      <c r="C12" s="82" t="n">
        <v>282.2</v>
      </c>
      <c r="D12" s="82" t="n">
        <v>86.6</v>
      </c>
      <c r="E12" s="82" t="n">
        <v>1013.4</v>
      </c>
      <c r="F12" s="82" t="n">
        <v>232.9</v>
      </c>
    </row>
    <row r="13" customFormat="false" ht="12" hidden="false" customHeight="true" outlineLevel="0" collapsed="false">
      <c r="A13" s="84"/>
      <c r="B13" s="203"/>
      <c r="C13" s="203"/>
      <c r="D13" s="203"/>
      <c r="E13" s="203"/>
      <c r="F13" s="203"/>
      <c r="G13" s="145"/>
    </row>
    <row r="14" customFormat="false" ht="12" hidden="false" customHeight="true" outlineLevel="0" collapsed="false">
      <c r="A14" s="9"/>
      <c r="B14" s="201" t="s">
        <v>225</v>
      </c>
      <c r="C14" s="201"/>
      <c r="D14" s="201"/>
      <c r="E14" s="201"/>
      <c r="F14" s="201"/>
      <c r="G14" s="145"/>
    </row>
    <row r="15" customFormat="false" ht="12" hidden="false" customHeight="true" outlineLevel="0" collapsed="false">
      <c r="A15" s="107" t="s">
        <v>427</v>
      </c>
      <c r="B15" s="105" t="s">
        <v>37</v>
      </c>
      <c r="C15" s="105" t="s">
        <v>29</v>
      </c>
      <c r="D15" s="105" t="s">
        <v>37</v>
      </c>
      <c r="E15" s="105" t="s">
        <v>37</v>
      </c>
      <c r="F15" s="105" t="s">
        <v>37</v>
      </c>
    </row>
    <row r="16" customFormat="false" ht="12" hidden="false" customHeight="true" outlineLevel="0" collapsed="false">
      <c r="A16" s="107" t="s">
        <v>428</v>
      </c>
      <c r="B16" s="90" t="n">
        <v>185</v>
      </c>
      <c r="C16" s="90" t="n">
        <v>29.3</v>
      </c>
      <c r="D16" s="105" t="s">
        <v>29</v>
      </c>
      <c r="E16" s="90" t="n">
        <v>82.8</v>
      </c>
      <c r="F16" s="90" t="n">
        <v>72.7</v>
      </c>
    </row>
    <row r="17" customFormat="false" ht="12" hidden="false" customHeight="true" outlineLevel="0" collapsed="false">
      <c r="A17" s="102" t="s">
        <v>434</v>
      </c>
      <c r="B17" s="90" t="n">
        <v>256.3</v>
      </c>
      <c r="C17" s="90" t="n">
        <v>55.1</v>
      </c>
      <c r="D17" s="105" t="s">
        <v>37</v>
      </c>
      <c r="E17" s="90" t="n">
        <v>151</v>
      </c>
      <c r="F17" s="90" t="n">
        <v>48.8</v>
      </c>
    </row>
    <row r="18" customFormat="false" ht="12" hidden="false" customHeight="true" outlineLevel="0" collapsed="false">
      <c r="A18" s="102" t="s">
        <v>438</v>
      </c>
      <c r="B18" s="90" t="n">
        <v>402.4</v>
      </c>
      <c r="C18" s="90" t="n">
        <v>102.2</v>
      </c>
      <c r="D18" s="90" t="n">
        <v>47.7</v>
      </c>
      <c r="E18" s="90" t="n">
        <v>205.6</v>
      </c>
      <c r="F18" s="90" t="n">
        <v>46.6</v>
      </c>
    </row>
    <row r="19" customFormat="false" ht="12" hidden="false" customHeight="true" outlineLevel="0" collapsed="false">
      <c r="A19" s="202" t="s">
        <v>261</v>
      </c>
      <c r="B19" s="82" t="n">
        <v>844.9</v>
      </c>
      <c r="C19" s="82" t="n">
        <v>186.6</v>
      </c>
      <c r="D19" s="82" t="n">
        <v>48.7</v>
      </c>
      <c r="E19" s="82" t="n">
        <v>440</v>
      </c>
      <c r="F19" s="82" t="n">
        <v>168.7</v>
      </c>
    </row>
    <row r="20" customFormat="false" ht="12" hidden="false" customHeight="true" outlineLevel="0" collapsed="false">
      <c r="A20" s="84"/>
      <c r="B20" s="203"/>
      <c r="C20" s="203"/>
      <c r="D20" s="203"/>
      <c r="E20" s="203"/>
      <c r="F20" s="203"/>
    </row>
    <row r="21" customFormat="false" ht="12" hidden="false" customHeight="true" outlineLevel="0" collapsed="false">
      <c r="A21" s="9"/>
      <c r="B21" s="201" t="s">
        <v>226</v>
      </c>
      <c r="C21" s="201"/>
      <c r="D21" s="201"/>
      <c r="E21" s="201"/>
      <c r="F21" s="201"/>
    </row>
    <row r="22" customFormat="false" ht="12" hidden="false" customHeight="true" outlineLevel="0" collapsed="false">
      <c r="A22" s="107" t="s">
        <v>427</v>
      </c>
      <c r="B22" s="105" t="s">
        <v>37</v>
      </c>
      <c r="C22" s="105" t="s">
        <v>37</v>
      </c>
      <c r="D22" s="105" t="s">
        <v>29</v>
      </c>
      <c r="E22" s="105" t="s">
        <v>37</v>
      </c>
      <c r="F22" s="105" t="s">
        <v>29</v>
      </c>
    </row>
    <row r="23" customFormat="false" ht="12" hidden="false" customHeight="true" outlineLevel="0" collapsed="false">
      <c r="A23" s="107" t="s">
        <v>428</v>
      </c>
      <c r="B23" s="90" t="n">
        <v>60.5</v>
      </c>
      <c r="C23" s="105" t="s">
        <v>37</v>
      </c>
      <c r="D23" s="105" t="s">
        <v>37</v>
      </c>
      <c r="E23" s="90" t="n">
        <v>45.6</v>
      </c>
      <c r="F23" s="90" t="n">
        <v>10.8</v>
      </c>
    </row>
    <row r="24" customFormat="false" ht="12" hidden="false" customHeight="true" outlineLevel="0" collapsed="false">
      <c r="A24" s="102" t="s">
        <v>434</v>
      </c>
      <c r="B24" s="90" t="n">
        <v>191.5</v>
      </c>
      <c r="C24" s="90" t="n">
        <v>19.4</v>
      </c>
      <c r="D24" s="105" t="s">
        <v>37</v>
      </c>
      <c r="E24" s="90" t="n">
        <v>153.5</v>
      </c>
      <c r="F24" s="90" t="n">
        <v>16.4</v>
      </c>
    </row>
    <row r="25" customFormat="false" ht="12" hidden="false" customHeight="true" outlineLevel="0" collapsed="false">
      <c r="A25" s="102" t="s">
        <v>438</v>
      </c>
      <c r="B25" s="90" t="n">
        <v>520.6</v>
      </c>
      <c r="C25" s="90" t="n">
        <v>72.6</v>
      </c>
      <c r="D25" s="90" t="n">
        <v>36.9</v>
      </c>
      <c r="E25" s="90" t="n">
        <v>373.8</v>
      </c>
      <c r="F25" s="90" t="n">
        <v>37.1</v>
      </c>
      <c r="G25" s="145"/>
    </row>
    <row r="26" customFormat="false" ht="12" hidden="false" customHeight="true" outlineLevel="0" collapsed="false">
      <c r="A26" s="202" t="s">
        <v>261</v>
      </c>
      <c r="B26" s="82" t="n">
        <v>773.3</v>
      </c>
      <c r="C26" s="82" t="n">
        <v>95.5</v>
      </c>
      <c r="D26" s="82" t="n">
        <v>37.8</v>
      </c>
      <c r="E26" s="82" t="n">
        <v>573.4</v>
      </c>
      <c r="F26" s="82" t="n">
        <v>64.3</v>
      </c>
      <c r="G26" s="145"/>
    </row>
    <row r="27" customFormat="false" ht="12" hidden="false" customHeight="true" outlineLevel="0" collapsed="false">
      <c r="A27" s="9" t="s">
        <v>262</v>
      </c>
    </row>
    <row r="28" customFormat="false" ht="12" hidden="false" customHeight="true" outlineLevel="0" collapsed="false">
      <c r="A28" s="118" t="s">
        <v>445</v>
      </c>
    </row>
    <row r="29" customFormat="false" ht="12" hidden="false" customHeight="true" outlineLevel="0" collapsed="false">
      <c r="A29" s="118" t="s">
        <v>446</v>
      </c>
    </row>
    <row r="30" customFormat="false" ht="12" hidden="false" customHeight="true" outlineLevel="0" collapsed="false">
      <c r="A30" s="118" t="s">
        <v>447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4:F14"/>
    <mergeCell ref="B21:F21"/>
  </mergeCells>
  <hyperlinks>
    <hyperlink ref="A1" location="Inhaltsverzeichnis!E22" display="2.4 Erwerbstätige im Land Berlin 2011 nach Geschlecht, zusammengefassten Wirtschaftsab-&#10;      schnitten und Stellung im Beruf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6" min="2" style="0" width="7.28"/>
  </cols>
  <sheetData>
    <row r="1" customFormat="false" ht="24" hidden="false" customHeight="true" outlineLevel="0" collapsed="false">
      <c r="A1" s="71" t="s">
        <v>452</v>
      </c>
      <c r="B1" s="71"/>
      <c r="C1" s="71"/>
      <c r="D1" s="71"/>
      <c r="E1" s="71"/>
      <c r="F1" s="71"/>
    </row>
    <row r="2" customFormat="false" ht="12" hidden="false" customHeight="true" outlineLevel="0" collapsed="false">
      <c r="A2" s="72"/>
    </row>
    <row r="3" customFormat="false" ht="12" hidden="false" customHeight="true" outlineLevel="0" collapsed="false">
      <c r="A3" s="74" t="s">
        <v>449</v>
      </c>
      <c r="B3" s="120" t="s">
        <v>368</v>
      </c>
      <c r="C3" s="204" t="s">
        <v>359</v>
      </c>
      <c r="D3" s="204"/>
      <c r="E3" s="204"/>
      <c r="F3" s="204"/>
    </row>
    <row r="4" customFormat="false" ht="12" hidden="false" customHeight="true" outlineLevel="0" collapsed="false">
      <c r="A4" s="74"/>
      <c r="B4" s="120"/>
      <c r="C4" s="76" t="s">
        <v>297</v>
      </c>
      <c r="D4" s="76" t="s">
        <v>453</v>
      </c>
      <c r="E4" s="76" t="s">
        <v>454</v>
      </c>
      <c r="F4" s="79" t="s">
        <v>455</v>
      </c>
    </row>
    <row r="5" customFormat="false" ht="12" hidden="false" customHeight="true" outlineLevel="0" collapsed="false">
      <c r="A5" s="74"/>
      <c r="B5" s="120"/>
      <c r="C5" s="76"/>
      <c r="D5" s="76"/>
      <c r="E5" s="76"/>
      <c r="F5" s="79"/>
    </row>
    <row r="6" customFormat="false" ht="12" hidden="false" customHeight="true" outlineLevel="0" collapsed="false">
      <c r="A6" s="74"/>
      <c r="B6" s="77" t="s">
        <v>227</v>
      </c>
      <c r="C6" s="77"/>
      <c r="D6" s="77"/>
      <c r="E6" s="77"/>
      <c r="F6" s="77"/>
    </row>
    <row r="7" s="9" customFormat="true" ht="12" hidden="false" customHeight="true" outlineLevel="0" collapsed="false">
      <c r="B7" s="149"/>
      <c r="C7" s="80"/>
      <c r="D7" s="80"/>
      <c r="E7" s="80"/>
      <c r="F7" s="80"/>
    </row>
    <row r="8" s="9" customFormat="true" ht="12" hidden="false" customHeight="true" outlineLevel="0" collapsed="false">
      <c r="B8" s="201" t="s">
        <v>7</v>
      </c>
      <c r="C8" s="201"/>
      <c r="D8" s="201"/>
      <c r="E8" s="201"/>
      <c r="F8" s="201"/>
    </row>
    <row r="9" customFormat="false" ht="12" hidden="false" customHeight="true" outlineLevel="0" collapsed="false">
      <c r="A9" s="107" t="s">
        <v>427</v>
      </c>
      <c r="B9" s="105" t="s">
        <v>37</v>
      </c>
      <c r="C9" s="105" t="s">
        <v>37</v>
      </c>
      <c r="D9" s="105" t="s">
        <v>37</v>
      </c>
      <c r="E9" s="105" t="s">
        <v>37</v>
      </c>
      <c r="F9" s="105" t="s">
        <v>29</v>
      </c>
    </row>
    <row r="10" customFormat="false" ht="12" hidden="false" customHeight="true" outlineLevel="0" collapsed="false">
      <c r="A10" s="107" t="s">
        <v>428</v>
      </c>
      <c r="B10" s="90" t="n">
        <v>245.5</v>
      </c>
      <c r="C10" s="105" t="s">
        <v>37</v>
      </c>
      <c r="D10" s="90" t="n">
        <v>127</v>
      </c>
      <c r="E10" s="90" t="n">
        <v>110.7</v>
      </c>
      <c r="F10" s="105" t="s">
        <v>37</v>
      </c>
    </row>
    <row r="11" customFormat="false" ht="12" hidden="false" customHeight="true" outlineLevel="0" collapsed="false">
      <c r="A11" s="187" t="s">
        <v>429</v>
      </c>
      <c r="B11" s="90"/>
      <c r="C11" s="90"/>
      <c r="D11" s="90"/>
      <c r="E11" s="90"/>
      <c r="F11" s="90"/>
    </row>
    <row r="12" customFormat="false" ht="12" hidden="false" customHeight="true" outlineLevel="0" collapsed="false">
      <c r="A12" s="94" t="s">
        <v>430</v>
      </c>
      <c r="B12" s="90" t="n">
        <v>138.7</v>
      </c>
      <c r="C12" s="105" t="s">
        <v>37</v>
      </c>
      <c r="D12" s="90" t="n">
        <v>75.3</v>
      </c>
      <c r="E12" s="90" t="n">
        <v>59.2</v>
      </c>
      <c r="F12" s="105" t="s">
        <v>37</v>
      </c>
    </row>
    <row r="13" customFormat="false" ht="12" hidden="false" customHeight="true" outlineLevel="0" collapsed="false">
      <c r="A13" s="205" t="s">
        <v>431</v>
      </c>
      <c r="B13" s="90"/>
      <c r="C13" s="90"/>
      <c r="D13" s="90"/>
      <c r="E13" s="90"/>
      <c r="F13" s="90"/>
    </row>
    <row r="14" customFormat="false" ht="12" hidden="false" customHeight="true" outlineLevel="0" collapsed="false">
      <c r="A14" s="206" t="s">
        <v>432</v>
      </c>
      <c r="B14" s="90" t="n">
        <v>17.9</v>
      </c>
      <c r="C14" s="105" t="s">
        <v>37</v>
      </c>
      <c r="D14" s="90" t="n">
        <v>7.3</v>
      </c>
      <c r="E14" s="90" t="n">
        <v>10.2</v>
      </c>
      <c r="F14" s="105" t="s">
        <v>37</v>
      </c>
    </row>
    <row r="15" customFormat="false" ht="12" hidden="false" customHeight="true" outlineLevel="0" collapsed="false">
      <c r="A15" s="89" t="s">
        <v>433</v>
      </c>
      <c r="B15" s="90" t="n">
        <v>88.9</v>
      </c>
      <c r="C15" s="105" t="s">
        <v>37</v>
      </c>
      <c r="D15" s="90" t="n">
        <v>44.4</v>
      </c>
      <c r="E15" s="90" t="n">
        <v>41.4</v>
      </c>
      <c r="F15" s="105" t="s">
        <v>37</v>
      </c>
    </row>
    <row r="16" customFormat="false" ht="12" hidden="false" customHeight="true" outlineLevel="0" collapsed="false">
      <c r="A16" s="102" t="s">
        <v>434</v>
      </c>
      <c r="B16" s="90" t="n">
        <v>447.7</v>
      </c>
      <c r="C16" s="90" t="n">
        <v>9</v>
      </c>
      <c r="D16" s="90" t="n">
        <v>287.5</v>
      </c>
      <c r="E16" s="90" t="n">
        <v>144.7</v>
      </c>
      <c r="F16" s="90" t="n">
        <v>6.5</v>
      </c>
    </row>
    <row r="17" customFormat="false" ht="12" hidden="false" customHeight="true" outlineLevel="0" collapsed="false">
      <c r="A17" s="205" t="s">
        <v>435</v>
      </c>
      <c r="B17" s="90"/>
      <c r="C17" s="90"/>
      <c r="D17" s="90"/>
      <c r="E17" s="90"/>
      <c r="F17" s="90"/>
    </row>
    <row r="18" customFormat="false" ht="12" hidden="false" customHeight="true" outlineLevel="0" collapsed="false">
      <c r="A18" s="206" t="s">
        <v>436</v>
      </c>
      <c r="B18" s="90" t="n">
        <v>275.3</v>
      </c>
      <c r="C18" s="90" t="n">
        <v>8.2</v>
      </c>
      <c r="D18" s="90" t="n">
        <v>180.1</v>
      </c>
      <c r="E18" s="90" t="n">
        <v>82.3</v>
      </c>
      <c r="F18" s="105" t="s">
        <v>37</v>
      </c>
    </row>
    <row r="19" customFormat="false" ht="12" hidden="false" customHeight="true" outlineLevel="0" collapsed="false">
      <c r="A19" s="89" t="s">
        <v>437</v>
      </c>
      <c r="B19" s="90" t="n">
        <v>172.4</v>
      </c>
      <c r="C19" s="105" t="s">
        <v>37</v>
      </c>
      <c r="D19" s="90" t="n">
        <v>107.4</v>
      </c>
      <c r="E19" s="90" t="n">
        <v>62.4</v>
      </c>
      <c r="F19" s="105" t="s">
        <v>37</v>
      </c>
    </row>
    <row r="20" customFormat="false" ht="12" hidden="false" customHeight="true" outlineLevel="0" collapsed="false">
      <c r="A20" s="102" t="s">
        <v>438</v>
      </c>
      <c r="B20" s="90" t="n">
        <v>923</v>
      </c>
      <c r="C20" s="90" t="n">
        <v>9</v>
      </c>
      <c r="D20" s="90" t="n">
        <v>512.8</v>
      </c>
      <c r="E20" s="90" t="n">
        <v>381.4</v>
      </c>
      <c r="F20" s="90" t="n">
        <v>19.8</v>
      </c>
    </row>
    <row r="21" customFormat="false" ht="12" hidden="false" customHeight="true" outlineLevel="0" collapsed="false">
      <c r="A21" s="207" t="s">
        <v>439</v>
      </c>
      <c r="B21" s="90"/>
      <c r="C21" s="90"/>
      <c r="D21" s="90"/>
      <c r="E21" s="90"/>
      <c r="F21" s="90"/>
    </row>
    <row r="22" customFormat="false" ht="12" hidden="false" customHeight="true" outlineLevel="0" collapsed="false">
      <c r="A22" s="208" t="s">
        <v>440</v>
      </c>
      <c r="B22" s="90" t="n">
        <v>36.1</v>
      </c>
      <c r="C22" s="105" t="s">
        <v>29</v>
      </c>
      <c r="D22" s="90" t="n">
        <v>18.3</v>
      </c>
      <c r="E22" s="90" t="n">
        <v>17.2</v>
      </c>
      <c r="F22" s="105" t="s">
        <v>37</v>
      </c>
    </row>
    <row r="23" customFormat="false" ht="12" hidden="false" customHeight="true" outlineLevel="0" collapsed="false">
      <c r="A23" s="207" t="s">
        <v>441</v>
      </c>
      <c r="B23" s="90"/>
      <c r="C23" s="90"/>
      <c r="D23" s="90"/>
      <c r="E23" s="90"/>
      <c r="F23" s="90"/>
    </row>
    <row r="24" customFormat="false" ht="12" hidden="false" customHeight="true" outlineLevel="0" collapsed="false">
      <c r="A24" s="209" t="s">
        <v>442</v>
      </c>
      <c r="B24" s="90" t="n">
        <v>279.9</v>
      </c>
      <c r="C24" s="105" t="s">
        <v>37</v>
      </c>
      <c r="D24" s="90" t="n">
        <v>165.8</v>
      </c>
      <c r="E24" s="90" t="n">
        <v>103.1</v>
      </c>
      <c r="F24" s="90" t="n">
        <v>9.5</v>
      </c>
    </row>
    <row r="25" customFormat="false" ht="12" hidden="false" customHeight="true" outlineLevel="0" collapsed="false">
      <c r="A25" s="94" t="s">
        <v>443</v>
      </c>
      <c r="B25" s="90" t="n">
        <v>130.2</v>
      </c>
      <c r="C25" s="105" t="s">
        <v>37</v>
      </c>
      <c r="D25" s="90" t="n">
        <v>62.5</v>
      </c>
      <c r="E25" s="90" t="n">
        <v>67.1</v>
      </c>
      <c r="F25" s="105" t="s">
        <v>37</v>
      </c>
    </row>
    <row r="26" customFormat="false" ht="12" hidden="false" customHeight="true" outlineLevel="0" collapsed="false">
      <c r="A26" s="187" t="s">
        <v>444</v>
      </c>
      <c r="B26" s="90"/>
      <c r="C26" s="90"/>
      <c r="D26" s="90"/>
      <c r="E26" s="90"/>
      <c r="F26" s="90"/>
    </row>
    <row r="27" customFormat="false" ht="12" hidden="false" customHeight="true" outlineLevel="0" collapsed="false">
      <c r="A27" s="94" t="s">
        <v>440</v>
      </c>
      <c r="B27" s="90" t="n">
        <v>476.8</v>
      </c>
      <c r="C27" s="90" t="n">
        <v>6.8</v>
      </c>
      <c r="D27" s="90" t="n">
        <v>266.3</v>
      </c>
      <c r="E27" s="90" t="n">
        <v>194.1</v>
      </c>
      <c r="F27" s="90" t="n">
        <v>9.6</v>
      </c>
    </row>
    <row r="28" customFormat="false" ht="12" hidden="false" customHeight="true" outlineLevel="0" collapsed="false">
      <c r="A28" s="202" t="s">
        <v>7</v>
      </c>
      <c r="B28" s="82" t="n">
        <v>1618.2</v>
      </c>
      <c r="C28" s="82" t="n">
        <v>22.1</v>
      </c>
      <c r="D28" s="82" t="n">
        <v>928</v>
      </c>
      <c r="E28" s="82" t="n">
        <v>637.9</v>
      </c>
      <c r="F28" s="82" t="n">
        <v>30.2</v>
      </c>
    </row>
    <row r="29" customFormat="false" ht="12" hidden="false" customHeight="true" outlineLevel="0" collapsed="false">
      <c r="A29" s="84"/>
      <c r="B29" s="210"/>
      <c r="C29" s="210"/>
      <c r="D29" s="210"/>
      <c r="E29" s="210"/>
      <c r="F29" s="210"/>
    </row>
    <row r="30" customFormat="false" ht="12" hidden="false" customHeight="true" outlineLevel="0" collapsed="false">
      <c r="A30" s="9"/>
      <c r="B30" s="201" t="s">
        <v>225</v>
      </c>
      <c r="C30" s="201"/>
      <c r="D30" s="201"/>
      <c r="E30" s="201"/>
      <c r="F30" s="201"/>
    </row>
    <row r="31" customFormat="false" ht="12" hidden="false" customHeight="true" outlineLevel="0" collapsed="false">
      <c r="A31" s="107" t="s">
        <v>427</v>
      </c>
      <c r="B31" s="105" t="s">
        <v>37</v>
      </c>
      <c r="C31" s="105" t="s">
        <v>29</v>
      </c>
      <c r="D31" s="105" t="s">
        <v>37</v>
      </c>
      <c r="E31" s="105" t="s">
        <v>37</v>
      </c>
      <c r="F31" s="105" t="s">
        <v>29</v>
      </c>
    </row>
    <row r="32" customFormat="false" ht="12" hidden="false" customHeight="true" outlineLevel="0" collapsed="false">
      <c r="A32" s="107" t="s">
        <v>428</v>
      </c>
      <c r="B32" s="90" t="n">
        <v>185</v>
      </c>
      <c r="C32" s="105" t="s">
        <v>37</v>
      </c>
      <c r="D32" s="90" t="n">
        <v>96.3</v>
      </c>
      <c r="E32" s="90" t="n">
        <v>82.6</v>
      </c>
      <c r="F32" s="105" t="s">
        <v>37</v>
      </c>
    </row>
    <row r="33" customFormat="false" ht="12" hidden="false" customHeight="true" outlineLevel="0" collapsed="false">
      <c r="A33" s="187" t="s">
        <v>429</v>
      </c>
      <c r="B33" s="90"/>
      <c r="C33" s="90"/>
      <c r="D33" s="90"/>
      <c r="E33" s="90"/>
      <c r="F33" s="90"/>
    </row>
    <row r="34" customFormat="false" ht="12" hidden="false" customHeight="true" outlineLevel="0" collapsed="false">
      <c r="A34" s="94" t="s">
        <v>430</v>
      </c>
      <c r="B34" s="90" t="n">
        <v>92</v>
      </c>
      <c r="C34" s="105" t="s">
        <v>37</v>
      </c>
      <c r="D34" s="90" t="n">
        <v>50.8</v>
      </c>
      <c r="E34" s="90" t="n">
        <v>38.5</v>
      </c>
      <c r="F34" s="105" t="s">
        <v>37</v>
      </c>
    </row>
    <row r="35" customFormat="false" ht="12" hidden="false" customHeight="true" outlineLevel="0" collapsed="false">
      <c r="A35" s="205" t="s">
        <v>431</v>
      </c>
      <c r="B35" s="90"/>
      <c r="C35" s="90"/>
      <c r="D35" s="90"/>
      <c r="E35" s="90"/>
      <c r="F35" s="90"/>
    </row>
    <row r="36" customFormat="false" ht="12" hidden="false" customHeight="true" outlineLevel="0" collapsed="false">
      <c r="A36" s="206" t="s">
        <v>432</v>
      </c>
      <c r="B36" s="90" t="n">
        <v>13.8</v>
      </c>
      <c r="C36" s="105" t="s">
        <v>37</v>
      </c>
      <c r="D36" s="90" t="n">
        <v>5.6</v>
      </c>
      <c r="E36" s="90" t="n">
        <v>7.8</v>
      </c>
      <c r="F36" s="105" t="s">
        <v>37</v>
      </c>
    </row>
    <row r="37" customFormat="false" ht="12" hidden="false" customHeight="true" outlineLevel="0" collapsed="false">
      <c r="A37" s="89" t="s">
        <v>433</v>
      </c>
      <c r="B37" s="90" t="n">
        <v>79.3</v>
      </c>
      <c r="C37" s="105" t="s">
        <v>37</v>
      </c>
      <c r="D37" s="90" t="n">
        <v>40</v>
      </c>
      <c r="E37" s="90" t="n">
        <v>36.3</v>
      </c>
      <c r="F37" s="105" t="s">
        <v>37</v>
      </c>
    </row>
    <row r="38" customFormat="false" ht="12" hidden="false" customHeight="true" outlineLevel="0" collapsed="false">
      <c r="A38" s="102" t="s">
        <v>434</v>
      </c>
      <c r="B38" s="90" t="n">
        <v>256.3</v>
      </c>
      <c r="C38" s="90" t="n">
        <v>5.3</v>
      </c>
      <c r="D38" s="90" t="n">
        <v>160.5</v>
      </c>
      <c r="E38" s="90" t="n">
        <v>86.1</v>
      </c>
      <c r="F38" s="105" t="s">
        <v>37</v>
      </c>
    </row>
    <row r="39" customFormat="false" ht="12" hidden="false" customHeight="true" outlineLevel="0" collapsed="false">
      <c r="A39" s="205" t="s">
        <v>435</v>
      </c>
      <c r="B39" s="90"/>
      <c r="C39" s="90"/>
      <c r="D39" s="90"/>
      <c r="E39" s="90"/>
      <c r="F39" s="90"/>
    </row>
    <row r="40" customFormat="false" ht="12" hidden="false" customHeight="true" outlineLevel="0" collapsed="false">
      <c r="A40" s="206" t="s">
        <v>436</v>
      </c>
      <c r="B40" s="90" t="n">
        <v>136.7</v>
      </c>
      <c r="C40" s="105" t="s">
        <v>37</v>
      </c>
      <c r="D40" s="90" t="n">
        <v>87.9</v>
      </c>
      <c r="E40" s="90" t="n">
        <v>41.3</v>
      </c>
      <c r="F40" s="105" t="s">
        <v>37</v>
      </c>
    </row>
    <row r="41" customFormat="false" ht="12" hidden="false" customHeight="true" outlineLevel="0" collapsed="false">
      <c r="A41" s="89" t="s">
        <v>437</v>
      </c>
      <c r="B41" s="90" t="n">
        <v>119.6</v>
      </c>
      <c r="C41" s="105" t="s">
        <v>37</v>
      </c>
      <c r="D41" s="90" t="n">
        <v>72.6</v>
      </c>
      <c r="E41" s="90" t="n">
        <v>44.8</v>
      </c>
      <c r="F41" s="105" t="s">
        <v>37</v>
      </c>
    </row>
    <row r="42" customFormat="false" ht="12" hidden="false" customHeight="true" outlineLevel="0" collapsed="false">
      <c r="A42" s="102" t="s">
        <v>438</v>
      </c>
      <c r="B42" s="90" t="n">
        <v>402.4</v>
      </c>
      <c r="C42" s="105" t="s">
        <v>37</v>
      </c>
      <c r="D42" s="90" t="n">
        <v>226.1</v>
      </c>
      <c r="E42" s="90" t="n">
        <v>161.4</v>
      </c>
      <c r="F42" s="90" t="n">
        <v>11.9</v>
      </c>
    </row>
    <row r="43" customFormat="false" ht="12" hidden="false" customHeight="true" outlineLevel="0" collapsed="false">
      <c r="A43" s="207" t="s">
        <v>439</v>
      </c>
      <c r="B43" s="90"/>
      <c r="C43" s="90"/>
      <c r="D43" s="90"/>
      <c r="E43" s="90"/>
      <c r="F43" s="90"/>
    </row>
    <row r="44" customFormat="false" ht="12" hidden="false" customHeight="true" outlineLevel="0" collapsed="false">
      <c r="A44" s="208" t="s">
        <v>440</v>
      </c>
      <c r="B44" s="90" t="n">
        <v>16.6</v>
      </c>
      <c r="C44" s="105" t="s">
        <v>29</v>
      </c>
      <c r="D44" s="90" t="n">
        <v>8.9</v>
      </c>
      <c r="E44" s="90" t="n">
        <v>7.3</v>
      </c>
      <c r="F44" s="105" t="s">
        <v>37</v>
      </c>
    </row>
    <row r="45" customFormat="false" ht="12" hidden="false" customHeight="true" outlineLevel="0" collapsed="false">
      <c r="A45" s="207" t="s">
        <v>441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209" t="s">
        <v>442</v>
      </c>
      <c r="B46" s="90" t="n">
        <v>155.2</v>
      </c>
      <c r="C46" s="105" t="s">
        <v>37</v>
      </c>
      <c r="D46" s="90" t="n">
        <v>88.8</v>
      </c>
      <c r="E46" s="90" t="n">
        <v>58.9</v>
      </c>
      <c r="F46" s="90" t="n">
        <v>6.6</v>
      </c>
    </row>
    <row r="47" customFormat="false" ht="12" hidden="false" customHeight="true" outlineLevel="0" collapsed="false">
      <c r="A47" s="94" t="s">
        <v>443</v>
      </c>
      <c r="B47" s="90" t="n">
        <v>64.4</v>
      </c>
      <c r="C47" s="105" t="s">
        <v>37</v>
      </c>
      <c r="D47" s="90" t="n">
        <v>32.6</v>
      </c>
      <c r="E47" s="90" t="n">
        <v>31.5</v>
      </c>
      <c r="F47" s="105" t="s">
        <v>37</v>
      </c>
    </row>
    <row r="48" customFormat="false" ht="12" hidden="false" customHeight="true" outlineLevel="0" collapsed="false">
      <c r="A48" s="187" t="s">
        <v>444</v>
      </c>
      <c r="B48" s="90"/>
      <c r="C48" s="90"/>
      <c r="D48" s="90"/>
      <c r="E48" s="90"/>
      <c r="F48" s="90"/>
    </row>
    <row r="49" customFormat="false" ht="12" hidden="false" customHeight="true" outlineLevel="0" collapsed="false">
      <c r="A49" s="94" t="s">
        <v>440</v>
      </c>
      <c r="B49" s="90" t="n">
        <v>166.2</v>
      </c>
      <c r="C49" s="105" t="s">
        <v>37</v>
      </c>
      <c r="D49" s="90" t="n">
        <v>95.8</v>
      </c>
      <c r="E49" s="90" t="n">
        <v>63.6</v>
      </c>
      <c r="F49" s="105" t="s">
        <v>37</v>
      </c>
    </row>
    <row r="50" customFormat="false" ht="12" hidden="false" customHeight="true" outlineLevel="0" collapsed="false">
      <c r="A50" s="202" t="s">
        <v>261</v>
      </c>
      <c r="B50" s="82" t="n">
        <v>844.9</v>
      </c>
      <c r="C50" s="82" t="n">
        <v>11.4</v>
      </c>
      <c r="D50" s="82" t="n">
        <v>483.3</v>
      </c>
      <c r="E50" s="82" t="n">
        <v>330.9</v>
      </c>
      <c r="F50" s="82" t="n">
        <v>19.3</v>
      </c>
    </row>
    <row r="51" customFormat="false" ht="12" hidden="false" customHeight="true" outlineLevel="0" collapsed="false">
      <c r="A51" s="9"/>
      <c r="B51" s="116"/>
      <c r="C51" s="116"/>
      <c r="D51" s="116"/>
      <c r="E51" s="116"/>
      <c r="F51" s="116"/>
    </row>
    <row r="52" customFormat="false" ht="12" hidden="false" customHeight="true" outlineLevel="0" collapsed="false">
      <c r="A52" s="9"/>
      <c r="B52" s="201" t="s">
        <v>226</v>
      </c>
      <c r="C52" s="201"/>
      <c r="D52" s="201"/>
      <c r="E52" s="201"/>
      <c r="F52" s="201"/>
    </row>
    <row r="53" customFormat="false" ht="12" hidden="false" customHeight="true" outlineLevel="0" collapsed="false">
      <c r="A53" s="107" t="s">
        <v>427</v>
      </c>
      <c r="B53" s="105" t="s">
        <v>37</v>
      </c>
      <c r="C53" s="105" t="s">
        <v>37</v>
      </c>
      <c r="D53" s="105" t="s">
        <v>37</v>
      </c>
      <c r="E53" s="105" t="s">
        <v>37</v>
      </c>
      <c r="F53" s="105" t="s">
        <v>29</v>
      </c>
    </row>
    <row r="54" customFormat="false" ht="12" hidden="false" customHeight="true" outlineLevel="0" collapsed="false">
      <c r="A54" s="107" t="s">
        <v>428</v>
      </c>
      <c r="B54" s="90" t="n">
        <v>60.5</v>
      </c>
      <c r="C54" s="105" t="s">
        <v>37</v>
      </c>
      <c r="D54" s="90" t="n">
        <v>30.6</v>
      </c>
      <c r="E54" s="90" t="n">
        <v>28.1</v>
      </c>
      <c r="F54" s="105" t="s">
        <v>37</v>
      </c>
    </row>
    <row r="55" customFormat="false" ht="12" hidden="false" customHeight="true" outlineLevel="0" collapsed="false">
      <c r="A55" s="187" t="s">
        <v>429</v>
      </c>
      <c r="B55" s="90"/>
      <c r="C55" s="90"/>
      <c r="D55" s="90"/>
      <c r="E55" s="90"/>
      <c r="F55" s="90"/>
    </row>
    <row r="56" customFormat="false" ht="12" hidden="false" customHeight="true" outlineLevel="0" collapsed="false">
      <c r="A56" s="94" t="s">
        <v>430</v>
      </c>
      <c r="B56" s="90" t="n">
        <v>46.7</v>
      </c>
      <c r="C56" s="105" t="s">
        <v>37</v>
      </c>
      <c r="D56" s="90" t="n">
        <v>24.5</v>
      </c>
      <c r="E56" s="90" t="n">
        <v>20.7</v>
      </c>
      <c r="F56" s="105" t="s">
        <v>37</v>
      </c>
    </row>
    <row r="57" customFormat="false" ht="12" hidden="false" customHeight="true" outlineLevel="0" collapsed="false">
      <c r="A57" s="205" t="s">
        <v>431</v>
      </c>
      <c r="B57" s="90"/>
      <c r="C57" s="90"/>
      <c r="D57" s="90"/>
      <c r="E57" s="90"/>
      <c r="F57" s="90"/>
    </row>
    <row r="58" customFormat="false" ht="12" hidden="false" customHeight="true" outlineLevel="0" collapsed="false">
      <c r="A58" s="206" t="s">
        <v>432</v>
      </c>
      <c r="B58" s="105" t="s">
        <v>37</v>
      </c>
      <c r="C58" s="105" t="s">
        <v>29</v>
      </c>
      <c r="D58" s="105" t="s">
        <v>37</v>
      </c>
      <c r="E58" s="105" t="s">
        <v>37</v>
      </c>
      <c r="F58" s="105" t="s">
        <v>29</v>
      </c>
    </row>
    <row r="59" customFormat="false" ht="12" hidden="false" customHeight="true" outlineLevel="0" collapsed="false">
      <c r="A59" s="89" t="s">
        <v>433</v>
      </c>
      <c r="B59" s="90" t="n">
        <v>9.6</v>
      </c>
      <c r="C59" s="105" t="s">
        <v>29</v>
      </c>
      <c r="D59" s="105" t="s">
        <v>37</v>
      </c>
      <c r="E59" s="90" t="n">
        <v>5</v>
      </c>
      <c r="F59" s="105" t="s">
        <v>37</v>
      </c>
    </row>
    <row r="60" customFormat="false" ht="12" hidden="false" customHeight="true" outlineLevel="0" collapsed="false">
      <c r="A60" s="102" t="s">
        <v>434</v>
      </c>
      <c r="B60" s="90" t="n">
        <v>191.5</v>
      </c>
      <c r="C60" s="105" t="s">
        <v>37</v>
      </c>
      <c r="D60" s="90" t="n">
        <v>127</v>
      </c>
      <c r="E60" s="90" t="n">
        <v>58.6</v>
      </c>
      <c r="F60" s="105" t="s">
        <v>37</v>
      </c>
    </row>
    <row r="61" customFormat="false" ht="12" hidden="false" customHeight="true" outlineLevel="0" collapsed="false">
      <c r="A61" s="205" t="s">
        <v>435</v>
      </c>
      <c r="B61" s="90"/>
      <c r="C61" s="90"/>
      <c r="D61" s="90"/>
      <c r="E61" s="90"/>
      <c r="F61" s="90"/>
    </row>
    <row r="62" customFormat="false" ht="12" hidden="false" customHeight="true" outlineLevel="0" collapsed="false">
      <c r="A62" s="206" t="s">
        <v>436</v>
      </c>
      <c r="B62" s="90" t="n">
        <v>138.6</v>
      </c>
      <c r="C62" s="105" t="s">
        <v>37</v>
      </c>
      <c r="D62" s="90" t="n">
        <v>92.2</v>
      </c>
      <c r="E62" s="90" t="n">
        <v>41</v>
      </c>
      <c r="F62" s="105" t="s">
        <v>37</v>
      </c>
    </row>
    <row r="63" customFormat="false" ht="12" hidden="false" customHeight="true" outlineLevel="0" collapsed="false">
      <c r="A63" s="89" t="s">
        <v>437</v>
      </c>
      <c r="B63" s="90" t="n">
        <v>52.8</v>
      </c>
      <c r="C63" s="105" t="s">
        <v>37</v>
      </c>
      <c r="D63" s="90" t="n">
        <v>34.8</v>
      </c>
      <c r="E63" s="90" t="n">
        <v>17.6</v>
      </c>
      <c r="F63" s="105" t="s">
        <v>37</v>
      </c>
    </row>
    <row r="64" customFormat="false" ht="12" hidden="false" customHeight="true" outlineLevel="0" collapsed="false">
      <c r="A64" s="102" t="s">
        <v>438</v>
      </c>
      <c r="B64" s="90" t="n">
        <v>520.6</v>
      </c>
      <c r="C64" s="90" t="n">
        <v>5.9</v>
      </c>
      <c r="D64" s="90" t="n">
        <v>286.7</v>
      </c>
      <c r="E64" s="90" t="n">
        <v>220</v>
      </c>
      <c r="F64" s="90" t="n">
        <v>8</v>
      </c>
    </row>
    <row r="65" customFormat="false" ht="12" hidden="false" customHeight="true" outlineLevel="0" collapsed="false">
      <c r="A65" s="207" t="s">
        <v>439</v>
      </c>
      <c r="B65" s="90"/>
      <c r="C65" s="90"/>
      <c r="D65" s="90"/>
      <c r="E65" s="90"/>
      <c r="F65" s="90"/>
    </row>
    <row r="66" customFormat="false" ht="12" hidden="false" customHeight="true" outlineLevel="0" collapsed="false">
      <c r="A66" s="208" t="s">
        <v>440</v>
      </c>
      <c r="B66" s="90" t="n">
        <v>19.5</v>
      </c>
      <c r="C66" s="105" t="s">
        <v>29</v>
      </c>
      <c r="D66" s="90" t="n">
        <v>9.3</v>
      </c>
      <c r="E66" s="90" t="n">
        <v>9.9</v>
      </c>
      <c r="F66" s="105" t="s">
        <v>37</v>
      </c>
    </row>
    <row r="67" customFormat="false" ht="12" hidden="false" customHeight="true" outlineLevel="0" collapsed="false">
      <c r="A67" s="207" t="s">
        <v>441</v>
      </c>
      <c r="B67" s="90"/>
      <c r="C67" s="90"/>
      <c r="D67" s="90"/>
      <c r="E67" s="90"/>
      <c r="F67" s="90"/>
    </row>
    <row r="68" customFormat="false" ht="12" hidden="false" customHeight="true" outlineLevel="0" collapsed="false">
      <c r="A68" s="209" t="s">
        <v>442</v>
      </c>
      <c r="B68" s="90" t="n">
        <v>124.8</v>
      </c>
      <c r="C68" s="105" t="s">
        <v>37</v>
      </c>
      <c r="D68" s="90" t="n">
        <v>77</v>
      </c>
      <c r="E68" s="90" t="n">
        <v>44.2</v>
      </c>
      <c r="F68" s="105" t="s">
        <v>37</v>
      </c>
    </row>
    <row r="69" customFormat="false" ht="12" hidden="false" customHeight="true" outlineLevel="0" collapsed="false">
      <c r="A69" s="94" t="s">
        <v>443</v>
      </c>
      <c r="B69" s="90" t="n">
        <v>65.8</v>
      </c>
      <c r="C69" s="105" t="s">
        <v>37</v>
      </c>
      <c r="D69" s="90" t="n">
        <v>29.9</v>
      </c>
      <c r="E69" s="90" t="n">
        <v>35.5</v>
      </c>
      <c r="F69" s="105" t="s">
        <v>29</v>
      </c>
    </row>
    <row r="70" customFormat="false" ht="12" hidden="false" customHeight="true" outlineLevel="0" collapsed="false">
      <c r="A70" s="187" t="s">
        <v>444</v>
      </c>
      <c r="B70" s="90"/>
      <c r="C70" s="90"/>
      <c r="D70" s="90"/>
      <c r="E70" s="90"/>
      <c r="F70" s="90"/>
    </row>
    <row r="71" customFormat="false" ht="12" hidden="false" customHeight="true" outlineLevel="0" collapsed="false">
      <c r="A71" s="94" t="s">
        <v>440</v>
      </c>
      <c r="B71" s="90" t="n">
        <v>310.6</v>
      </c>
      <c r="C71" s="105" t="s">
        <v>37</v>
      </c>
      <c r="D71" s="90" t="n">
        <v>170.5</v>
      </c>
      <c r="E71" s="90" t="n">
        <v>130.5</v>
      </c>
      <c r="F71" s="105" t="s">
        <v>37</v>
      </c>
    </row>
    <row r="72" customFormat="false" ht="12" hidden="false" customHeight="true" outlineLevel="0" collapsed="false">
      <c r="A72" s="202" t="s">
        <v>261</v>
      </c>
      <c r="B72" s="82" t="n">
        <v>773.3</v>
      </c>
      <c r="C72" s="82" t="n">
        <v>10.7</v>
      </c>
      <c r="D72" s="82" t="n">
        <v>444.7</v>
      </c>
      <c r="E72" s="82" t="n">
        <v>307</v>
      </c>
      <c r="F72" s="82" t="n">
        <v>10.9</v>
      </c>
    </row>
    <row r="73" customFormat="false" ht="12" hidden="false" customHeight="true" outlineLevel="0" collapsed="false">
      <c r="A73" s="9" t="s">
        <v>262</v>
      </c>
    </row>
    <row r="74" customFormat="false" ht="12" hidden="false" customHeight="true" outlineLevel="0" collapsed="false">
      <c r="A74" s="118" t="s">
        <v>445</v>
      </c>
    </row>
    <row r="75" customFormat="false" ht="12" hidden="false" customHeight="true" outlineLevel="0" collapsed="false">
      <c r="A75" s="11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30:F30"/>
    <mergeCell ref="B52:F52"/>
  </mergeCells>
  <hyperlinks>
    <hyperlink ref="A1" location="Inhaltsverzeichnis!E26" display="2.5 Erwerbstätige im Land Berlin 2011 nach Geschlecht, Wirtschafts-&#10;      abschnitten und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  <rowBreaks count="1" manualBreakCount="1">
    <brk id="5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7.28"/>
  </cols>
  <sheetData>
    <row r="1" customFormat="false" ht="24" hidden="false" customHeight="true" outlineLevel="0" collapsed="false">
      <c r="A1" s="71" t="s">
        <v>456</v>
      </c>
      <c r="B1" s="71"/>
      <c r="C1" s="71"/>
      <c r="D1" s="71"/>
      <c r="E1" s="71"/>
      <c r="F1" s="71"/>
    </row>
    <row r="2" customFormat="false" ht="12" hidden="false" customHeight="true" outlineLevel="0" collapsed="false">
      <c r="A2" s="72"/>
    </row>
    <row r="3" customFormat="false" ht="12" hidden="false" customHeight="true" outlineLevel="0" collapsed="false">
      <c r="A3" s="74" t="s">
        <v>457</v>
      </c>
      <c r="B3" s="120" t="s">
        <v>368</v>
      </c>
      <c r="C3" s="204" t="s">
        <v>359</v>
      </c>
      <c r="D3" s="204"/>
      <c r="E3" s="204"/>
      <c r="F3" s="204"/>
    </row>
    <row r="4" customFormat="false" ht="12" hidden="false" customHeight="true" outlineLevel="0" collapsed="false">
      <c r="A4" s="74"/>
      <c r="B4" s="120"/>
      <c r="C4" s="76" t="s">
        <v>297</v>
      </c>
      <c r="D4" s="76" t="s">
        <v>319</v>
      </c>
      <c r="E4" s="76" t="s">
        <v>320</v>
      </c>
      <c r="F4" s="79" t="s">
        <v>458</v>
      </c>
    </row>
    <row r="5" customFormat="false" ht="12" hidden="false" customHeight="true" outlineLevel="0" collapsed="false">
      <c r="A5" s="74"/>
      <c r="B5" s="120"/>
      <c r="C5" s="76"/>
      <c r="D5" s="76"/>
      <c r="E5" s="76"/>
      <c r="F5" s="79"/>
    </row>
    <row r="6" customFormat="false" ht="12" hidden="false" customHeight="true" outlineLevel="0" collapsed="false">
      <c r="A6" s="74"/>
      <c r="B6" s="77" t="s">
        <v>227</v>
      </c>
      <c r="C6" s="77"/>
      <c r="D6" s="77"/>
      <c r="E6" s="77"/>
      <c r="F6" s="77"/>
    </row>
    <row r="7" s="9" customFormat="true" ht="12" hidden="false" customHeight="true" outlineLevel="0" collapsed="false">
      <c r="B7" s="80"/>
      <c r="C7" s="80"/>
      <c r="D7" s="80"/>
      <c r="E7" s="80"/>
      <c r="F7" s="80"/>
    </row>
    <row r="8" s="9" customFormat="true" ht="12" hidden="false" customHeight="true" outlineLevel="0" collapsed="false">
      <c r="B8" s="211" t="s">
        <v>7</v>
      </c>
      <c r="C8" s="211"/>
      <c r="D8" s="211"/>
      <c r="E8" s="211"/>
      <c r="F8" s="211"/>
    </row>
    <row r="9" s="9" customFormat="true" ht="12" hidden="false" customHeight="true" outlineLevel="0" collapsed="false">
      <c r="B9" s="201" t="s">
        <v>459</v>
      </c>
      <c r="C9" s="201"/>
      <c r="D9" s="201"/>
      <c r="E9" s="201"/>
      <c r="F9" s="201"/>
    </row>
    <row r="10" s="9" customFormat="true" ht="12" hidden="false" customHeight="true" outlineLevel="0" collapsed="false">
      <c r="A10" s="170" t="s">
        <v>421</v>
      </c>
    </row>
    <row r="11" customFormat="false" ht="12" hidden="false" customHeight="true" outlineLevel="0" collapsed="false">
      <c r="A11" s="212" t="s">
        <v>422</v>
      </c>
      <c r="B11" s="90" t="n">
        <v>285.2</v>
      </c>
      <c r="C11" s="105" t="s">
        <v>29</v>
      </c>
      <c r="D11" s="90" t="n">
        <v>103.9</v>
      </c>
      <c r="E11" s="90" t="n">
        <v>146</v>
      </c>
      <c r="F11" s="90" t="n">
        <v>35.3</v>
      </c>
    </row>
    <row r="12" customFormat="false" ht="12" hidden="false" customHeight="true" outlineLevel="0" collapsed="false">
      <c r="A12" s="102" t="s">
        <v>423</v>
      </c>
      <c r="B12" s="90" t="n">
        <v>86.6</v>
      </c>
      <c r="C12" s="105" t="s">
        <v>37</v>
      </c>
      <c r="D12" s="90" t="n">
        <v>24</v>
      </c>
      <c r="E12" s="90" t="n">
        <v>54.2</v>
      </c>
      <c r="F12" s="90" t="n">
        <v>8.2</v>
      </c>
    </row>
    <row r="13" customFormat="false" ht="12" hidden="false" customHeight="true" outlineLevel="0" collapsed="false">
      <c r="A13" s="102" t="s">
        <v>460</v>
      </c>
      <c r="B13" s="90" t="n">
        <v>1013.4</v>
      </c>
      <c r="C13" s="90" t="n">
        <v>13.6</v>
      </c>
      <c r="D13" s="90" t="n">
        <v>471.3</v>
      </c>
      <c r="E13" s="90" t="n">
        <v>470.8</v>
      </c>
      <c r="F13" s="90" t="n">
        <v>57.7</v>
      </c>
    </row>
    <row r="14" customFormat="false" ht="12" hidden="false" customHeight="true" outlineLevel="0" collapsed="false">
      <c r="A14" s="102" t="s">
        <v>461</v>
      </c>
      <c r="B14" s="90" t="n">
        <v>232.9</v>
      </c>
      <c r="C14" s="90" t="n">
        <v>8.3</v>
      </c>
      <c r="D14" s="90" t="n">
        <v>94.2</v>
      </c>
      <c r="E14" s="90" t="n">
        <v>119.3</v>
      </c>
      <c r="F14" s="90" t="n">
        <v>11.1</v>
      </c>
    </row>
    <row r="15" customFormat="false" ht="12" hidden="false" customHeight="true" outlineLevel="0" collapsed="false">
      <c r="A15" s="202" t="s">
        <v>7</v>
      </c>
      <c r="B15" s="82" t="n">
        <v>1618.2</v>
      </c>
      <c r="C15" s="82" t="n">
        <v>22.1</v>
      </c>
      <c r="D15" s="82" t="n">
        <v>693.5</v>
      </c>
      <c r="E15" s="82" t="n">
        <v>790.3</v>
      </c>
      <c r="F15" s="82" t="n">
        <v>112.3</v>
      </c>
    </row>
    <row r="16" s="9" customFormat="true" ht="12" hidden="false" customHeight="true" outlineLevel="0" collapsed="false">
      <c r="B16" s="201"/>
      <c r="C16" s="201"/>
      <c r="D16" s="201"/>
      <c r="E16" s="201"/>
      <c r="F16" s="201"/>
    </row>
    <row r="17" customFormat="false" ht="12" hidden="false" customHeight="true" outlineLevel="0" collapsed="false">
      <c r="A17" s="213"/>
      <c r="B17" s="201" t="s">
        <v>230</v>
      </c>
      <c r="C17" s="201"/>
      <c r="D17" s="201"/>
      <c r="E17" s="201"/>
      <c r="F17" s="201"/>
    </row>
    <row r="18" customFormat="false" ht="12" hidden="false" customHeight="true" outlineLevel="0" collapsed="false">
      <c r="A18" s="170" t="s">
        <v>421</v>
      </c>
      <c r="B18" s="201"/>
      <c r="C18" s="201"/>
      <c r="D18" s="201"/>
      <c r="E18" s="201"/>
      <c r="F18" s="201"/>
    </row>
    <row r="19" customFormat="false" ht="12" hidden="false" customHeight="true" outlineLevel="0" collapsed="false">
      <c r="A19" s="212" t="s">
        <v>422</v>
      </c>
      <c r="B19" s="90" t="n">
        <v>129.7</v>
      </c>
      <c r="C19" s="105" t="s">
        <v>29</v>
      </c>
      <c r="D19" s="90" t="n">
        <v>74.1</v>
      </c>
      <c r="E19" s="90" t="n">
        <v>51.8</v>
      </c>
      <c r="F19" s="105" t="s">
        <v>37</v>
      </c>
    </row>
    <row r="20" customFormat="false" ht="12" hidden="false" customHeight="true" outlineLevel="0" collapsed="false">
      <c r="A20" s="102" t="s">
        <v>423</v>
      </c>
      <c r="B20" s="90" t="n">
        <v>34</v>
      </c>
      <c r="C20" s="105" t="s">
        <v>37</v>
      </c>
      <c r="D20" s="90" t="n">
        <v>18.4</v>
      </c>
      <c r="E20" s="90" t="n">
        <v>14</v>
      </c>
      <c r="F20" s="105" t="s">
        <v>37</v>
      </c>
    </row>
    <row r="21" customFormat="false" ht="12" hidden="false" customHeight="true" outlineLevel="0" collapsed="false">
      <c r="A21" s="102" t="s">
        <v>460</v>
      </c>
      <c r="B21" s="90" t="n">
        <v>508.8</v>
      </c>
      <c r="C21" s="90" t="n">
        <v>13.6</v>
      </c>
      <c r="D21" s="90" t="n">
        <v>358.6</v>
      </c>
      <c r="E21" s="90" t="n">
        <v>130.7</v>
      </c>
      <c r="F21" s="90" t="n">
        <v>5.9</v>
      </c>
    </row>
    <row r="22" customFormat="false" ht="12" hidden="false" customHeight="true" outlineLevel="0" collapsed="false">
      <c r="A22" s="102" t="s">
        <v>461</v>
      </c>
      <c r="B22" s="90" t="n">
        <v>106.9</v>
      </c>
      <c r="C22" s="90" t="n">
        <v>8.3</v>
      </c>
      <c r="D22" s="90" t="n">
        <v>68.7</v>
      </c>
      <c r="E22" s="90" t="n">
        <v>29.5</v>
      </c>
      <c r="F22" s="105" t="s">
        <v>37</v>
      </c>
    </row>
    <row r="23" customFormat="false" ht="12" hidden="false" customHeight="true" outlineLevel="0" collapsed="false">
      <c r="A23" s="202" t="s">
        <v>261</v>
      </c>
      <c r="B23" s="82" t="n">
        <v>779.4</v>
      </c>
      <c r="C23" s="82" t="n">
        <v>22.1</v>
      </c>
      <c r="D23" s="82" t="n">
        <v>519.8</v>
      </c>
      <c r="E23" s="82" t="n">
        <v>225.9</v>
      </c>
      <c r="F23" s="82" t="n">
        <v>11.6</v>
      </c>
    </row>
    <row r="24" customFormat="false" ht="12" hidden="false" customHeight="true" outlineLevel="0" collapsed="false">
      <c r="A24" s="84"/>
      <c r="B24" s="214"/>
      <c r="C24" s="214"/>
      <c r="D24" s="214"/>
      <c r="E24" s="214"/>
      <c r="F24" s="214"/>
    </row>
    <row r="25" customFormat="false" ht="12" hidden="false" customHeight="true" outlineLevel="0" collapsed="false">
      <c r="A25" s="213"/>
      <c r="B25" s="215" t="s">
        <v>231</v>
      </c>
      <c r="C25" s="215"/>
      <c r="D25" s="215"/>
      <c r="E25" s="215"/>
      <c r="F25" s="215"/>
    </row>
    <row r="26" customFormat="false" ht="12" hidden="false" customHeight="true" outlineLevel="0" collapsed="false">
      <c r="A26" s="170" t="s">
        <v>421</v>
      </c>
      <c r="B26" s="215"/>
      <c r="C26" s="215"/>
      <c r="D26" s="215"/>
      <c r="E26" s="215"/>
      <c r="F26" s="215"/>
    </row>
    <row r="27" customFormat="false" ht="12" hidden="false" customHeight="true" outlineLevel="0" collapsed="false">
      <c r="A27" s="212" t="s">
        <v>422</v>
      </c>
      <c r="B27" s="90" t="n">
        <v>121</v>
      </c>
      <c r="C27" s="105" t="s">
        <v>29</v>
      </c>
      <c r="D27" s="90" t="n">
        <v>27.2</v>
      </c>
      <c r="E27" s="90" t="n">
        <v>70.2</v>
      </c>
      <c r="F27" s="90" t="n">
        <v>23.7</v>
      </c>
    </row>
    <row r="28" customFormat="false" ht="12" hidden="false" customHeight="true" outlineLevel="0" collapsed="false">
      <c r="A28" s="102" t="s">
        <v>423</v>
      </c>
      <c r="B28" s="90" t="n">
        <v>43.5</v>
      </c>
      <c r="C28" s="105" t="s">
        <v>29</v>
      </c>
      <c r="D28" s="90" t="n">
        <v>5.4</v>
      </c>
      <c r="E28" s="90" t="n">
        <v>32.7</v>
      </c>
      <c r="F28" s="90" t="n">
        <v>5.5</v>
      </c>
    </row>
    <row r="29" customFormat="false" ht="12" hidden="false" customHeight="true" outlineLevel="0" collapsed="false">
      <c r="A29" s="102" t="s">
        <v>460</v>
      </c>
      <c r="B29" s="90" t="n">
        <v>388.8</v>
      </c>
      <c r="C29" s="105" t="s">
        <v>29</v>
      </c>
      <c r="D29" s="90" t="n">
        <v>100.2</v>
      </c>
      <c r="E29" s="90" t="n">
        <v>251.6</v>
      </c>
      <c r="F29" s="90" t="n">
        <v>37</v>
      </c>
    </row>
    <row r="30" customFormat="false" ht="12" hidden="false" customHeight="true" outlineLevel="0" collapsed="false">
      <c r="A30" s="102" t="s">
        <v>461</v>
      </c>
      <c r="B30" s="90" t="n">
        <v>94.4</v>
      </c>
      <c r="C30" s="105" t="s">
        <v>29</v>
      </c>
      <c r="D30" s="90" t="n">
        <v>22.6</v>
      </c>
      <c r="E30" s="90" t="n">
        <v>64</v>
      </c>
      <c r="F30" s="90" t="n">
        <v>7.7</v>
      </c>
    </row>
    <row r="31" customFormat="false" ht="12" hidden="false" customHeight="true" outlineLevel="0" collapsed="false">
      <c r="A31" s="202" t="s">
        <v>261</v>
      </c>
      <c r="B31" s="82" t="n">
        <v>647.7</v>
      </c>
      <c r="C31" s="216" t="s">
        <v>29</v>
      </c>
      <c r="D31" s="82" t="n">
        <v>155.3</v>
      </c>
      <c r="E31" s="82" t="n">
        <v>418.4</v>
      </c>
      <c r="F31" s="82" t="n">
        <v>73.9</v>
      </c>
    </row>
    <row r="32" customFormat="false" ht="12" hidden="false" customHeight="true" outlineLevel="0" collapsed="false">
      <c r="A32" s="84"/>
      <c r="B32" s="113"/>
      <c r="C32" s="113"/>
      <c r="D32" s="113"/>
      <c r="E32" s="113"/>
      <c r="F32" s="113"/>
    </row>
    <row r="33" customFormat="false" ht="12" hidden="false" customHeight="true" outlineLevel="0" collapsed="false">
      <c r="A33" s="213"/>
      <c r="B33" s="215" t="s">
        <v>462</v>
      </c>
      <c r="C33" s="215"/>
      <c r="D33" s="215"/>
      <c r="E33" s="215"/>
      <c r="F33" s="215"/>
    </row>
    <row r="34" customFormat="false" ht="12" hidden="false" customHeight="true" outlineLevel="0" collapsed="false">
      <c r="A34" s="170" t="s">
        <v>421</v>
      </c>
      <c r="B34" s="215"/>
      <c r="C34" s="215"/>
      <c r="D34" s="215"/>
      <c r="E34" s="215"/>
      <c r="F34" s="215"/>
    </row>
    <row r="35" customFormat="false" ht="12" hidden="false" customHeight="true" outlineLevel="0" collapsed="false">
      <c r="A35" s="212" t="s">
        <v>422</v>
      </c>
      <c r="B35" s="90" t="n">
        <v>34.5</v>
      </c>
      <c r="C35" s="105" t="s">
        <v>29</v>
      </c>
      <c r="D35" s="105" t="s">
        <v>37</v>
      </c>
      <c r="E35" s="90" t="n">
        <v>24.1</v>
      </c>
      <c r="F35" s="90" t="n">
        <v>7.8</v>
      </c>
    </row>
    <row r="36" customFormat="false" ht="12" hidden="false" customHeight="true" outlineLevel="0" collapsed="false">
      <c r="A36" s="102" t="s">
        <v>423</v>
      </c>
      <c r="B36" s="90" t="n">
        <v>9.1</v>
      </c>
      <c r="C36" s="105" t="s">
        <v>29</v>
      </c>
      <c r="D36" s="105" t="s">
        <v>37</v>
      </c>
      <c r="E36" s="90" t="n">
        <v>7.5</v>
      </c>
      <c r="F36" s="105" t="s">
        <v>37</v>
      </c>
    </row>
    <row r="37" customFormat="false" ht="12" hidden="false" customHeight="true" outlineLevel="0" collapsed="false">
      <c r="A37" s="102" t="s">
        <v>460</v>
      </c>
      <c r="B37" s="90" t="n">
        <v>115.9</v>
      </c>
      <c r="C37" s="105" t="s">
        <v>29</v>
      </c>
      <c r="D37" s="90" t="n">
        <v>12.6</v>
      </c>
      <c r="E37" s="90" t="n">
        <v>88.5</v>
      </c>
      <c r="F37" s="90" t="n">
        <v>14.8</v>
      </c>
    </row>
    <row r="38" customFormat="false" ht="12" hidden="false" customHeight="true" outlineLevel="0" collapsed="false">
      <c r="A38" s="102" t="s">
        <v>461</v>
      </c>
      <c r="B38" s="90" t="n">
        <v>31.7</v>
      </c>
      <c r="C38" s="105" t="s">
        <v>29</v>
      </c>
      <c r="D38" s="105" t="s">
        <v>37</v>
      </c>
      <c r="E38" s="90" t="n">
        <v>25.9</v>
      </c>
      <c r="F38" s="105" t="s">
        <v>37</v>
      </c>
    </row>
    <row r="39" customFormat="false" ht="12" hidden="false" customHeight="true" outlineLevel="0" collapsed="false">
      <c r="A39" s="202" t="s">
        <v>261</v>
      </c>
      <c r="B39" s="82" t="n">
        <v>191.1</v>
      </c>
      <c r="C39" s="216" t="s">
        <v>29</v>
      </c>
      <c r="D39" s="82" t="n">
        <v>18.3</v>
      </c>
      <c r="E39" s="82" t="n">
        <v>146</v>
      </c>
      <c r="F39" s="82" t="n">
        <v>26.8</v>
      </c>
    </row>
    <row r="40" customFormat="false" ht="12" hidden="false" customHeight="true" outlineLevel="0" collapsed="false">
      <c r="A40" s="84"/>
      <c r="B40" s="214"/>
      <c r="C40" s="214"/>
      <c r="D40" s="214"/>
      <c r="E40" s="214"/>
      <c r="F40" s="214"/>
    </row>
    <row r="41" customFormat="false" ht="12" hidden="false" customHeight="true" outlineLevel="0" collapsed="false">
      <c r="A41" s="9"/>
      <c r="B41" s="217" t="s">
        <v>225</v>
      </c>
      <c r="C41" s="217"/>
      <c r="D41" s="217"/>
      <c r="E41" s="217"/>
      <c r="F41" s="217"/>
    </row>
    <row r="42" customFormat="false" ht="12" hidden="false" customHeight="true" outlineLevel="0" collapsed="false">
      <c r="A42" s="9"/>
      <c r="B42" s="215" t="s">
        <v>459</v>
      </c>
      <c r="C42" s="215"/>
      <c r="D42" s="215"/>
      <c r="E42" s="215"/>
      <c r="F42" s="215"/>
    </row>
    <row r="43" customFormat="false" ht="12" hidden="false" customHeight="true" outlineLevel="0" collapsed="false">
      <c r="A43" s="170" t="s">
        <v>421</v>
      </c>
      <c r="B43" s="215"/>
      <c r="C43" s="215"/>
      <c r="D43" s="215"/>
      <c r="E43" s="215"/>
      <c r="F43" s="215"/>
    </row>
    <row r="44" customFormat="false" ht="12" hidden="false" customHeight="true" outlineLevel="0" collapsed="false">
      <c r="A44" s="212" t="s">
        <v>422</v>
      </c>
      <c r="B44" s="90" t="n">
        <v>187.5</v>
      </c>
      <c r="C44" s="105" t="s">
        <v>29</v>
      </c>
      <c r="D44" s="90" t="n">
        <v>65.5</v>
      </c>
      <c r="E44" s="90" t="n">
        <v>96.4</v>
      </c>
      <c r="F44" s="90" t="n">
        <v>25.6</v>
      </c>
    </row>
    <row r="45" customFormat="false" ht="12" hidden="false" customHeight="true" outlineLevel="0" collapsed="false">
      <c r="A45" s="102" t="s">
        <v>423</v>
      </c>
      <c r="B45" s="90" t="n">
        <v>48.7</v>
      </c>
      <c r="C45" s="105" t="s">
        <v>37</v>
      </c>
      <c r="D45" s="90" t="n">
        <v>15.1</v>
      </c>
      <c r="E45" s="90" t="n">
        <v>28.6</v>
      </c>
      <c r="F45" s="105" t="s">
        <v>37</v>
      </c>
    </row>
    <row r="46" customFormat="false" ht="12" hidden="false" customHeight="true" outlineLevel="0" collapsed="false">
      <c r="A46" s="102" t="s">
        <v>460</v>
      </c>
      <c r="B46" s="90" t="n">
        <v>440</v>
      </c>
      <c r="C46" s="90" t="n">
        <v>5.7</v>
      </c>
      <c r="D46" s="90" t="n">
        <v>209.4</v>
      </c>
      <c r="E46" s="90" t="n">
        <v>199.5</v>
      </c>
      <c r="F46" s="90" t="n">
        <v>25.5</v>
      </c>
    </row>
    <row r="47" customFormat="false" ht="12" hidden="false" customHeight="true" outlineLevel="0" collapsed="false">
      <c r="A47" s="102" t="s">
        <v>461</v>
      </c>
      <c r="B47" s="90" t="n">
        <v>168.7</v>
      </c>
      <c r="C47" s="90" t="n">
        <v>5.5</v>
      </c>
      <c r="D47" s="90" t="n">
        <v>69.7</v>
      </c>
      <c r="E47" s="90" t="n">
        <v>86.2</v>
      </c>
      <c r="F47" s="90" t="n">
        <v>7.2</v>
      </c>
    </row>
    <row r="48" customFormat="false" ht="12" hidden="false" customHeight="true" outlineLevel="0" collapsed="false">
      <c r="A48" s="202" t="s">
        <v>261</v>
      </c>
      <c r="B48" s="82" t="n">
        <v>844.9</v>
      </c>
      <c r="C48" s="82" t="n">
        <v>11.4</v>
      </c>
      <c r="D48" s="82" t="n">
        <v>359.7</v>
      </c>
      <c r="E48" s="82" t="n">
        <v>410.7</v>
      </c>
      <c r="F48" s="82" t="n">
        <v>63.1</v>
      </c>
    </row>
    <row r="49" customFormat="false" ht="12" hidden="false" customHeight="true" outlineLevel="0" collapsed="false">
      <c r="A49" s="9"/>
      <c r="B49" s="215"/>
      <c r="C49" s="215"/>
      <c r="D49" s="215"/>
      <c r="E49" s="215"/>
      <c r="F49" s="215"/>
    </row>
    <row r="50" customFormat="false" ht="12" hidden="false" customHeight="true" outlineLevel="0" collapsed="false">
      <c r="A50" s="213"/>
      <c r="B50" s="215" t="s">
        <v>230</v>
      </c>
      <c r="C50" s="215"/>
      <c r="D50" s="215"/>
      <c r="E50" s="215"/>
      <c r="F50" s="215"/>
    </row>
    <row r="51" customFormat="false" ht="12" hidden="false" customHeight="true" outlineLevel="0" collapsed="false">
      <c r="A51" s="170" t="s">
        <v>421</v>
      </c>
      <c r="B51" s="215"/>
      <c r="C51" s="215"/>
      <c r="D51" s="215"/>
      <c r="E51" s="215"/>
      <c r="F51" s="215"/>
    </row>
    <row r="52" customFormat="false" ht="12" hidden="false" customHeight="true" outlineLevel="0" collapsed="false">
      <c r="A52" s="212" t="s">
        <v>422</v>
      </c>
      <c r="B52" s="90" t="n">
        <v>85.2</v>
      </c>
      <c r="C52" s="105" t="s">
        <v>29</v>
      </c>
      <c r="D52" s="90" t="n">
        <v>46.7</v>
      </c>
      <c r="E52" s="90" t="n">
        <v>35.7</v>
      </c>
      <c r="F52" s="105" t="s">
        <v>37</v>
      </c>
    </row>
    <row r="53" customFormat="false" ht="12" hidden="false" customHeight="true" outlineLevel="0" collapsed="false">
      <c r="A53" s="102" t="s">
        <v>423</v>
      </c>
      <c r="B53" s="90" t="n">
        <v>20.9</v>
      </c>
      <c r="C53" s="105" t="s">
        <v>37</v>
      </c>
      <c r="D53" s="90" t="n">
        <v>11.8</v>
      </c>
      <c r="E53" s="90" t="n">
        <v>7.9</v>
      </c>
      <c r="F53" s="105" t="s">
        <v>37</v>
      </c>
    </row>
    <row r="54" customFormat="false" ht="12" hidden="false" customHeight="true" outlineLevel="0" collapsed="false">
      <c r="A54" s="102" t="s">
        <v>460</v>
      </c>
      <c r="B54" s="90" t="n">
        <v>238.6</v>
      </c>
      <c r="C54" s="90" t="n">
        <v>5.7</v>
      </c>
      <c r="D54" s="90" t="n">
        <v>165.5</v>
      </c>
      <c r="E54" s="90" t="n">
        <v>64.7</v>
      </c>
      <c r="F54" s="105" t="s">
        <v>37</v>
      </c>
    </row>
    <row r="55" customFormat="false" ht="12" hidden="false" customHeight="true" outlineLevel="0" collapsed="false">
      <c r="A55" s="102" t="s">
        <v>461</v>
      </c>
      <c r="B55" s="90" t="n">
        <v>81</v>
      </c>
      <c r="C55" s="90" t="n">
        <v>5.5</v>
      </c>
      <c r="D55" s="90" t="n">
        <v>50.2</v>
      </c>
      <c r="E55" s="90" t="n">
        <v>24.9</v>
      </c>
      <c r="F55" s="105" t="s">
        <v>37</v>
      </c>
    </row>
    <row r="56" customFormat="false" ht="12" hidden="false" customHeight="true" outlineLevel="0" collapsed="false">
      <c r="A56" s="202" t="s">
        <v>261</v>
      </c>
      <c r="B56" s="82" t="n">
        <v>425.8</v>
      </c>
      <c r="C56" s="82" t="n">
        <v>11.4</v>
      </c>
      <c r="D56" s="82" t="n">
        <v>274.2</v>
      </c>
      <c r="E56" s="82" t="n">
        <v>133.2</v>
      </c>
      <c r="F56" s="82" t="n">
        <v>7</v>
      </c>
    </row>
    <row r="57" customFormat="false" ht="12" hidden="false" customHeight="true" outlineLevel="0" collapsed="false">
      <c r="A57" s="84"/>
      <c r="B57" s="214"/>
      <c r="C57" s="214"/>
      <c r="D57" s="214"/>
      <c r="E57" s="214"/>
      <c r="F57" s="214"/>
    </row>
    <row r="58" customFormat="false" ht="12" hidden="false" customHeight="true" outlineLevel="0" collapsed="false">
      <c r="A58" s="213"/>
      <c r="B58" s="215" t="s">
        <v>231</v>
      </c>
      <c r="C58" s="215"/>
      <c r="D58" s="215"/>
      <c r="E58" s="215"/>
      <c r="F58" s="215"/>
    </row>
    <row r="59" customFormat="false" ht="12" hidden="false" customHeight="true" outlineLevel="0" collapsed="false">
      <c r="A59" s="170" t="s">
        <v>421</v>
      </c>
      <c r="B59" s="215"/>
      <c r="C59" s="215"/>
      <c r="D59" s="215"/>
      <c r="E59" s="215"/>
      <c r="F59" s="215"/>
    </row>
    <row r="60" customFormat="false" ht="12" hidden="false" customHeight="true" outlineLevel="0" collapsed="false">
      <c r="A60" s="212" t="s">
        <v>422</v>
      </c>
      <c r="B60" s="90" t="n">
        <v>82.6</v>
      </c>
      <c r="C60" s="105" t="s">
        <v>29</v>
      </c>
      <c r="D60" s="90" t="n">
        <v>17.2</v>
      </c>
      <c r="E60" s="90" t="n">
        <v>46.5</v>
      </c>
      <c r="F60" s="90" t="n">
        <v>18.8</v>
      </c>
    </row>
    <row r="61" customFormat="false" ht="12" hidden="false" customHeight="true" outlineLevel="0" collapsed="false">
      <c r="A61" s="102" t="s">
        <v>423</v>
      </c>
      <c r="B61" s="90" t="n">
        <v>24.7</v>
      </c>
      <c r="C61" s="105" t="s">
        <v>29</v>
      </c>
      <c r="D61" s="105" t="s">
        <v>37</v>
      </c>
      <c r="E61" s="90" t="n">
        <v>18.1</v>
      </c>
      <c r="F61" s="105" t="s">
        <v>37</v>
      </c>
    </row>
    <row r="62" customFormat="false" ht="12" hidden="false" customHeight="true" outlineLevel="0" collapsed="false">
      <c r="A62" s="102" t="s">
        <v>460</v>
      </c>
      <c r="B62" s="90" t="n">
        <v>167</v>
      </c>
      <c r="C62" s="105" t="s">
        <v>29</v>
      </c>
      <c r="D62" s="90" t="n">
        <v>40.3</v>
      </c>
      <c r="E62" s="90" t="n">
        <v>107.9</v>
      </c>
      <c r="F62" s="90" t="n">
        <v>18.7</v>
      </c>
    </row>
    <row r="63" customFormat="false" ht="12" hidden="false" customHeight="true" outlineLevel="0" collapsed="false">
      <c r="A63" s="102" t="s">
        <v>461</v>
      </c>
      <c r="B63" s="90" t="n">
        <v>68.3</v>
      </c>
      <c r="C63" s="105" t="s">
        <v>29</v>
      </c>
      <c r="D63" s="90" t="n">
        <v>17.4</v>
      </c>
      <c r="E63" s="90" t="n">
        <v>45.6</v>
      </c>
      <c r="F63" s="90" t="n">
        <v>5.3</v>
      </c>
    </row>
    <row r="64" customFormat="false" ht="12" hidden="false" customHeight="true" outlineLevel="0" collapsed="false">
      <c r="A64" s="202" t="s">
        <v>261</v>
      </c>
      <c r="B64" s="82" t="n">
        <v>342.6</v>
      </c>
      <c r="C64" s="216" t="s">
        <v>29</v>
      </c>
      <c r="D64" s="82" t="n">
        <v>78.1</v>
      </c>
      <c r="E64" s="82" t="n">
        <v>218.3</v>
      </c>
      <c r="F64" s="82" t="n">
        <v>46.3</v>
      </c>
    </row>
    <row r="65" customFormat="false" ht="12" hidden="false" customHeight="true" outlineLevel="0" collapsed="false">
      <c r="A65" s="84"/>
      <c r="B65" s="214"/>
      <c r="C65" s="214"/>
      <c r="D65" s="214"/>
      <c r="E65" s="214"/>
      <c r="F65" s="214"/>
    </row>
    <row r="66" customFormat="false" ht="12" hidden="false" customHeight="true" outlineLevel="0" collapsed="false">
      <c r="A66" s="213"/>
      <c r="B66" s="215" t="s">
        <v>462</v>
      </c>
      <c r="C66" s="215"/>
      <c r="D66" s="215"/>
      <c r="E66" s="215"/>
      <c r="F66" s="215"/>
    </row>
    <row r="67" customFormat="false" ht="12" hidden="false" customHeight="true" outlineLevel="0" collapsed="false">
      <c r="A67" s="170" t="s">
        <v>421</v>
      </c>
      <c r="B67" s="215"/>
      <c r="C67" s="215"/>
      <c r="D67" s="215"/>
      <c r="E67" s="215"/>
      <c r="F67" s="215"/>
    </row>
    <row r="68" customFormat="false" ht="12" hidden="false" customHeight="true" outlineLevel="0" collapsed="false">
      <c r="A68" s="212" t="s">
        <v>422</v>
      </c>
      <c r="B68" s="90" t="n">
        <v>19.7</v>
      </c>
      <c r="C68" s="105" t="s">
        <v>29</v>
      </c>
      <c r="D68" s="105" t="s">
        <v>37</v>
      </c>
      <c r="E68" s="90" t="n">
        <v>14.2</v>
      </c>
      <c r="F68" s="105" t="s">
        <v>37</v>
      </c>
    </row>
    <row r="69" customFormat="false" ht="12" hidden="false" customHeight="true" outlineLevel="0" collapsed="false">
      <c r="A69" s="102" t="s">
        <v>423</v>
      </c>
      <c r="B69" s="105" t="s">
        <v>37</v>
      </c>
      <c r="C69" s="105" t="s">
        <v>29</v>
      </c>
      <c r="D69" s="105" t="s">
        <v>37</v>
      </c>
      <c r="E69" s="105" t="s">
        <v>37</v>
      </c>
      <c r="F69" s="105" t="s">
        <v>37</v>
      </c>
    </row>
    <row r="70" customFormat="false" ht="12" hidden="false" customHeight="true" outlineLevel="0" collapsed="false">
      <c r="A70" s="102" t="s">
        <v>460</v>
      </c>
      <c r="B70" s="90" t="n">
        <v>34.4</v>
      </c>
      <c r="C70" s="105" t="s">
        <v>29</v>
      </c>
      <c r="D70" s="105" t="s">
        <v>37</v>
      </c>
      <c r="E70" s="90" t="n">
        <v>26.8</v>
      </c>
      <c r="F70" s="105" t="s">
        <v>37</v>
      </c>
    </row>
    <row r="71" customFormat="false" ht="12" hidden="false" customHeight="true" outlineLevel="0" collapsed="false">
      <c r="A71" s="102" t="s">
        <v>461</v>
      </c>
      <c r="B71" s="90" t="n">
        <v>19.3</v>
      </c>
      <c r="C71" s="105" t="s">
        <v>29</v>
      </c>
      <c r="D71" s="105" t="s">
        <v>37</v>
      </c>
      <c r="E71" s="90" t="n">
        <v>15.7</v>
      </c>
      <c r="F71" s="105" t="s">
        <v>37</v>
      </c>
    </row>
    <row r="72" customFormat="false" ht="12" hidden="false" customHeight="true" outlineLevel="0" collapsed="false">
      <c r="A72" s="202" t="s">
        <v>261</v>
      </c>
      <c r="B72" s="82" t="n">
        <v>76.5</v>
      </c>
      <c r="C72" s="216" t="s">
        <v>29</v>
      </c>
      <c r="D72" s="82" t="n">
        <v>7.5</v>
      </c>
      <c r="E72" s="82" t="n">
        <v>59.3</v>
      </c>
      <c r="F72" s="82" t="n">
        <v>9.8</v>
      </c>
    </row>
    <row r="73" customFormat="false" ht="12" hidden="false" customHeight="true" outlineLevel="0" collapsed="false">
      <c r="A73" s="84"/>
      <c r="B73" s="214"/>
      <c r="C73" s="214"/>
      <c r="D73" s="214"/>
      <c r="E73" s="214"/>
      <c r="F73" s="214"/>
    </row>
    <row r="74" customFormat="false" ht="12" hidden="false" customHeight="true" outlineLevel="0" collapsed="false">
      <c r="A74" s="9"/>
      <c r="B74" s="217" t="s">
        <v>226</v>
      </c>
      <c r="C74" s="217"/>
      <c r="D74" s="217"/>
      <c r="E74" s="217"/>
      <c r="F74" s="217"/>
    </row>
    <row r="75" customFormat="false" ht="12" hidden="false" customHeight="true" outlineLevel="0" collapsed="false">
      <c r="A75" s="9"/>
      <c r="B75" s="215" t="s">
        <v>459</v>
      </c>
      <c r="C75" s="215"/>
      <c r="D75" s="215"/>
      <c r="E75" s="215"/>
      <c r="F75" s="215"/>
    </row>
    <row r="76" customFormat="false" ht="12" hidden="false" customHeight="true" outlineLevel="0" collapsed="false">
      <c r="A76" s="170" t="s">
        <v>421</v>
      </c>
      <c r="B76" s="215"/>
      <c r="C76" s="215"/>
      <c r="D76" s="215"/>
      <c r="E76" s="215"/>
      <c r="F76" s="215"/>
    </row>
    <row r="77" customFormat="false" ht="12" hidden="false" customHeight="true" outlineLevel="0" collapsed="false">
      <c r="A77" s="212" t="s">
        <v>422</v>
      </c>
      <c r="B77" s="90" t="n">
        <v>97.8</v>
      </c>
      <c r="C77" s="105" t="s">
        <v>29</v>
      </c>
      <c r="D77" s="90" t="n">
        <v>38.5</v>
      </c>
      <c r="E77" s="90" t="n">
        <v>49.6</v>
      </c>
      <c r="F77" s="90" t="n">
        <v>9.7</v>
      </c>
    </row>
    <row r="78" customFormat="false" ht="12" hidden="false" customHeight="true" outlineLevel="0" collapsed="false">
      <c r="A78" s="102" t="s">
        <v>423</v>
      </c>
      <c r="B78" s="90" t="n">
        <v>37.8</v>
      </c>
      <c r="C78" s="105" t="s">
        <v>29</v>
      </c>
      <c r="D78" s="90" t="n">
        <v>8.9</v>
      </c>
      <c r="E78" s="90" t="n">
        <v>25.5</v>
      </c>
      <c r="F78" s="105" t="s">
        <v>37</v>
      </c>
    </row>
    <row r="79" customFormat="false" ht="12" hidden="false" customHeight="true" outlineLevel="0" collapsed="false">
      <c r="A79" s="102" t="s">
        <v>460</v>
      </c>
      <c r="B79" s="90" t="n">
        <v>573.4</v>
      </c>
      <c r="C79" s="90" t="n">
        <v>8</v>
      </c>
      <c r="D79" s="90" t="n">
        <v>261.9</v>
      </c>
      <c r="E79" s="90" t="n">
        <v>271.3</v>
      </c>
      <c r="F79" s="90" t="n">
        <v>32.2</v>
      </c>
    </row>
    <row r="80" customFormat="false" ht="12" hidden="false" customHeight="true" outlineLevel="0" collapsed="false">
      <c r="A80" s="102" t="s">
        <v>461</v>
      </c>
      <c r="B80" s="90" t="n">
        <v>64.3</v>
      </c>
      <c r="C80" s="105" t="s">
        <v>37</v>
      </c>
      <c r="D80" s="90" t="n">
        <v>24.5</v>
      </c>
      <c r="E80" s="90" t="n">
        <v>33.1</v>
      </c>
      <c r="F80" s="105" t="s">
        <v>37</v>
      </c>
    </row>
    <row r="81" customFormat="false" ht="12" hidden="false" customHeight="true" outlineLevel="0" collapsed="false">
      <c r="A81" s="202" t="s">
        <v>261</v>
      </c>
      <c r="B81" s="82" t="n">
        <v>773.3</v>
      </c>
      <c r="C81" s="82" t="n">
        <v>10.7</v>
      </c>
      <c r="D81" s="82" t="n">
        <v>333.8</v>
      </c>
      <c r="E81" s="82" t="n">
        <v>379.6</v>
      </c>
      <c r="F81" s="82" t="n">
        <v>49.2</v>
      </c>
    </row>
    <row r="82" customFormat="false" ht="12" hidden="false" customHeight="true" outlineLevel="0" collapsed="false">
      <c r="A82" s="9"/>
      <c r="B82" s="215"/>
      <c r="C82" s="215"/>
      <c r="D82" s="215"/>
      <c r="E82" s="215"/>
      <c r="F82" s="215"/>
    </row>
    <row r="83" customFormat="false" ht="12" hidden="false" customHeight="true" outlineLevel="0" collapsed="false">
      <c r="A83" s="213"/>
      <c r="B83" s="215" t="s">
        <v>230</v>
      </c>
      <c r="C83" s="215"/>
      <c r="D83" s="215"/>
      <c r="E83" s="215"/>
      <c r="F83" s="215"/>
    </row>
    <row r="84" customFormat="false" ht="12" hidden="false" customHeight="true" outlineLevel="0" collapsed="false">
      <c r="A84" s="170" t="s">
        <v>421</v>
      </c>
      <c r="B84" s="215"/>
      <c r="C84" s="215"/>
      <c r="D84" s="215"/>
      <c r="E84" s="215"/>
      <c r="F84" s="215"/>
    </row>
    <row r="85" customFormat="false" ht="12" hidden="false" customHeight="true" outlineLevel="0" collapsed="false">
      <c r="A85" s="212" t="s">
        <v>422</v>
      </c>
      <c r="B85" s="90" t="n">
        <v>44.5</v>
      </c>
      <c r="C85" s="105" t="s">
        <v>29</v>
      </c>
      <c r="D85" s="90" t="n">
        <v>27.5</v>
      </c>
      <c r="E85" s="90" t="n">
        <v>16.1</v>
      </c>
      <c r="F85" s="105" t="s">
        <v>37</v>
      </c>
    </row>
    <row r="86" customFormat="false" ht="12" hidden="false" customHeight="true" outlineLevel="0" collapsed="false">
      <c r="A86" s="102" t="s">
        <v>423</v>
      </c>
      <c r="B86" s="90" t="n">
        <v>13.1</v>
      </c>
      <c r="C86" s="105" t="s">
        <v>29</v>
      </c>
      <c r="D86" s="90" t="n">
        <v>6.6</v>
      </c>
      <c r="E86" s="90" t="n">
        <v>6.1</v>
      </c>
      <c r="F86" s="105" t="s">
        <v>37</v>
      </c>
    </row>
    <row r="87" customFormat="false" ht="12" hidden="false" customHeight="true" outlineLevel="0" collapsed="false">
      <c r="A87" s="102" t="s">
        <v>460</v>
      </c>
      <c r="B87" s="90" t="n">
        <v>270.1</v>
      </c>
      <c r="C87" s="90" t="n">
        <v>8</v>
      </c>
      <c r="D87" s="90" t="n">
        <v>193.1</v>
      </c>
      <c r="E87" s="90" t="n">
        <v>66</v>
      </c>
      <c r="F87" s="105" t="s">
        <v>37</v>
      </c>
    </row>
    <row r="88" customFormat="false" ht="12" hidden="false" customHeight="true" outlineLevel="0" collapsed="false">
      <c r="A88" s="102" t="s">
        <v>461</v>
      </c>
      <c r="B88" s="90" t="n">
        <v>25.9</v>
      </c>
      <c r="C88" s="105" t="s">
        <v>37</v>
      </c>
      <c r="D88" s="90" t="n">
        <v>18.6</v>
      </c>
      <c r="E88" s="105" t="s">
        <v>37</v>
      </c>
      <c r="F88" s="105" t="s">
        <v>29</v>
      </c>
    </row>
    <row r="89" customFormat="false" ht="12" hidden="false" customHeight="true" outlineLevel="0" collapsed="false">
      <c r="A89" s="202" t="s">
        <v>261</v>
      </c>
      <c r="B89" s="82" t="n">
        <v>353.6</v>
      </c>
      <c r="C89" s="82" t="n">
        <v>10.7</v>
      </c>
      <c r="D89" s="82" t="n">
        <v>245.6</v>
      </c>
      <c r="E89" s="82" t="n">
        <v>92.7</v>
      </c>
      <c r="F89" s="216" t="s">
        <v>37</v>
      </c>
    </row>
    <row r="90" customFormat="false" ht="12" hidden="false" customHeight="true" outlineLevel="0" collapsed="false">
      <c r="A90" s="84"/>
      <c r="B90" s="214"/>
      <c r="C90" s="214"/>
      <c r="D90" s="214"/>
      <c r="E90" s="214"/>
      <c r="F90" s="214"/>
    </row>
    <row r="91" customFormat="false" ht="12" hidden="false" customHeight="true" outlineLevel="0" collapsed="false">
      <c r="A91" s="213"/>
      <c r="B91" s="215" t="s">
        <v>231</v>
      </c>
      <c r="C91" s="215"/>
      <c r="D91" s="215"/>
      <c r="E91" s="215"/>
      <c r="F91" s="215"/>
    </row>
    <row r="92" customFormat="false" ht="12" hidden="false" customHeight="true" outlineLevel="0" collapsed="false">
      <c r="A92" s="170" t="s">
        <v>421</v>
      </c>
      <c r="B92" s="215"/>
      <c r="C92" s="215"/>
      <c r="D92" s="215"/>
      <c r="E92" s="215"/>
      <c r="F92" s="215"/>
    </row>
    <row r="93" customFormat="false" ht="12" hidden="false" customHeight="true" outlineLevel="0" collapsed="false">
      <c r="A93" s="212" t="s">
        <v>422</v>
      </c>
      <c r="B93" s="90" t="n">
        <v>38.5</v>
      </c>
      <c r="C93" s="105" t="s">
        <v>29</v>
      </c>
      <c r="D93" s="90" t="n">
        <v>10</v>
      </c>
      <c r="E93" s="90" t="n">
        <v>23.6</v>
      </c>
      <c r="F93" s="105" t="s">
        <v>37</v>
      </c>
    </row>
    <row r="94" customFormat="false" ht="12" hidden="false" customHeight="true" outlineLevel="0" collapsed="false">
      <c r="A94" s="102" t="s">
        <v>423</v>
      </c>
      <c r="B94" s="90" t="n">
        <v>18.8</v>
      </c>
      <c r="C94" s="105" t="s">
        <v>29</v>
      </c>
      <c r="D94" s="105" t="s">
        <v>37</v>
      </c>
      <c r="E94" s="90" t="n">
        <v>14.5</v>
      </c>
      <c r="F94" s="105" t="s">
        <v>37</v>
      </c>
    </row>
    <row r="95" customFormat="false" ht="12" hidden="false" customHeight="true" outlineLevel="0" collapsed="false">
      <c r="A95" s="102" t="s">
        <v>460</v>
      </c>
      <c r="B95" s="90" t="n">
        <v>221.8</v>
      </c>
      <c r="C95" s="105" t="s">
        <v>29</v>
      </c>
      <c r="D95" s="90" t="n">
        <v>59.9</v>
      </c>
      <c r="E95" s="90" t="n">
        <v>143.7</v>
      </c>
      <c r="F95" s="90" t="n">
        <v>18.2</v>
      </c>
    </row>
    <row r="96" customFormat="false" ht="12" hidden="false" customHeight="true" outlineLevel="0" collapsed="false">
      <c r="A96" s="102" t="s">
        <v>461</v>
      </c>
      <c r="B96" s="90" t="n">
        <v>26</v>
      </c>
      <c r="C96" s="105" t="s">
        <v>29</v>
      </c>
      <c r="D96" s="90" t="n">
        <v>5.2</v>
      </c>
      <c r="E96" s="90" t="n">
        <v>18.4</v>
      </c>
      <c r="F96" s="105" t="s">
        <v>37</v>
      </c>
    </row>
    <row r="97" customFormat="false" ht="12" hidden="false" customHeight="true" outlineLevel="0" collapsed="false">
      <c r="A97" s="202" t="s">
        <v>261</v>
      </c>
      <c r="B97" s="82" t="n">
        <v>305.1</v>
      </c>
      <c r="C97" s="216" t="s">
        <v>29</v>
      </c>
      <c r="D97" s="82" t="n">
        <v>77.2</v>
      </c>
      <c r="E97" s="82" t="n">
        <v>200.2</v>
      </c>
      <c r="F97" s="82" t="n">
        <v>27.6</v>
      </c>
    </row>
    <row r="98" customFormat="false" ht="12" hidden="false" customHeight="true" outlineLevel="0" collapsed="false">
      <c r="A98" s="84"/>
      <c r="B98" s="214"/>
      <c r="C98" s="214"/>
      <c r="D98" s="214"/>
      <c r="E98" s="214"/>
      <c r="F98" s="214"/>
    </row>
    <row r="99" customFormat="false" ht="12" hidden="false" customHeight="true" outlineLevel="0" collapsed="false">
      <c r="A99" s="213"/>
      <c r="B99" s="215" t="s">
        <v>462</v>
      </c>
      <c r="C99" s="215"/>
      <c r="D99" s="215"/>
      <c r="E99" s="215"/>
      <c r="F99" s="215"/>
    </row>
    <row r="100" customFormat="false" ht="12" hidden="false" customHeight="true" outlineLevel="0" collapsed="false">
      <c r="A100" s="170" t="s">
        <v>421</v>
      </c>
      <c r="B100" s="215"/>
      <c r="C100" s="215"/>
      <c r="D100" s="215"/>
      <c r="E100" s="215"/>
      <c r="F100" s="215"/>
    </row>
    <row r="101" customFormat="false" ht="12" hidden="false" customHeight="true" outlineLevel="0" collapsed="false">
      <c r="A101" s="212" t="s">
        <v>422</v>
      </c>
      <c r="B101" s="90" t="n">
        <v>14.8</v>
      </c>
      <c r="C101" s="105" t="s">
        <v>29</v>
      </c>
      <c r="D101" s="105" t="s">
        <v>37</v>
      </c>
      <c r="E101" s="90" t="n">
        <v>9.9</v>
      </c>
      <c r="F101" s="105" t="s">
        <v>37</v>
      </c>
    </row>
    <row r="102" customFormat="false" ht="12" hidden="false" customHeight="true" outlineLevel="0" collapsed="false">
      <c r="A102" s="102" t="s">
        <v>423</v>
      </c>
      <c r="B102" s="90" t="n">
        <v>6</v>
      </c>
      <c r="C102" s="105" t="s">
        <v>29</v>
      </c>
      <c r="D102" s="105" t="s">
        <v>37</v>
      </c>
      <c r="E102" s="105" t="s">
        <v>37</v>
      </c>
      <c r="F102" s="105" t="s">
        <v>37</v>
      </c>
    </row>
    <row r="103" customFormat="false" ht="12" hidden="false" customHeight="true" outlineLevel="0" collapsed="false">
      <c r="A103" s="102" t="s">
        <v>460</v>
      </c>
      <c r="B103" s="90" t="n">
        <v>81.5</v>
      </c>
      <c r="C103" s="105" t="s">
        <v>29</v>
      </c>
      <c r="D103" s="90" t="n">
        <v>9</v>
      </c>
      <c r="E103" s="90" t="n">
        <v>61.7</v>
      </c>
      <c r="F103" s="90" t="n">
        <v>10.8</v>
      </c>
    </row>
    <row r="104" customFormat="false" ht="12" hidden="false" customHeight="true" outlineLevel="0" collapsed="false">
      <c r="A104" s="102" t="s">
        <v>461</v>
      </c>
      <c r="B104" s="90" t="n">
        <v>12.4</v>
      </c>
      <c r="C104" s="105" t="s">
        <v>29</v>
      </c>
      <c r="D104" s="105" t="s">
        <v>37</v>
      </c>
      <c r="E104" s="90" t="n">
        <v>10.1</v>
      </c>
      <c r="F104" s="105" t="s">
        <v>37</v>
      </c>
    </row>
    <row r="105" customFormat="false" ht="12" hidden="false" customHeight="true" outlineLevel="0" collapsed="false">
      <c r="A105" s="202" t="s">
        <v>261</v>
      </c>
      <c r="B105" s="82" t="n">
        <v>114.6</v>
      </c>
      <c r="C105" s="216" t="s">
        <v>29</v>
      </c>
      <c r="D105" s="82" t="n">
        <v>10.9</v>
      </c>
      <c r="E105" s="82" t="n">
        <v>86.7</v>
      </c>
      <c r="F105" s="82" t="n">
        <v>17</v>
      </c>
    </row>
    <row r="106" customFormat="false" ht="12" hidden="false" customHeight="true" outlineLevel="0" collapsed="false">
      <c r="A106" s="9" t="s">
        <v>262</v>
      </c>
    </row>
    <row r="107" customFormat="false" ht="12" hidden="false" customHeight="true" outlineLevel="0" collapsed="false">
      <c r="A107" s="118" t="s">
        <v>463</v>
      </c>
    </row>
    <row r="108" customFormat="false" ht="12" hidden="false" customHeight="true" outlineLevel="0" collapsed="false">
      <c r="A108" s="118" t="s">
        <v>464</v>
      </c>
    </row>
  </sheetData>
  <mergeCells count="24">
    <mergeCell ref="A1:F1"/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9:F9"/>
    <mergeCell ref="B17:F17"/>
    <mergeCell ref="B25:F25"/>
    <mergeCell ref="B33:F33"/>
    <mergeCell ref="B41:F41"/>
    <mergeCell ref="B42:F42"/>
    <mergeCell ref="B50:F50"/>
    <mergeCell ref="B58:F58"/>
    <mergeCell ref="B66:F66"/>
    <mergeCell ref="B74:F74"/>
    <mergeCell ref="B75:F75"/>
    <mergeCell ref="B83:F83"/>
    <mergeCell ref="B91:F91"/>
    <mergeCell ref="B99:F99"/>
  </mergeCells>
  <hyperlinks>
    <hyperlink ref="A1" location="Inhaltsverzeichnis!E30" display="2.6 Erwerbstätige im Land Berlin 2011 nach Geschlecht,&#10;      Familienstand, Stellung im Beruf und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  <rowBreaks count="2" manualBreakCount="2">
    <brk id="40" man="true" max="16383" min="0"/>
    <brk id="7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9" min="2" style="0" width="7.42"/>
  </cols>
  <sheetData>
    <row r="1" customFormat="false" ht="24" hidden="false" customHeight="true" outlineLevel="0" collapsed="false">
      <c r="A1" s="71" t="s">
        <v>465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2"/>
    </row>
    <row r="3" customFormat="false" ht="12" hidden="false" customHeight="true" outlineLevel="0" collapsed="false">
      <c r="A3" s="74" t="s">
        <v>290</v>
      </c>
      <c r="B3" s="120" t="s">
        <v>368</v>
      </c>
      <c r="C3" s="99" t="s">
        <v>466</v>
      </c>
      <c r="D3" s="99"/>
      <c r="E3" s="99"/>
      <c r="F3" s="99"/>
      <c r="G3" s="99"/>
      <c r="H3" s="99"/>
      <c r="I3" s="99"/>
    </row>
    <row r="4" customFormat="false" ht="12" hidden="false" customHeight="true" outlineLevel="0" collapsed="false">
      <c r="A4" s="74"/>
      <c r="B4" s="120"/>
      <c r="C4" s="100" t="s">
        <v>467</v>
      </c>
      <c r="D4" s="100" t="s">
        <v>468</v>
      </c>
      <c r="E4" s="100" t="s">
        <v>469</v>
      </c>
      <c r="F4" s="100" t="s">
        <v>470</v>
      </c>
      <c r="G4" s="100" t="s">
        <v>471</v>
      </c>
      <c r="H4" s="100" t="s">
        <v>472</v>
      </c>
      <c r="I4" s="100" t="s">
        <v>473</v>
      </c>
    </row>
    <row r="5" customFormat="false" ht="12" hidden="false" customHeight="true" outlineLevel="0" collapsed="false">
      <c r="A5" s="74"/>
      <c r="B5" s="120"/>
      <c r="C5" s="100"/>
      <c r="D5" s="100"/>
      <c r="E5" s="100"/>
      <c r="F5" s="100"/>
      <c r="G5" s="100"/>
      <c r="H5" s="100"/>
      <c r="I5" s="100"/>
    </row>
    <row r="6" customFormat="false" ht="12" hidden="false" customHeight="true" outlineLevel="0" collapsed="false">
      <c r="A6" s="74"/>
      <c r="B6" s="120"/>
      <c r="C6" s="100"/>
      <c r="D6" s="100"/>
      <c r="E6" s="100"/>
      <c r="F6" s="100"/>
      <c r="G6" s="100"/>
      <c r="H6" s="100"/>
      <c r="I6" s="100"/>
    </row>
    <row r="7" customFormat="false" ht="12" hidden="false" customHeight="true" outlineLevel="0" collapsed="false">
      <c r="A7" s="74"/>
      <c r="B7" s="120"/>
      <c r="C7" s="100"/>
      <c r="D7" s="100"/>
      <c r="E7" s="100"/>
      <c r="F7" s="100"/>
      <c r="G7" s="100"/>
      <c r="H7" s="100"/>
      <c r="I7" s="100"/>
    </row>
    <row r="8" customFormat="false" ht="12" hidden="false" customHeight="true" outlineLevel="0" collapsed="false">
      <c r="A8" s="74"/>
      <c r="B8" s="120"/>
      <c r="C8" s="100"/>
      <c r="D8" s="100"/>
      <c r="E8" s="100"/>
      <c r="F8" s="100"/>
      <c r="G8" s="100"/>
      <c r="H8" s="100"/>
      <c r="I8" s="100"/>
    </row>
    <row r="9" customFormat="false" ht="12" hidden="false" customHeight="true" outlineLevel="0" collapsed="false">
      <c r="A9" s="74"/>
      <c r="B9" s="77" t="s">
        <v>227</v>
      </c>
      <c r="C9" s="77"/>
      <c r="D9" s="77"/>
      <c r="E9" s="77"/>
      <c r="F9" s="77"/>
      <c r="G9" s="77"/>
      <c r="H9" s="77"/>
      <c r="I9" s="77"/>
    </row>
    <row r="10" s="9" customFormat="true" ht="12" hidden="false" customHeight="true" outlineLevel="0" collapsed="false">
      <c r="B10" s="80"/>
      <c r="C10" s="80"/>
      <c r="D10" s="80"/>
      <c r="E10" s="80"/>
      <c r="F10" s="80"/>
      <c r="G10" s="80"/>
      <c r="H10" s="80"/>
      <c r="I10" s="80"/>
    </row>
    <row r="11" s="9" customFormat="true" ht="12" hidden="false" customHeight="true" outlineLevel="0" collapsed="false">
      <c r="A11" s="87"/>
      <c r="B11" s="101" t="s">
        <v>7</v>
      </c>
      <c r="C11" s="101"/>
      <c r="D11" s="101"/>
      <c r="E11" s="101"/>
      <c r="F11" s="101"/>
      <c r="G11" s="101"/>
      <c r="H11" s="101"/>
      <c r="I11" s="101"/>
    </row>
    <row r="12" s="9" customFormat="true" ht="12" hidden="false" customHeight="true" outlineLevel="0" collapsed="false">
      <c r="A12" s="102" t="s">
        <v>297</v>
      </c>
      <c r="B12" s="90" t="n">
        <v>22.1</v>
      </c>
      <c r="C12" s="90" t="n">
        <v>14.5</v>
      </c>
      <c r="D12" s="105" t="s">
        <v>37</v>
      </c>
      <c r="E12" s="105" t="s">
        <v>37</v>
      </c>
      <c r="F12" s="105" t="s">
        <v>37</v>
      </c>
      <c r="G12" s="105" t="s">
        <v>37</v>
      </c>
      <c r="H12" s="105" t="s">
        <v>29</v>
      </c>
      <c r="I12" s="105" t="s">
        <v>37</v>
      </c>
    </row>
    <row r="13" customFormat="false" ht="12" hidden="false" customHeight="true" outlineLevel="0" collapsed="false">
      <c r="A13" s="102" t="s">
        <v>298</v>
      </c>
      <c r="B13" s="90" t="n">
        <v>693.5</v>
      </c>
      <c r="C13" s="90" t="n">
        <v>48.2</v>
      </c>
      <c r="D13" s="90" t="n">
        <v>56.7</v>
      </c>
      <c r="E13" s="90" t="n">
        <v>82.6</v>
      </c>
      <c r="F13" s="90" t="n">
        <v>95.2</v>
      </c>
      <c r="G13" s="90" t="n">
        <v>173</v>
      </c>
      <c r="H13" s="90" t="n">
        <v>121.3</v>
      </c>
      <c r="I13" s="90" t="n">
        <v>115.3</v>
      </c>
    </row>
    <row r="14" customFormat="false" ht="12" hidden="false" customHeight="true" outlineLevel="0" collapsed="false">
      <c r="A14" s="102" t="s">
        <v>299</v>
      </c>
      <c r="B14" s="90" t="n">
        <v>790.3</v>
      </c>
      <c r="C14" s="90" t="n">
        <v>22.7</v>
      </c>
      <c r="D14" s="90" t="n">
        <v>29.6</v>
      </c>
      <c r="E14" s="90" t="n">
        <v>60.9</v>
      </c>
      <c r="F14" s="90" t="n">
        <v>80.6</v>
      </c>
      <c r="G14" s="90" t="n">
        <v>175.6</v>
      </c>
      <c r="H14" s="90" t="n">
        <v>168.8</v>
      </c>
      <c r="I14" s="90" t="n">
        <v>250.6</v>
      </c>
    </row>
    <row r="15" customFormat="false" ht="12" hidden="false" customHeight="true" outlineLevel="0" collapsed="false">
      <c r="A15" s="107" t="s">
        <v>474</v>
      </c>
      <c r="B15" s="90" t="n">
        <v>112.3</v>
      </c>
      <c r="C15" s="105" t="s">
        <v>37</v>
      </c>
      <c r="D15" s="105" t="s">
        <v>37</v>
      </c>
      <c r="E15" s="90" t="n">
        <v>9.2</v>
      </c>
      <c r="F15" s="90" t="n">
        <v>11.7</v>
      </c>
      <c r="G15" s="90" t="n">
        <v>22.3</v>
      </c>
      <c r="H15" s="90" t="n">
        <v>18.8</v>
      </c>
      <c r="I15" s="90" t="n">
        <v>42.7</v>
      </c>
    </row>
    <row r="16" customFormat="false" ht="12" hidden="false" customHeight="true" outlineLevel="0" collapsed="false">
      <c r="A16" s="109" t="s">
        <v>7</v>
      </c>
      <c r="B16" s="82" t="n">
        <v>1618.2</v>
      </c>
      <c r="C16" s="82" t="n">
        <v>89.3</v>
      </c>
      <c r="D16" s="82" t="n">
        <v>94.3</v>
      </c>
      <c r="E16" s="82" t="n">
        <v>155.3</v>
      </c>
      <c r="F16" s="82" t="n">
        <v>187.9</v>
      </c>
      <c r="G16" s="82" t="n">
        <v>371</v>
      </c>
      <c r="H16" s="82" t="n">
        <v>308.9</v>
      </c>
      <c r="I16" s="82" t="n">
        <v>408.7</v>
      </c>
    </row>
    <row r="17" customFormat="false" ht="12" hidden="false" customHeight="true" outlineLevel="0" collapsed="false">
      <c r="A17" s="84"/>
      <c r="B17" s="113"/>
      <c r="C17" s="113"/>
      <c r="D17" s="113"/>
      <c r="E17" s="113"/>
      <c r="F17" s="113"/>
      <c r="G17" s="113"/>
      <c r="H17" s="113"/>
      <c r="I17" s="113"/>
    </row>
    <row r="18" customFormat="false" ht="12" hidden="false" customHeight="true" outlineLevel="0" collapsed="false">
      <c r="A18" s="87"/>
      <c r="B18" s="218" t="s">
        <v>475</v>
      </c>
      <c r="C18" s="218"/>
      <c r="D18" s="218"/>
      <c r="E18" s="218"/>
      <c r="F18" s="218"/>
      <c r="G18" s="218"/>
      <c r="H18" s="218"/>
      <c r="I18" s="218"/>
    </row>
    <row r="19" customFormat="false" ht="12" hidden="false" customHeight="true" outlineLevel="0" collapsed="false">
      <c r="A19" s="102" t="s">
        <v>297</v>
      </c>
      <c r="B19" s="105" t="s">
        <v>29</v>
      </c>
      <c r="C19" s="105" t="s">
        <v>29</v>
      </c>
      <c r="D19" s="105" t="s">
        <v>29</v>
      </c>
      <c r="E19" s="105" t="s">
        <v>29</v>
      </c>
      <c r="F19" s="105" t="s">
        <v>29</v>
      </c>
      <c r="G19" s="105" t="s">
        <v>29</v>
      </c>
      <c r="H19" s="105" t="s">
        <v>29</v>
      </c>
      <c r="I19" s="105" t="s">
        <v>29</v>
      </c>
    </row>
    <row r="20" customFormat="false" ht="12" hidden="false" customHeight="true" outlineLevel="0" collapsed="false">
      <c r="A20" s="102" t="s">
        <v>298</v>
      </c>
      <c r="B20" s="90" t="n">
        <v>103.9</v>
      </c>
      <c r="C20" s="90" t="n">
        <v>5.7</v>
      </c>
      <c r="D20" s="90" t="n">
        <v>6.9</v>
      </c>
      <c r="E20" s="90" t="n">
        <v>12.6</v>
      </c>
      <c r="F20" s="90" t="n">
        <v>15.7</v>
      </c>
      <c r="G20" s="90" t="n">
        <v>21.5</v>
      </c>
      <c r="H20" s="90" t="n">
        <v>18.3</v>
      </c>
      <c r="I20" s="90" t="n">
        <v>22.8</v>
      </c>
    </row>
    <row r="21" customFormat="false" ht="12" hidden="false" customHeight="true" outlineLevel="0" collapsed="false">
      <c r="A21" s="102" t="s">
        <v>299</v>
      </c>
      <c r="B21" s="90" t="n">
        <v>146</v>
      </c>
      <c r="C21" s="90" t="n">
        <v>5.8</v>
      </c>
      <c r="D21" s="90" t="n">
        <v>7.7</v>
      </c>
      <c r="E21" s="90" t="n">
        <v>11.6</v>
      </c>
      <c r="F21" s="90" t="n">
        <v>14.6</v>
      </c>
      <c r="G21" s="90" t="n">
        <v>27.8</v>
      </c>
      <c r="H21" s="90" t="n">
        <v>25.8</v>
      </c>
      <c r="I21" s="90" t="n">
        <v>51.4</v>
      </c>
    </row>
    <row r="22" customFormat="false" ht="12" hidden="false" customHeight="true" outlineLevel="0" collapsed="false">
      <c r="A22" s="107" t="s">
        <v>474</v>
      </c>
      <c r="B22" s="90" t="n">
        <v>35.3</v>
      </c>
      <c r="C22" s="105" t="s">
        <v>37</v>
      </c>
      <c r="D22" s="105" t="s">
        <v>37</v>
      </c>
      <c r="E22" s="105" t="s">
        <v>37</v>
      </c>
      <c r="F22" s="105" t="s">
        <v>37</v>
      </c>
      <c r="G22" s="90" t="n">
        <v>5.5</v>
      </c>
      <c r="H22" s="105" t="s">
        <v>37</v>
      </c>
      <c r="I22" s="90" t="n">
        <v>17.5</v>
      </c>
    </row>
    <row r="23" customFormat="false" ht="12" hidden="false" customHeight="true" outlineLevel="0" collapsed="false">
      <c r="A23" s="109" t="s">
        <v>261</v>
      </c>
      <c r="B23" s="82" t="n">
        <v>285.2</v>
      </c>
      <c r="C23" s="82" t="n">
        <v>13.4</v>
      </c>
      <c r="D23" s="82" t="n">
        <v>15.3</v>
      </c>
      <c r="E23" s="82" t="n">
        <v>26.6</v>
      </c>
      <c r="F23" s="82" t="n">
        <v>33.3</v>
      </c>
      <c r="G23" s="82" t="n">
        <v>54.8</v>
      </c>
      <c r="H23" s="82" t="n">
        <v>48.4</v>
      </c>
      <c r="I23" s="82" t="n">
        <v>91.7</v>
      </c>
    </row>
    <row r="24" customFormat="false" ht="12" hidden="false" customHeight="true" outlineLevel="0" collapsed="false">
      <c r="A24" s="84"/>
      <c r="B24" s="113"/>
      <c r="C24" s="113"/>
      <c r="D24" s="113"/>
      <c r="E24" s="113"/>
      <c r="F24" s="113"/>
      <c r="G24" s="113"/>
      <c r="H24" s="113"/>
      <c r="I24" s="113"/>
    </row>
    <row r="25" customFormat="false" ht="12" hidden="false" customHeight="true" outlineLevel="0" collapsed="false">
      <c r="A25" s="87"/>
      <c r="B25" s="218" t="s">
        <v>423</v>
      </c>
      <c r="C25" s="218"/>
      <c r="D25" s="218"/>
      <c r="E25" s="218"/>
      <c r="F25" s="218"/>
      <c r="G25" s="218"/>
      <c r="H25" s="218"/>
      <c r="I25" s="218"/>
    </row>
    <row r="26" customFormat="false" ht="12" hidden="false" customHeight="true" outlineLevel="0" collapsed="false">
      <c r="A26" s="102" t="s">
        <v>297</v>
      </c>
      <c r="B26" s="105" t="s">
        <v>37</v>
      </c>
      <c r="C26" s="105" t="s">
        <v>29</v>
      </c>
      <c r="D26" s="105" t="s">
        <v>37</v>
      </c>
      <c r="E26" s="105" t="s">
        <v>29</v>
      </c>
      <c r="F26" s="105" t="s">
        <v>29</v>
      </c>
      <c r="G26" s="105" t="s">
        <v>29</v>
      </c>
      <c r="H26" s="105" t="s">
        <v>29</v>
      </c>
      <c r="I26" s="105" t="s">
        <v>29</v>
      </c>
    </row>
    <row r="27" customFormat="false" ht="12" hidden="false" customHeight="true" outlineLevel="0" collapsed="false">
      <c r="A27" s="102" t="s">
        <v>298</v>
      </c>
      <c r="B27" s="90" t="n">
        <v>24</v>
      </c>
      <c r="C27" s="105" t="s">
        <v>37</v>
      </c>
      <c r="D27" s="105" t="s">
        <v>37</v>
      </c>
      <c r="E27" s="105" t="s">
        <v>37</v>
      </c>
      <c r="F27" s="105" t="s">
        <v>37</v>
      </c>
      <c r="G27" s="105" t="s">
        <v>37</v>
      </c>
      <c r="H27" s="90" t="n">
        <v>7.7</v>
      </c>
      <c r="I27" s="90" t="n">
        <v>10</v>
      </c>
    </row>
    <row r="28" customFormat="false" ht="12" hidden="false" customHeight="true" outlineLevel="0" collapsed="false">
      <c r="A28" s="102" t="s">
        <v>299</v>
      </c>
      <c r="B28" s="90" t="n">
        <v>54.2</v>
      </c>
      <c r="C28" s="105" t="s">
        <v>29</v>
      </c>
      <c r="D28" s="105" t="s">
        <v>37</v>
      </c>
      <c r="E28" s="105" t="s">
        <v>29</v>
      </c>
      <c r="F28" s="105" t="s">
        <v>37</v>
      </c>
      <c r="G28" s="105" t="s">
        <v>37</v>
      </c>
      <c r="H28" s="90" t="n">
        <v>5</v>
      </c>
      <c r="I28" s="90" t="n">
        <v>46.8</v>
      </c>
    </row>
    <row r="29" customFormat="false" ht="12" hidden="false" customHeight="true" outlineLevel="0" collapsed="false">
      <c r="A29" s="107" t="s">
        <v>474</v>
      </c>
      <c r="B29" s="90" t="n">
        <v>8.2</v>
      </c>
      <c r="C29" s="105" t="s">
        <v>29</v>
      </c>
      <c r="D29" s="105" t="s">
        <v>29</v>
      </c>
      <c r="E29" s="105" t="s">
        <v>37</v>
      </c>
      <c r="F29" s="105" t="s">
        <v>29</v>
      </c>
      <c r="G29" s="105" t="s">
        <v>37</v>
      </c>
      <c r="H29" s="105" t="s">
        <v>37</v>
      </c>
      <c r="I29" s="90" t="n">
        <v>6.8</v>
      </c>
    </row>
    <row r="30" customFormat="false" ht="12" hidden="false" customHeight="true" outlineLevel="0" collapsed="false">
      <c r="A30" s="109" t="s">
        <v>261</v>
      </c>
      <c r="B30" s="82" t="n">
        <v>86.6</v>
      </c>
      <c r="C30" s="216" t="s">
        <v>37</v>
      </c>
      <c r="D30" s="216" t="s">
        <v>37</v>
      </c>
      <c r="E30" s="216" t="s">
        <v>37</v>
      </c>
      <c r="F30" s="216" t="s">
        <v>37</v>
      </c>
      <c r="G30" s="216" t="s">
        <v>37</v>
      </c>
      <c r="H30" s="82" t="n">
        <v>13.8</v>
      </c>
      <c r="I30" s="82" t="n">
        <v>63.6</v>
      </c>
    </row>
    <row r="31" customFormat="false" ht="12" hidden="false" customHeight="true" outlineLevel="0" collapsed="false">
      <c r="A31" s="84"/>
      <c r="B31" s="113"/>
      <c r="C31" s="113"/>
      <c r="D31" s="113"/>
      <c r="E31" s="113"/>
      <c r="F31" s="113"/>
      <c r="G31" s="113"/>
      <c r="H31" s="113"/>
      <c r="I31" s="113"/>
    </row>
    <row r="32" customFormat="false" ht="12" hidden="false" customHeight="true" outlineLevel="0" collapsed="false">
      <c r="A32" s="87"/>
      <c r="B32" s="218" t="s">
        <v>460</v>
      </c>
      <c r="C32" s="218"/>
      <c r="D32" s="218"/>
      <c r="E32" s="218"/>
      <c r="F32" s="218"/>
      <c r="G32" s="218"/>
      <c r="H32" s="218"/>
      <c r="I32" s="218"/>
    </row>
    <row r="33" customFormat="false" ht="12" hidden="false" customHeight="true" outlineLevel="0" collapsed="false">
      <c r="A33" s="102" t="s">
        <v>297</v>
      </c>
      <c r="B33" s="90" t="n">
        <v>13.6</v>
      </c>
      <c r="C33" s="90" t="n">
        <v>9</v>
      </c>
      <c r="D33" s="105" t="s">
        <v>37</v>
      </c>
      <c r="E33" s="105" t="s">
        <v>37</v>
      </c>
      <c r="F33" s="105" t="s">
        <v>37</v>
      </c>
      <c r="G33" s="105" t="s">
        <v>37</v>
      </c>
      <c r="H33" s="105" t="s">
        <v>29</v>
      </c>
      <c r="I33" s="105" t="s">
        <v>37</v>
      </c>
    </row>
    <row r="34" customFormat="false" ht="12" hidden="false" customHeight="true" outlineLevel="0" collapsed="false">
      <c r="A34" s="102" t="s">
        <v>298</v>
      </c>
      <c r="B34" s="90" t="n">
        <v>471.3</v>
      </c>
      <c r="C34" s="90" t="n">
        <v>27.6</v>
      </c>
      <c r="D34" s="90" t="n">
        <v>36</v>
      </c>
      <c r="E34" s="90" t="n">
        <v>53.6</v>
      </c>
      <c r="F34" s="90" t="n">
        <v>64.5</v>
      </c>
      <c r="G34" s="90" t="n">
        <v>125.8</v>
      </c>
      <c r="H34" s="90" t="n">
        <v>84</v>
      </c>
      <c r="I34" s="90" t="n">
        <v>79.2</v>
      </c>
    </row>
    <row r="35" customFormat="false" ht="12" hidden="false" customHeight="true" outlineLevel="0" collapsed="false">
      <c r="A35" s="102" t="s">
        <v>299</v>
      </c>
      <c r="B35" s="90" t="n">
        <v>470.8</v>
      </c>
      <c r="C35" s="90" t="n">
        <v>10.5</v>
      </c>
      <c r="D35" s="90" t="n">
        <v>14.8</v>
      </c>
      <c r="E35" s="90" t="n">
        <v>32</v>
      </c>
      <c r="F35" s="90" t="n">
        <v>47.4</v>
      </c>
      <c r="G35" s="90" t="n">
        <v>107.3</v>
      </c>
      <c r="H35" s="90" t="n">
        <v>116.9</v>
      </c>
      <c r="I35" s="90" t="n">
        <v>141.7</v>
      </c>
    </row>
    <row r="36" customFormat="false" ht="12" hidden="false" customHeight="true" outlineLevel="0" collapsed="false">
      <c r="A36" s="107" t="s">
        <v>474</v>
      </c>
      <c r="B36" s="90" t="n">
        <v>57.7</v>
      </c>
      <c r="C36" s="105" t="s">
        <v>37</v>
      </c>
      <c r="D36" s="105" t="s">
        <v>37</v>
      </c>
      <c r="E36" s="105" t="s">
        <v>37</v>
      </c>
      <c r="F36" s="90" t="n">
        <v>6.8</v>
      </c>
      <c r="G36" s="90" t="n">
        <v>12.8</v>
      </c>
      <c r="H36" s="90" t="n">
        <v>12.1</v>
      </c>
      <c r="I36" s="90" t="n">
        <v>17.8</v>
      </c>
    </row>
    <row r="37" customFormat="false" ht="12" hidden="false" customHeight="true" outlineLevel="0" collapsed="false">
      <c r="A37" s="109" t="s">
        <v>261</v>
      </c>
      <c r="B37" s="82" t="n">
        <v>1013.4</v>
      </c>
      <c r="C37" s="82" t="n">
        <v>48.8</v>
      </c>
      <c r="D37" s="82" t="n">
        <v>54.9</v>
      </c>
      <c r="E37" s="82" t="n">
        <v>91.8</v>
      </c>
      <c r="F37" s="82" t="n">
        <v>119.1</v>
      </c>
      <c r="G37" s="82" t="n">
        <v>246.1</v>
      </c>
      <c r="H37" s="82" t="n">
        <v>213</v>
      </c>
      <c r="I37" s="82" t="n">
        <v>238.9</v>
      </c>
    </row>
    <row r="38" customFormat="false" ht="12" hidden="false" customHeight="true" outlineLevel="0" collapsed="false">
      <c r="A38" s="84"/>
      <c r="B38" s="113"/>
      <c r="C38" s="113"/>
      <c r="D38" s="113"/>
      <c r="E38" s="113"/>
      <c r="F38" s="113"/>
      <c r="G38" s="113"/>
      <c r="H38" s="113"/>
      <c r="I38" s="113"/>
    </row>
    <row r="39" customFormat="false" ht="12" hidden="false" customHeight="true" outlineLevel="0" collapsed="false">
      <c r="A39" s="87"/>
      <c r="B39" s="218" t="s">
        <v>461</v>
      </c>
      <c r="C39" s="218"/>
      <c r="D39" s="218"/>
      <c r="E39" s="218"/>
      <c r="F39" s="218"/>
      <c r="G39" s="218"/>
      <c r="H39" s="218"/>
      <c r="I39" s="218"/>
    </row>
    <row r="40" customFormat="false" ht="12" hidden="false" customHeight="true" outlineLevel="0" collapsed="false">
      <c r="A40" s="102" t="s">
        <v>297</v>
      </c>
      <c r="B40" s="90" t="n">
        <v>8.3</v>
      </c>
      <c r="C40" s="90" t="n">
        <v>5.5</v>
      </c>
      <c r="D40" s="105" t="s">
        <v>37</v>
      </c>
      <c r="E40" s="105" t="s">
        <v>37</v>
      </c>
      <c r="F40" s="105" t="s">
        <v>29</v>
      </c>
      <c r="G40" s="105" t="s">
        <v>29</v>
      </c>
      <c r="H40" s="105" t="s">
        <v>29</v>
      </c>
      <c r="I40" s="105" t="s">
        <v>29</v>
      </c>
    </row>
    <row r="41" customFormat="false" ht="12" hidden="false" customHeight="true" outlineLevel="0" collapsed="false">
      <c r="A41" s="102" t="s">
        <v>298</v>
      </c>
      <c r="B41" s="90" t="n">
        <v>94.2</v>
      </c>
      <c r="C41" s="90" t="n">
        <v>14.6</v>
      </c>
      <c r="D41" s="90" t="n">
        <v>13.3</v>
      </c>
      <c r="E41" s="90" t="n">
        <v>15.3</v>
      </c>
      <c r="F41" s="90" t="n">
        <v>13.4</v>
      </c>
      <c r="G41" s="90" t="n">
        <v>23</v>
      </c>
      <c r="H41" s="90" t="n">
        <v>11.3</v>
      </c>
      <c r="I41" s="105" t="s">
        <v>37</v>
      </c>
    </row>
    <row r="42" customFormat="false" ht="12" hidden="false" customHeight="true" outlineLevel="0" collapsed="false">
      <c r="A42" s="102" t="s">
        <v>299</v>
      </c>
      <c r="B42" s="90" t="n">
        <v>119.3</v>
      </c>
      <c r="C42" s="90" t="n">
        <v>6.4</v>
      </c>
      <c r="D42" s="90" t="n">
        <v>7</v>
      </c>
      <c r="E42" s="90" t="n">
        <v>17.3</v>
      </c>
      <c r="F42" s="90" t="n">
        <v>18.4</v>
      </c>
      <c r="G42" s="90" t="n">
        <v>38.4</v>
      </c>
      <c r="H42" s="90" t="n">
        <v>21.1</v>
      </c>
      <c r="I42" s="90" t="n">
        <v>10.7</v>
      </c>
    </row>
    <row r="43" customFormat="false" ht="12" hidden="false" customHeight="true" outlineLevel="0" collapsed="false">
      <c r="A43" s="107" t="s">
        <v>474</v>
      </c>
      <c r="B43" s="90" t="n">
        <v>11.1</v>
      </c>
      <c r="C43" s="105" t="s">
        <v>37</v>
      </c>
      <c r="D43" s="105" t="s">
        <v>37</v>
      </c>
      <c r="E43" s="105" t="s">
        <v>37</v>
      </c>
      <c r="F43" s="105" t="s">
        <v>37</v>
      </c>
      <c r="G43" s="105" t="s">
        <v>37</v>
      </c>
      <c r="H43" s="105" t="s">
        <v>37</v>
      </c>
      <c r="I43" s="105" t="s">
        <v>37</v>
      </c>
    </row>
    <row r="44" customFormat="false" ht="12" hidden="false" customHeight="true" outlineLevel="0" collapsed="false">
      <c r="A44" s="109" t="s">
        <v>261</v>
      </c>
      <c r="B44" s="82" t="n">
        <v>232.9</v>
      </c>
      <c r="C44" s="82" t="n">
        <v>26.7</v>
      </c>
      <c r="D44" s="82" t="n">
        <v>23.4</v>
      </c>
      <c r="E44" s="82" t="n">
        <v>35.7</v>
      </c>
      <c r="F44" s="82" t="n">
        <v>33.7</v>
      </c>
      <c r="G44" s="82" t="n">
        <v>65.2</v>
      </c>
      <c r="H44" s="82" t="n">
        <v>33.7</v>
      </c>
      <c r="I44" s="82" t="n">
        <v>14.5</v>
      </c>
    </row>
    <row r="45" customFormat="false" ht="12" hidden="false" customHeight="true" outlineLevel="0" collapsed="false">
      <c r="A45" s="9" t="s">
        <v>262</v>
      </c>
    </row>
    <row r="46" customFormat="false" ht="12" hidden="false" customHeight="true" outlineLevel="0" collapsed="false">
      <c r="A46" s="118" t="s">
        <v>463</v>
      </c>
    </row>
    <row r="47" customFormat="false" ht="12" hidden="false" customHeight="true" outlineLevel="0" collapsed="false">
      <c r="A47" s="118" t="s">
        <v>464</v>
      </c>
    </row>
  </sheetData>
  <mergeCells count="17">
    <mergeCell ref="A1:I1"/>
    <mergeCell ref="A3:A9"/>
    <mergeCell ref="B3:B8"/>
    <mergeCell ref="C3:I3"/>
    <mergeCell ref="C4:C8"/>
    <mergeCell ref="D4:D8"/>
    <mergeCell ref="E4:E8"/>
    <mergeCell ref="F4:F8"/>
    <mergeCell ref="G4:G8"/>
    <mergeCell ref="H4:H8"/>
    <mergeCell ref="I4:I8"/>
    <mergeCell ref="B9:I9"/>
    <mergeCell ref="B11:I11"/>
    <mergeCell ref="B18:I18"/>
    <mergeCell ref="B25:I25"/>
    <mergeCell ref="B32:I32"/>
    <mergeCell ref="B39:I39"/>
  </mergeCells>
  <hyperlinks>
    <hyperlink ref="A1" location="Inhaltsverzeichnis!E34" display="2.7 Erwerbstätige im Land Berlin 2011 nach Stellung im Beruf, Altersgruppen&#10;      und monatlichem 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6" min="2" style="0" width="8.99"/>
  </cols>
  <sheetData>
    <row r="1" s="219" customFormat="true" ht="24" hidden="false" customHeight="true" outlineLevel="0" collapsed="false">
      <c r="A1" s="71" t="s">
        <v>476</v>
      </c>
      <c r="B1" s="71"/>
      <c r="C1" s="71"/>
      <c r="D1" s="71"/>
      <c r="E1" s="71"/>
      <c r="F1" s="71"/>
    </row>
    <row r="2" s="213" customFormat="true" ht="11.25" hidden="false" customHeight="false" outlineLevel="0" collapsed="false">
      <c r="A2" s="220"/>
      <c r="D2" s="221"/>
    </row>
    <row r="3" s="188" customFormat="true" ht="12" hidden="false" customHeight="true" outlineLevel="0" collapsed="false">
      <c r="A3" s="74" t="s">
        <v>305</v>
      </c>
      <c r="B3" s="120" t="s">
        <v>368</v>
      </c>
      <c r="C3" s="77" t="s">
        <v>266</v>
      </c>
      <c r="D3" s="77"/>
      <c r="E3" s="77"/>
      <c r="F3" s="77"/>
    </row>
    <row r="4" s="188" customFormat="true" ht="12" hidden="false" customHeight="true" outlineLevel="0" collapsed="false">
      <c r="A4" s="74"/>
      <c r="B4" s="120"/>
      <c r="C4" s="120" t="s">
        <v>477</v>
      </c>
      <c r="D4" s="120" t="s">
        <v>423</v>
      </c>
      <c r="E4" s="120" t="s">
        <v>460</v>
      </c>
      <c r="F4" s="100" t="s">
        <v>461</v>
      </c>
    </row>
    <row r="5" s="188" customFormat="true" ht="12" hidden="false" customHeight="true" outlineLevel="0" collapsed="false">
      <c r="A5" s="74"/>
      <c r="B5" s="120"/>
      <c r="C5" s="120"/>
      <c r="D5" s="120"/>
      <c r="E5" s="120"/>
      <c r="F5" s="100"/>
    </row>
    <row r="6" s="188" customFormat="true" ht="12" hidden="false" customHeight="true" outlineLevel="0" collapsed="false">
      <c r="A6" s="74"/>
      <c r="B6" s="120"/>
      <c r="C6" s="120"/>
      <c r="D6" s="120"/>
      <c r="E6" s="120"/>
      <c r="F6" s="100"/>
    </row>
    <row r="7" s="188" customFormat="true" ht="12" hidden="false" customHeight="true" outlineLevel="0" collapsed="false">
      <c r="A7" s="74"/>
      <c r="B7" s="120"/>
      <c r="C7" s="120"/>
      <c r="D7" s="120"/>
      <c r="E7" s="120"/>
      <c r="F7" s="100"/>
    </row>
    <row r="8" s="188" customFormat="true" ht="12" hidden="false" customHeight="true" outlineLevel="0" collapsed="false">
      <c r="A8" s="74"/>
      <c r="B8" s="120"/>
      <c r="C8" s="120"/>
      <c r="D8" s="120"/>
      <c r="E8" s="120"/>
      <c r="F8" s="100"/>
    </row>
    <row r="9" s="188" customFormat="true" ht="12" hidden="false" customHeight="true" outlineLevel="0" collapsed="false">
      <c r="A9" s="74"/>
      <c r="B9" s="77" t="s">
        <v>227</v>
      </c>
      <c r="C9" s="77"/>
      <c r="D9" s="77"/>
      <c r="E9" s="77"/>
      <c r="F9" s="77"/>
    </row>
    <row r="10" s="186" customFormat="true" ht="12" hidden="false" customHeight="true" outlineLevel="0" collapsed="false"/>
    <row r="11" s="186" customFormat="true" ht="12" hidden="false" customHeight="true" outlineLevel="0" collapsed="false">
      <c r="A11" s="222"/>
      <c r="B11" s="223" t="s">
        <v>7</v>
      </c>
      <c r="C11" s="223"/>
      <c r="D11" s="223"/>
      <c r="E11" s="223"/>
      <c r="F11" s="223"/>
    </row>
    <row r="12" s="186" customFormat="true" ht="12" hidden="false" customHeight="true" outlineLevel="0" collapsed="false">
      <c r="A12" s="224" t="s">
        <v>306</v>
      </c>
      <c r="B12" s="90" t="n">
        <v>22.5</v>
      </c>
      <c r="C12" s="90" t="n">
        <v>5.3</v>
      </c>
      <c r="D12" s="105" t="s">
        <v>37</v>
      </c>
      <c r="E12" s="90" t="n">
        <v>11.7</v>
      </c>
      <c r="F12" s="90" t="n">
        <v>5.3</v>
      </c>
    </row>
    <row r="13" s="186" customFormat="true" ht="12" hidden="false" customHeight="true" outlineLevel="0" collapsed="false">
      <c r="A13" s="224" t="s">
        <v>307</v>
      </c>
      <c r="B13" s="90" t="n">
        <v>66.8</v>
      </c>
      <c r="C13" s="90" t="n">
        <v>8.1</v>
      </c>
      <c r="D13" s="105" t="s">
        <v>37</v>
      </c>
      <c r="E13" s="90" t="n">
        <v>37.1</v>
      </c>
      <c r="F13" s="90" t="n">
        <v>21.4</v>
      </c>
    </row>
    <row r="14" s="186" customFormat="true" ht="12" hidden="false" customHeight="true" outlineLevel="0" collapsed="false">
      <c r="A14" s="224" t="s">
        <v>308</v>
      </c>
      <c r="B14" s="90" t="n">
        <v>94.3</v>
      </c>
      <c r="C14" s="90" t="n">
        <v>15.3</v>
      </c>
      <c r="D14" s="105" t="s">
        <v>37</v>
      </c>
      <c r="E14" s="90" t="n">
        <v>54.9</v>
      </c>
      <c r="F14" s="90" t="n">
        <v>23.4</v>
      </c>
    </row>
    <row r="15" s="186" customFormat="true" ht="12" hidden="false" customHeight="true" outlineLevel="0" collapsed="false">
      <c r="A15" s="224" t="s">
        <v>309</v>
      </c>
      <c r="B15" s="90" t="n">
        <v>155.3</v>
      </c>
      <c r="C15" s="90" t="n">
        <v>26.6</v>
      </c>
      <c r="D15" s="105" t="s">
        <v>37</v>
      </c>
      <c r="E15" s="90" t="n">
        <v>91.8</v>
      </c>
      <c r="F15" s="90" t="n">
        <v>35.7</v>
      </c>
    </row>
    <row r="16" s="186" customFormat="true" ht="12" hidden="false" customHeight="true" outlineLevel="0" collapsed="false">
      <c r="A16" s="224" t="s">
        <v>310</v>
      </c>
      <c r="B16" s="90" t="n">
        <v>187.9</v>
      </c>
      <c r="C16" s="90" t="n">
        <v>33.3</v>
      </c>
      <c r="D16" s="105" t="s">
        <v>37</v>
      </c>
      <c r="E16" s="90" t="n">
        <v>119.1</v>
      </c>
      <c r="F16" s="90" t="n">
        <v>33.7</v>
      </c>
    </row>
    <row r="17" s="186" customFormat="true" ht="12" hidden="false" customHeight="true" outlineLevel="0" collapsed="false">
      <c r="A17" s="224" t="s">
        <v>311</v>
      </c>
      <c r="B17" s="90" t="n">
        <v>191.6</v>
      </c>
      <c r="C17" s="90" t="n">
        <v>26.5</v>
      </c>
      <c r="D17" s="105" t="s">
        <v>37</v>
      </c>
      <c r="E17" s="90" t="n">
        <v>126.1</v>
      </c>
      <c r="F17" s="90" t="n">
        <v>37.1</v>
      </c>
    </row>
    <row r="18" s="186" customFormat="true" ht="12" hidden="false" customHeight="true" outlineLevel="0" collapsed="false">
      <c r="A18" s="224" t="s">
        <v>312</v>
      </c>
      <c r="B18" s="90" t="n">
        <v>179.5</v>
      </c>
      <c r="C18" s="90" t="n">
        <v>28.3</v>
      </c>
      <c r="D18" s="105" t="s">
        <v>37</v>
      </c>
      <c r="E18" s="90" t="n">
        <v>120</v>
      </c>
      <c r="F18" s="90" t="n">
        <v>28.1</v>
      </c>
    </row>
    <row r="19" s="186" customFormat="true" ht="12" hidden="false" customHeight="true" outlineLevel="0" collapsed="false">
      <c r="A19" s="224" t="s">
        <v>313</v>
      </c>
      <c r="B19" s="90" t="n">
        <v>308.9</v>
      </c>
      <c r="C19" s="90" t="n">
        <v>48.4</v>
      </c>
      <c r="D19" s="90" t="n">
        <v>13.8</v>
      </c>
      <c r="E19" s="90" t="n">
        <v>213</v>
      </c>
      <c r="F19" s="90" t="n">
        <v>33.7</v>
      </c>
    </row>
    <row r="20" s="186" customFormat="true" ht="12" hidden="false" customHeight="true" outlineLevel="0" collapsed="false">
      <c r="A20" s="224" t="s">
        <v>314</v>
      </c>
      <c r="B20" s="90" t="n">
        <v>202.4</v>
      </c>
      <c r="C20" s="90" t="n">
        <v>36.4</v>
      </c>
      <c r="D20" s="90" t="n">
        <v>25.7</v>
      </c>
      <c r="E20" s="90" t="n">
        <v>129.3</v>
      </c>
      <c r="F20" s="90" t="n">
        <v>11</v>
      </c>
    </row>
    <row r="21" s="186" customFormat="true" ht="12" hidden="false" customHeight="true" outlineLevel="0" collapsed="false">
      <c r="A21" s="224" t="s">
        <v>315</v>
      </c>
      <c r="B21" s="90" t="n">
        <v>206.3</v>
      </c>
      <c r="C21" s="90" t="n">
        <v>55.3</v>
      </c>
      <c r="D21" s="90" t="n">
        <v>37.9</v>
      </c>
      <c r="E21" s="90" t="n">
        <v>109.6</v>
      </c>
      <c r="F21" s="105" t="s">
        <v>37</v>
      </c>
    </row>
    <row r="22" s="186" customFormat="true" ht="12" hidden="false" customHeight="true" outlineLevel="0" collapsed="false">
      <c r="A22" s="225" t="s">
        <v>7</v>
      </c>
      <c r="B22" s="82" t="n">
        <v>1618.2</v>
      </c>
      <c r="C22" s="82" t="n">
        <v>285.2</v>
      </c>
      <c r="D22" s="82" t="n">
        <v>86.6</v>
      </c>
      <c r="E22" s="82" t="n">
        <v>1013.4</v>
      </c>
      <c r="F22" s="82" t="n">
        <v>232.9</v>
      </c>
    </row>
    <row r="23" s="186" customFormat="true" ht="12" hidden="false" customHeight="true" outlineLevel="0" collapsed="false">
      <c r="A23" s="84"/>
      <c r="B23" s="113"/>
      <c r="C23" s="113"/>
      <c r="D23" s="113"/>
      <c r="E23" s="113"/>
      <c r="F23" s="113"/>
    </row>
    <row r="24" s="186" customFormat="true" ht="12" hidden="false" customHeight="true" outlineLevel="0" collapsed="false">
      <c r="A24" s="222"/>
      <c r="B24" s="223" t="s">
        <v>225</v>
      </c>
      <c r="C24" s="223"/>
      <c r="D24" s="223"/>
      <c r="E24" s="223"/>
      <c r="F24" s="223"/>
    </row>
    <row r="25" s="186" customFormat="true" ht="12" hidden="false" customHeight="true" outlineLevel="0" collapsed="false">
      <c r="A25" s="224" t="s">
        <v>306</v>
      </c>
      <c r="B25" s="90" t="n">
        <v>9.8</v>
      </c>
      <c r="C25" s="105" t="s">
        <v>37</v>
      </c>
      <c r="D25" s="105" t="s">
        <v>37</v>
      </c>
      <c r="E25" s="105" t="s">
        <v>37</v>
      </c>
      <c r="F25" s="105" t="s">
        <v>37</v>
      </c>
      <c r="G25" s="0"/>
      <c r="H25" s="0"/>
      <c r="I25" s="0"/>
      <c r="J25" s="0"/>
      <c r="K25" s="0"/>
    </row>
    <row r="26" s="186" customFormat="true" ht="12" hidden="false" customHeight="true" outlineLevel="0" collapsed="false">
      <c r="A26" s="224" t="s">
        <v>307</v>
      </c>
      <c r="B26" s="90" t="n">
        <v>28</v>
      </c>
      <c r="C26" s="105" t="s">
        <v>37</v>
      </c>
      <c r="D26" s="105" t="s">
        <v>37</v>
      </c>
      <c r="E26" s="90" t="n">
        <v>12.6</v>
      </c>
      <c r="F26" s="90" t="n">
        <v>10.6</v>
      </c>
      <c r="G26" s="0"/>
      <c r="H26" s="0"/>
      <c r="I26" s="0"/>
      <c r="J26" s="0"/>
      <c r="K26" s="0"/>
    </row>
    <row r="27" s="186" customFormat="true" ht="12" hidden="false" customHeight="true" outlineLevel="0" collapsed="false">
      <c r="A27" s="224" t="s">
        <v>308</v>
      </c>
      <c r="B27" s="90" t="n">
        <v>45.1</v>
      </c>
      <c r="C27" s="90" t="n">
        <v>7.8</v>
      </c>
      <c r="D27" s="105" t="s">
        <v>37</v>
      </c>
      <c r="E27" s="90" t="n">
        <v>21.8</v>
      </c>
      <c r="F27" s="90" t="n">
        <v>14.8</v>
      </c>
    </row>
    <row r="28" s="186" customFormat="true" ht="12" hidden="false" customHeight="true" outlineLevel="0" collapsed="false">
      <c r="A28" s="224" t="s">
        <v>309</v>
      </c>
      <c r="B28" s="90" t="n">
        <v>75.3</v>
      </c>
      <c r="C28" s="90" t="n">
        <v>16.5</v>
      </c>
      <c r="D28" s="105" t="s">
        <v>37</v>
      </c>
      <c r="E28" s="90" t="n">
        <v>36.3</v>
      </c>
      <c r="F28" s="90" t="n">
        <v>21.7</v>
      </c>
    </row>
    <row r="29" s="186" customFormat="true" ht="12" hidden="false" customHeight="true" outlineLevel="0" collapsed="false">
      <c r="A29" s="224" t="s">
        <v>310</v>
      </c>
      <c r="B29" s="90" t="n">
        <v>81.5</v>
      </c>
      <c r="C29" s="90" t="n">
        <v>19</v>
      </c>
      <c r="D29" s="105" t="s">
        <v>37</v>
      </c>
      <c r="E29" s="90" t="n">
        <v>38.5</v>
      </c>
      <c r="F29" s="90" t="n">
        <v>23.4</v>
      </c>
    </row>
    <row r="30" s="186" customFormat="true" ht="12" hidden="false" customHeight="true" outlineLevel="0" collapsed="false">
      <c r="A30" s="224" t="s">
        <v>311</v>
      </c>
      <c r="B30" s="90" t="n">
        <v>93.7</v>
      </c>
      <c r="C30" s="90" t="n">
        <v>16.6</v>
      </c>
      <c r="D30" s="105" t="s">
        <v>37</v>
      </c>
      <c r="E30" s="90" t="n">
        <v>47.9</v>
      </c>
      <c r="F30" s="90" t="n">
        <v>28.2</v>
      </c>
    </row>
    <row r="31" s="186" customFormat="true" ht="12" hidden="false" customHeight="true" outlineLevel="0" collapsed="false">
      <c r="A31" s="224" t="s">
        <v>312</v>
      </c>
      <c r="B31" s="90" t="n">
        <v>91.9</v>
      </c>
      <c r="C31" s="90" t="n">
        <v>20.4</v>
      </c>
      <c r="D31" s="105" t="s">
        <v>37</v>
      </c>
      <c r="E31" s="90" t="n">
        <v>46.5</v>
      </c>
      <c r="F31" s="90" t="n">
        <v>23.3</v>
      </c>
    </row>
    <row r="32" s="186" customFormat="true" ht="12" hidden="false" customHeight="true" outlineLevel="0" collapsed="false">
      <c r="A32" s="224" t="s">
        <v>313</v>
      </c>
      <c r="B32" s="90" t="n">
        <v>156.9</v>
      </c>
      <c r="C32" s="90" t="n">
        <v>32.2</v>
      </c>
      <c r="D32" s="90" t="n">
        <v>7.2</v>
      </c>
      <c r="E32" s="90" t="n">
        <v>87.2</v>
      </c>
      <c r="F32" s="90" t="n">
        <v>30.3</v>
      </c>
    </row>
    <row r="33" s="186" customFormat="true" ht="12" hidden="false" customHeight="true" outlineLevel="0" collapsed="false">
      <c r="A33" s="224" t="s">
        <v>314</v>
      </c>
      <c r="B33" s="90" t="n">
        <v>118.5</v>
      </c>
      <c r="C33" s="90" t="n">
        <v>26.1</v>
      </c>
      <c r="D33" s="90" t="n">
        <v>13.2</v>
      </c>
      <c r="E33" s="90" t="n">
        <v>69.2</v>
      </c>
      <c r="F33" s="90" t="n">
        <v>10</v>
      </c>
    </row>
    <row r="34" s="186" customFormat="true" ht="12" hidden="false" customHeight="true" outlineLevel="0" collapsed="false">
      <c r="A34" s="224" t="s">
        <v>315</v>
      </c>
      <c r="B34" s="90" t="n">
        <v>142.9</v>
      </c>
      <c r="C34" s="90" t="n">
        <v>41.3</v>
      </c>
      <c r="D34" s="90" t="n">
        <v>23.2</v>
      </c>
      <c r="E34" s="90" t="n">
        <v>75</v>
      </c>
      <c r="F34" s="105" t="s">
        <v>37</v>
      </c>
    </row>
    <row r="35" s="186" customFormat="true" ht="12" hidden="false" customHeight="true" outlineLevel="0" collapsed="false">
      <c r="A35" s="225" t="s">
        <v>261</v>
      </c>
      <c r="B35" s="82" t="n">
        <v>844.9</v>
      </c>
      <c r="C35" s="82" t="n">
        <v>187.5</v>
      </c>
      <c r="D35" s="82" t="n">
        <v>48.7</v>
      </c>
      <c r="E35" s="82" t="n">
        <v>440</v>
      </c>
      <c r="F35" s="82" t="n">
        <v>168.7</v>
      </c>
    </row>
    <row r="36" s="186" customFormat="true" ht="12" hidden="false" customHeight="true" outlineLevel="0" collapsed="false">
      <c r="A36" s="84"/>
      <c r="B36" s="113"/>
      <c r="C36" s="113"/>
      <c r="D36" s="113"/>
      <c r="E36" s="113"/>
      <c r="F36" s="113"/>
    </row>
    <row r="37" s="186" customFormat="true" ht="12" hidden="false" customHeight="true" outlineLevel="0" collapsed="false">
      <c r="A37" s="222"/>
      <c r="B37" s="223" t="s">
        <v>226</v>
      </c>
      <c r="C37" s="223"/>
      <c r="D37" s="223"/>
      <c r="E37" s="223"/>
      <c r="F37" s="223"/>
    </row>
    <row r="38" s="186" customFormat="true" ht="12" hidden="false" customHeight="true" outlineLevel="0" collapsed="false">
      <c r="A38" s="224" t="s">
        <v>306</v>
      </c>
      <c r="B38" s="90" t="n">
        <v>12.7</v>
      </c>
      <c r="C38" s="105" t="s">
        <v>37</v>
      </c>
      <c r="D38" s="105" t="s">
        <v>29</v>
      </c>
      <c r="E38" s="90" t="n">
        <v>7.1</v>
      </c>
      <c r="F38" s="105" t="s">
        <v>37</v>
      </c>
    </row>
    <row r="39" s="186" customFormat="true" ht="12" hidden="false" customHeight="true" outlineLevel="0" collapsed="false">
      <c r="A39" s="224" t="s">
        <v>307</v>
      </c>
      <c r="B39" s="90" t="n">
        <v>38.8</v>
      </c>
      <c r="C39" s="105" t="s">
        <v>37</v>
      </c>
      <c r="D39" s="105" t="s">
        <v>29</v>
      </c>
      <c r="E39" s="90" t="n">
        <v>24.5</v>
      </c>
      <c r="F39" s="90" t="n">
        <v>10.8</v>
      </c>
    </row>
    <row r="40" s="186" customFormat="true" ht="12" hidden="false" customHeight="true" outlineLevel="0" collapsed="false">
      <c r="A40" s="224" t="s">
        <v>308</v>
      </c>
      <c r="B40" s="90" t="n">
        <v>49.2</v>
      </c>
      <c r="C40" s="90" t="n">
        <v>7.5</v>
      </c>
      <c r="D40" s="105" t="s">
        <v>37</v>
      </c>
      <c r="E40" s="90" t="n">
        <v>33.1</v>
      </c>
      <c r="F40" s="90" t="n">
        <v>8.5</v>
      </c>
    </row>
    <row r="41" s="186" customFormat="true" ht="12" hidden="false" customHeight="true" outlineLevel="0" collapsed="false">
      <c r="A41" s="224" t="s">
        <v>309</v>
      </c>
      <c r="B41" s="90" t="n">
        <v>80</v>
      </c>
      <c r="C41" s="90" t="n">
        <v>10</v>
      </c>
      <c r="D41" s="105" t="s">
        <v>37</v>
      </c>
      <c r="E41" s="90" t="n">
        <v>55.5</v>
      </c>
      <c r="F41" s="90" t="n">
        <v>14</v>
      </c>
    </row>
    <row r="42" s="186" customFormat="true" ht="12" hidden="false" customHeight="true" outlineLevel="0" collapsed="false">
      <c r="A42" s="224" t="s">
        <v>310</v>
      </c>
      <c r="B42" s="90" t="n">
        <v>106.5</v>
      </c>
      <c r="C42" s="90" t="n">
        <v>14.3</v>
      </c>
      <c r="D42" s="105" t="s">
        <v>37</v>
      </c>
      <c r="E42" s="90" t="n">
        <v>80.6</v>
      </c>
      <c r="F42" s="90" t="n">
        <v>10.4</v>
      </c>
    </row>
    <row r="43" s="186" customFormat="true" ht="12" hidden="false" customHeight="true" outlineLevel="0" collapsed="false">
      <c r="A43" s="224" t="s">
        <v>311</v>
      </c>
      <c r="B43" s="90" t="n">
        <v>97.9</v>
      </c>
      <c r="C43" s="90" t="n">
        <v>9.9</v>
      </c>
      <c r="D43" s="105" t="s">
        <v>37</v>
      </c>
      <c r="E43" s="90" t="n">
        <v>78.1</v>
      </c>
      <c r="F43" s="90" t="n">
        <v>8.8</v>
      </c>
    </row>
    <row r="44" s="186" customFormat="true" ht="12" hidden="false" customHeight="true" outlineLevel="0" collapsed="false">
      <c r="A44" s="224" t="s">
        <v>312</v>
      </c>
      <c r="B44" s="90" t="n">
        <v>87.6</v>
      </c>
      <c r="C44" s="90" t="n">
        <v>7.9</v>
      </c>
      <c r="D44" s="105" t="s">
        <v>37</v>
      </c>
      <c r="E44" s="90" t="n">
        <v>73.5</v>
      </c>
      <c r="F44" s="105" t="s">
        <v>37</v>
      </c>
    </row>
    <row r="45" s="186" customFormat="true" ht="12" hidden="false" customHeight="true" outlineLevel="0" collapsed="false">
      <c r="A45" s="224" t="s">
        <v>313</v>
      </c>
      <c r="B45" s="90" t="n">
        <v>152</v>
      </c>
      <c r="C45" s="90" t="n">
        <v>16.2</v>
      </c>
      <c r="D45" s="90" t="n">
        <v>6.5</v>
      </c>
      <c r="E45" s="90" t="n">
        <v>125.9</v>
      </c>
      <c r="F45" s="105" t="s">
        <v>37</v>
      </c>
    </row>
    <row r="46" s="186" customFormat="true" ht="12" hidden="false" customHeight="true" outlineLevel="0" collapsed="false">
      <c r="A46" s="224" t="s">
        <v>314</v>
      </c>
      <c r="B46" s="90" t="n">
        <v>83.8</v>
      </c>
      <c r="C46" s="90" t="n">
        <v>10.3</v>
      </c>
      <c r="D46" s="90" t="n">
        <v>12.5</v>
      </c>
      <c r="E46" s="90" t="n">
        <v>60.1</v>
      </c>
      <c r="F46" s="105" t="s">
        <v>37</v>
      </c>
    </row>
    <row r="47" s="186" customFormat="true" ht="12" hidden="false" customHeight="true" outlineLevel="0" collapsed="false">
      <c r="A47" s="224" t="s">
        <v>315</v>
      </c>
      <c r="B47" s="90" t="n">
        <v>63.4</v>
      </c>
      <c r="C47" s="90" t="n">
        <v>14.1</v>
      </c>
      <c r="D47" s="90" t="n">
        <v>14.7</v>
      </c>
      <c r="E47" s="90" t="n">
        <v>34.6</v>
      </c>
      <c r="F47" s="105" t="s">
        <v>37</v>
      </c>
    </row>
    <row r="48" s="186" customFormat="true" ht="12" hidden="false" customHeight="true" outlineLevel="0" collapsed="false">
      <c r="A48" s="225" t="s">
        <v>261</v>
      </c>
      <c r="B48" s="82" t="n">
        <v>773.3</v>
      </c>
      <c r="C48" s="82" t="n">
        <v>97.8</v>
      </c>
      <c r="D48" s="82" t="n">
        <v>37.8</v>
      </c>
      <c r="E48" s="82" t="n">
        <v>573.4</v>
      </c>
      <c r="F48" s="82" t="n">
        <v>64.3</v>
      </c>
    </row>
    <row r="49" s="226" customFormat="true" ht="12" hidden="false" customHeight="true" outlineLevel="0" collapsed="false">
      <c r="A49" s="226" t="s">
        <v>262</v>
      </c>
      <c r="B49" s="227"/>
      <c r="C49" s="228"/>
      <c r="D49" s="228"/>
      <c r="E49" s="228"/>
    </row>
    <row r="50" s="229" customFormat="true" ht="12" hidden="false" customHeight="true" outlineLevel="0" collapsed="false">
      <c r="A50" s="229" t="s">
        <v>463</v>
      </c>
      <c r="B50" s="228"/>
      <c r="C50" s="228"/>
      <c r="D50" s="228"/>
      <c r="E50" s="228"/>
    </row>
    <row r="51" s="229" customFormat="true" ht="12" hidden="false" customHeight="true" outlineLevel="0" collapsed="false">
      <c r="A51" s="229" t="s">
        <v>464</v>
      </c>
    </row>
    <row r="52" s="226" customFormat="true" ht="12" hidden="false" customHeight="true" outlineLevel="0" collapsed="false">
      <c r="B52" s="227"/>
      <c r="C52" s="228"/>
      <c r="D52" s="228"/>
      <c r="E52" s="228"/>
    </row>
    <row r="53" s="230" customFormat="true" ht="11.25" hidden="false" customHeight="false" outlineLevel="0" collapsed="false">
      <c r="B53" s="231"/>
      <c r="C53" s="232"/>
      <c r="D53" s="232"/>
      <c r="E53" s="232"/>
    </row>
  </sheetData>
  <mergeCells count="12">
    <mergeCell ref="A1:F1"/>
    <mergeCell ref="A3:A9"/>
    <mergeCell ref="B3:B8"/>
    <mergeCell ref="C3:F3"/>
    <mergeCell ref="C4:C8"/>
    <mergeCell ref="D4:D8"/>
    <mergeCell ref="E4:E8"/>
    <mergeCell ref="F4:F8"/>
    <mergeCell ref="B9:F9"/>
    <mergeCell ref="B11:F11"/>
    <mergeCell ref="B24:F24"/>
    <mergeCell ref="B37:F37"/>
  </mergeCells>
  <hyperlinks>
    <hyperlink ref="A1" location="Inhaltsverzeichnis!E38" display="2.8 Erwerbstätige im Land Berlin 2011 nach Geschlecht, monatlichem &#10;      Nettoeinkommen und Stellung im Beruf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.42"/>
    <col collapsed="false" customWidth="true" hidden="false" outlineLevel="0" max="7" min="3" style="0" width="8.41"/>
  </cols>
  <sheetData>
    <row r="1" customFormat="false" ht="36" hidden="false" customHeight="true" outlineLevel="0" collapsed="false">
      <c r="A1" s="71" t="s">
        <v>478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72"/>
    </row>
    <row r="3" customFormat="false" ht="12" hidden="false" customHeight="true" outlineLevel="0" collapsed="false">
      <c r="A3" s="74" t="s">
        <v>479</v>
      </c>
      <c r="B3" s="74"/>
      <c r="C3" s="120" t="s">
        <v>480</v>
      </c>
      <c r="D3" s="77" t="s">
        <v>266</v>
      </c>
      <c r="E3" s="77"/>
      <c r="F3" s="77"/>
      <c r="G3" s="77"/>
    </row>
    <row r="4" customFormat="false" ht="12" hidden="false" customHeight="true" outlineLevel="0" collapsed="false">
      <c r="A4" s="74"/>
      <c r="B4" s="74"/>
      <c r="C4" s="120"/>
      <c r="D4" s="120" t="s">
        <v>481</v>
      </c>
      <c r="E4" s="120" t="s">
        <v>482</v>
      </c>
      <c r="F4" s="120" t="s">
        <v>483</v>
      </c>
      <c r="G4" s="100" t="s">
        <v>484</v>
      </c>
    </row>
    <row r="5" customFormat="false" ht="12" hidden="false" customHeight="true" outlineLevel="0" collapsed="false">
      <c r="A5" s="74"/>
      <c r="B5" s="74"/>
      <c r="C5" s="120"/>
      <c r="D5" s="120"/>
      <c r="E5" s="120"/>
      <c r="F5" s="120"/>
      <c r="G5" s="100"/>
    </row>
    <row r="6" customFormat="false" ht="12" hidden="false" customHeight="true" outlineLevel="0" collapsed="false">
      <c r="A6" s="74"/>
      <c r="B6" s="74"/>
      <c r="C6" s="120"/>
      <c r="D6" s="120"/>
      <c r="E6" s="120"/>
      <c r="F6" s="120"/>
      <c r="G6" s="100"/>
    </row>
    <row r="7" customFormat="false" ht="12" hidden="false" customHeight="true" outlineLevel="0" collapsed="false">
      <c r="A7" s="74"/>
      <c r="B7" s="74"/>
      <c r="C7" s="120"/>
      <c r="D7" s="120"/>
      <c r="E7" s="120"/>
      <c r="F7" s="120"/>
      <c r="G7" s="100"/>
    </row>
    <row r="8" customFormat="false" ht="12" hidden="false" customHeight="true" outlineLevel="0" collapsed="false">
      <c r="A8" s="74"/>
      <c r="B8" s="74"/>
      <c r="C8" s="120"/>
      <c r="D8" s="120"/>
      <c r="E8" s="120"/>
      <c r="F8" s="120"/>
      <c r="G8" s="100"/>
    </row>
    <row r="9" customFormat="false" ht="12" hidden="false" customHeight="true" outlineLevel="0" collapsed="false">
      <c r="A9" s="74"/>
      <c r="B9" s="74"/>
      <c r="C9" s="77" t="s">
        <v>485</v>
      </c>
      <c r="D9" s="77"/>
      <c r="E9" s="77"/>
      <c r="F9" s="77"/>
      <c r="G9" s="77"/>
    </row>
    <row r="10" s="9" customFormat="true" ht="12" hidden="false" customHeight="true" outlineLevel="0" collapsed="false">
      <c r="C10" s="80"/>
      <c r="D10" s="80"/>
      <c r="E10" s="80"/>
      <c r="F10" s="80"/>
      <c r="G10" s="80"/>
    </row>
    <row r="11" customFormat="false" ht="12" hidden="false" customHeight="true" outlineLevel="0" collapsed="false">
      <c r="A11" s="152" t="s">
        <v>7</v>
      </c>
      <c r="B11" s="9" t="s">
        <v>486</v>
      </c>
      <c r="C11" s="185" t="n">
        <v>34.9</v>
      </c>
      <c r="D11" s="105" t="s">
        <v>37</v>
      </c>
      <c r="E11" s="185" t="n">
        <v>36.3</v>
      </c>
      <c r="F11" s="185" t="n">
        <v>34.9</v>
      </c>
      <c r="G11" s="185" t="n">
        <v>34.2</v>
      </c>
    </row>
    <row r="12" customFormat="false" ht="12" hidden="false" customHeight="true" outlineLevel="0" collapsed="false">
      <c r="A12" s="9"/>
      <c r="B12" s="9" t="s">
        <v>487</v>
      </c>
      <c r="C12" s="185" t="n">
        <v>29.1</v>
      </c>
      <c r="D12" s="105" t="s">
        <v>37</v>
      </c>
      <c r="E12" s="185" t="n">
        <v>33.1</v>
      </c>
      <c r="F12" s="185" t="n">
        <v>27.9</v>
      </c>
      <c r="G12" s="185" t="n">
        <v>29</v>
      </c>
    </row>
    <row r="13" customFormat="false" ht="12" hidden="false" customHeight="true" outlineLevel="0" collapsed="false">
      <c r="A13" s="9"/>
      <c r="B13" s="233" t="s">
        <v>488</v>
      </c>
      <c r="C13" s="216" t="n">
        <v>32.1</v>
      </c>
      <c r="D13" s="162" t="s">
        <v>37</v>
      </c>
      <c r="E13" s="216" t="n">
        <v>35.6</v>
      </c>
      <c r="F13" s="216" t="n">
        <v>31.9</v>
      </c>
      <c r="G13" s="216" t="n">
        <v>31.3</v>
      </c>
    </row>
    <row r="14" s="9" customFormat="true" ht="12" hidden="false" customHeight="true" outlineLevel="0" collapsed="false">
      <c r="C14" s="105"/>
      <c r="D14" s="105"/>
      <c r="E14" s="105"/>
      <c r="F14" s="105"/>
      <c r="G14" s="105"/>
    </row>
    <row r="15" s="9" customFormat="true" ht="12" hidden="false" customHeight="true" outlineLevel="0" collapsed="false">
      <c r="A15" s="102" t="s">
        <v>451</v>
      </c>
      <c r="B15" s="9" t="s">
        <v>486</v>
      </c>
      <c r="C15" s="117" t="n">
        <v>39.1</v>
      </c>
      <c r="D15" s="185" t="s">
        <v>29</v>
      </c>
      <c r="E15" s="117" t="n">
        <v>42.7</v>
      </c>
      <c r="F15" s="117" t="n">
        <v>42</v>
      </c>
      <c r="G15" s="117" t="n">
        <v>36.6</v>
      </c>
    </row>
    <row r="16" customFormat="false" ht="12" hidden="false" customHeight="true" outlineLevel="0" collapsed="false">
      <c r="A16" s="9"/>
      <c r="B16" s="9" t="s">
        <v>487</v>
      </c>
      <c r="C16" s="185" t="n">
        <v>31.8</v>
      </c>
      <c r="D16" s="117" t="s">
        <v>37</v>
      </c>
      <c r="E16" s="117" t="s">
        <v>37</v>
      </c>
      <c r="F16" s="185" t="n">
        <v>37.2</v>
      </c>
      <c r="G16" s="185" t="n">
        <v>29.9</v>
      </c>
    </row>
    <row r="17" customFormat="false" ht="12" hidden="false" customHeight="true" outlineLevel="0" collapsed="false">
      <c r="A17" s="9"/>
      <c r="B17" s="9" t="s">
        <v>488</v>
      </c>
      <c r="C17" s="185" t="n">
        <v>36.6</v>
      </c>
      <c r="D17" s="117" t="s">
        <v>37</v>
      </c>
      <c r="E17" s="185" t="n">
        <v>42.3</v>
      </c>
      <c r="F17" s="185" t="n">
        <v>40.8</v>
      </c>
      <c r="G17" s="185" t="n">
        <v>33.8</v>
      </c>
    </row>
    <row r="18" customFormat="false" ht="12" hidden="false" customHeight="true" outlineLevel="0" collapsed="false">
      <c r="A18" s="9"/>
      <c r="B18" s="9"/>
      <c r="C18" s="185"/>
      <c r="D18" s="185"/>
      <c r="E18" s="185"/>
      <c r="F18" s="185"/>
      <c r="G18" s="185"/>
    </row>
    <row r="19" customFormat="false" ht="12" hidden="false" customHeight="true" outlineLevel="0" collapsed="false">
      <c r="A19" s="170" t="s">
        <v>489</v>
      </c>
      <c r="B19" s="9"/>
      <c r="C19" s="185"/>
      <c r="D19" s="185"/>
      <c r="E19" s="185"/>
      <c r="F19" s="185"/>
      <c r="G19" s="185"/>
    </row>
    <row r="20" customFormat="false" ht="12" hidden="false" customHeight="true" outlineLevel="0" collapsed="false">
      <c r="A20" s="212" t="s">
        <v>422</v>
      </c>
      <c r="B20" s="9" t="s">
        <v>486</v>
      </c>
      <c r="C20" s="117" t="s">
        <v>37</v>
      </c>
      <c r="D20" s="185" t="s">
        <v>29</v>
      </c>
      <c r="E20" s="117" t="s">
        <v>37</v>
      </c>
      <c r="F20" s="117" t="s">
        <v>37</v>
      </c>
      <c r="G20" s="117" t="s">
        <v>37</v>
      </c>
    </row>
    <row r="21" customFormat="false" ht="12" hidden="false" customHeight="true" outlineLevel="0" collapsed="false">
      <c r="A21" s="9"/>
      <c r="B21" s="9" t="s">
        <v>487</v>
      </c>
      <c r="C21" s="117" t="s">
        <v>37</v>
      </c>
      <c r="D21" s="185" t="s">
        <v>29</v>
      </c>
      <c r="E21" s="117" t="s">
        <v>37</v>
      </c>
      <c r="F21" s="117" t="s">
        <v>37</v>
      </c>
      <c r="G21" s="117" t="s">
        <v>37</v>
      </c>
    </row>
    <row r="22" customFormat="false" ht="12" hidden="false" customHeight="true" outlineLevel="0" collapsed="false">
      <c r="A22" s="9"/>
      <c r="B22" s="9" t="s">
        <v>488</v>
      </c>
      <c r="C22" s="117" t="s">
        <v>37</v>
      </c>
      <c r="D22" s="185" t="s">
        <v>29</v>
      </c>
      <c r="E22" s="117" t="s">
        <v>37</v>
      </c>
      <c r="F22" s="117" t="s">
        <v>37</v>
      </c>
      <c r="G22" s="117" t="s">
        <v>37</v>
      </c>
    </row>
    <row r="23" customFormat="false" ht="12" hidden="false" customHeight="true" outlineLevel="0" collapsed="false">
      <c r="A23" s="9"/>
      <c r="B23" s="9"/>
      <c r="C23" s="185"/>
      <c r="D23" s="185"/>
      <c r="E23" s="185"/>
      <c r="F23" s="185"/>
      <c r="G23" s="185"/>
    </row>
    <row r="24" customFormat="false" ht="12" hidden="false" customHeight="true" outlineLevel="0" collapsed="false">
      <c r="A24" s="107" t="s">
        <v>423</v>
      </c>
      <c r="B24" s="9" t="s">
        <v>486</v>
      </c>
      <c r="C24" s="185" t="n">
        <v>37.5</v>
      </c>
      <c r="D24" s="117" t="s">
        <v>37</v>
      </c>
      <c r="E24" s="185" t="s">
        <v>29</v>
      </c>
      <c r="F24" s="117" t="s">
        <v>37</v>
      </c>
      <c r="G24" s="185" t="n">
        <v>37.5</v>
      </c>
    </row>
    <row r="25" customFormat="false" ht="12" hidden="false" customHeight="true" outlineLevel="0" collapsed="false">
      <c r="A25" s="107"/>
      <c r="B25" s="9" t="s">
        <v>487</v>
      </c>
      <c r="C25" s="185" t="n">
        <v>30.2</v>
      </c>
      <c r="D25" s="185" t="s">
        <v>29</v>
      </c>
      <c r="E25" s="117" t="s">
        <v>37</v>
      </c>
      <c r="F25" s="117" t="s">
        <v>37</v>
      </c>
      <c r="G25" s="185" t="n">
        <v>30.3</v>
      </c>
    </row>
    <row r="26" customFormat="false" ht="12" hidden="false" customHeight="true" outlineLevel="0" collapsed="false">
      <c r="A26" s="107"/>
      <c r="B26" s="9" t="s">
        <v>488</v>
      </c>
      <c r="C26" s="185" t="n">
        <v>34.3</v>
      </c>
      <c r="D26" s="117" t="s">
        <v>37</v>
      </c>
      <c r="E26" s="117" t="s">
        <v>37</v>
      </c>
      <c r="F26" s="117" t="s">
        <v>37</v>
      </c>
      <c r="G26" s="185" t="n">
        <v>34.3</v>
      </c>
    </row>
    <row r="27" customFormat="false" ht="12" hidden="false" customHeight="true" outlineLevel="0" collapsed="false">
      <c r="A27" s="234"/>
      <c r="B27" s="87"/>
      <c r="C27" s="185"/>
      <c r="D27" s="185"/>
      <c r="E27" s="185"/>
      <c r="F27" s="185"/>
      <c r="G27" s="185"/>
    </row>
    <row r="28" customFormat="false" ht="12" hidden="false" customHeight="true" outlineLevel="0" collapsed="false">
      <c r="A28" s="107" t="s">
        <v>490</v>
      </c>
      <c r="B28" s="9" t="s">
        <v>486</v>
      </c>
      <c r="C28" s="185" t="n">
        <v>33.6</v>
      </c>
      <c r="D28" s="117" t="s">
        <v>37</v>
      </c>
      <c r="E28" s="185" t="n">
        <v>36.1</v>
      </c>
      <c r="F28" s="185" t="n">
        <v>33.5</v>
      </c>
      <c r="G28" s="185" t="n">
        <v>32.8</v>
      </c>
    </row>
    <row r="29" customFormat="false" ht="12" hidden="false" customHeight="true" outlineLevel="0" collapsed="false">
      <c r="A29" s="9"/>
      <c r="B29" s="9" t="s">
        <v>487</v>
      </c>
      <c r="C29" s="117" t="n">
        <v>28.9</v>
      </c>
      <c r="D29" s="117" t="s">
        <v>37</v>
      </c>
      <c r="E29" s="117" t="n">
        <v>33.2</v>
      </c>
      <c r="F29" s="117" t="n">
        <v>27.3</v>
      </c>
      <c r="G29" s="117" t="n">
        <v>29</v>
      </c>
    </row>
    <row r="30" customFormat="false" ht="12" hidden="false" customHeight="true" outlineLevel="0" collapsed="false">
      <c r="A30" s="9"/>
      <c r="B30" s="9" t="s">
        <v>488</v>
      </c>
      <c r="C30" s="185" t="n">
        <v>31</v>
      </c>
      <c r="D30" s="117" t="s">
        <v>37</v>
      </c>
      <c r="E30" s="185" t="n">
        <v>35.1</v>
      </c>
      <c r="F30" s="185" t="n">
        <v>30.4</v>
      </c>
      <c r="G30" s="185" t="n">
        <v>30.4</v>
      </c>
    </row>
    <row r="31" customFormat="false" ht="12" hidden="false" customHeight="true" outlineLevel="0" collapsed="false">
      <c r="A31" s="9"/>
      <c r="B31" s="9"/>
      <c r="C31" s="185"/>
      <c r="D31" s="185"/>
      <c r="E31" s="185"/>
      <c r="F31" s="185"/>
      <c r="G31" s="185"/>
    </row>
    <row r="32" customFormat="false" ht="12" hidden="false" customHeight="true" outlineLevel="0" collapsed="false">
      <c r="A32" s="153" t="s">
        <v>491</v>
      </c>
      <c r="B32" s="9"/>
      <c r="C32" s="185"/>
      <c r="D32" s="185"/>
      <c r="E32" s="185"/>
      <c r="F32" s="185"/>
      <c r="G32" s="185"/>
    </row>
    <row r="33" customFormat="false" ht="12" hidden="false" customHeight="true" outlineLevel="0" collapsed="false">
      <c r="A33" s="153" t="s">
        <v>492</v>
      </c>
      <c r="B33" s="9"/>
      <c r="C33" s="185"/>
      <c r="D33" s="185"/>
      <c r="E33" s="185"/>
      <c r="F33" s="185"/>
      <c r="G33" s="185"/>
    </row>
    <row r="34" customFormat="false" ht="12" hidden="false" customHeight="true" outlineLevel="0" collapsed="false">
      <c r="A34" s="91" t="s">
        <v>493</v>
      </c>
      <c r="B34" s="9" t="s">
        <v>486</v>
      </c>
      <c r="C34" s="185" t="n">
        <v>35.9</v>
      </c>
      <c r="D34" s="117" t="s">
        <v>37</v>
      </c>
      <c r="E34" s="117" t="s">
        <v>37</v>
      </c>
      <c r="F34" s="185" t="n">
        <v>34.9</v>
      </c>
      <c r="G34" s="185" t="n">
        <v>36.1</v>
      </c>
    </row>
    <row r="35" customFormat="false" ht="12" hidden="false" customHeight="true" outlineLevel="0" collapsed="false">
      <c r="A35" s="9"/>
      <c r="B35" s="9" t="s">
        <v>487</v>
      </c>
      <c r="C35" s="185" t="n">
        <v>35.7</v>
      </c>
      <c r="D35" s="185" t="s">
        <v>29</v>
      </c>
      <c r="E35" s="117" t="s">
        <v>37</v>
      </c>
      <c r="F35" s="185" t="n">
        <v>33.1</v>
      </c>
      <c r="G35" s="185" t="n">
        <v>37.2</v>
      </c>
    </row>
    <row r="36" customFormat="false" ht="12" hidden="false" customHeight="true" outlineLevel="0" collapsed="false">
      <c r="A36" s="9"/>
      <c r="B36" s="9" t="s">
        <v>488</v>
      </c>
      <c r="C36" s="185" t="n">
        <v>35.8</v>
      </c>
      <c r="D36" s="117" t="s">
        <v>37</v>
      </c>
      <c r="E36" s="117" t="s">
        <v>37</v>
      </c>
      <c r="F36" s="185" t="n">
        <v>34.1</v>
      </c>
      <c r="G36" s="185" t="n">
        <v>36.8</v>
      </c>
    </row>
    <row r="37" customFormat="false" ht="12" hidden="false" customHeight="true" outlineLevel="0" collapsed="false">
      <c r="A37" s="9"/>
      <c r="B37" s="9"/>
      <c r="C37" s="185"/>
      <c r="D37" s="185"/>
      <c r="E37" s="185"/>
      <c r="F37" s="185"/>
      <c r="G37" s="185"/>
    </row>
    <row r="38" customFormat="false" ht="12" hidden="false" customHeight="true" outlineLevel="0" collapsed="false">
      <c r="A38" s="107" t="s">
        <v>494</v>
      </c>
      <c r="B38" s="9" t="s">
        <v>486</v>
      </c>
      <c r="C38" s="185" t="n">
        <v>32.8</v>
      </c>
      <c r="D38" s="117" t="s">
        <v>37</v>
      </c>
      <c r="E38" s="185" t="n">
        <v>34.2</v>
      </c>
      <c r="F38" s="185" t="n">
        <v>31.5</v>
      </c>
      <c r="G38" s="185" t="n">
        <v>32.1</v>
      </c>
    </row>
    <row r="39" customFormat="false" ht="12" hidden="false" customHeight="true" outlineLevel="0" collapsed="false">
      <c r="A39" s="107"/>
      <c r="B39" s="9" t="s">
        <v>487</v>
      </c>
      <c r="C39" s="185" t="n">
        <v>26.4</v>
      </c>
      <c r="D39" s="185" t="s">
        <v>29</v>
      </c>
      <c r="E39" s="185" t="n">
        <v>32</v>
      </c>
      <c r="F39" s="185" t="n">
        <v>23.1</v>
      </c>
      <c r="G39" s="185" t="n">
        <v>26.3</v>
      </c>
    </row>
    <row r="40" customFormat="false" ht="12" hidden="false" customHeight="true" outlineLevel="0" collapsed="false">
      <c r="A40" s="107"/>
      <c r="B40" s="9" t="s">
        <v>488</v>
      </c>
      <c r="C40" s="185" t="n">
        <v>31.1</v>
      </c>
      <c r="D40" s="117" t="s">
        <v>37</v>
      </c>
      <c r="E40" s="185" t="n">
        <v>33.9</v>
      </c>
      <c r="F40" s="185" t="n">
        <v>29.4</v>
      </c>
      <c r="G40" s="185" t="n">
        <v>29.5</v>
      </c>
    </row>
    <row r="41" customFormat="false" ht="12" hidden="false" customHeight="true" outlineLevel="0" collapsed="false">
      <c r="A41" s="107"/>
      <c r="B41" s="213"/>
      <c r="C41" s="185"/>
      <c r="D41" s="185"/>
      <c r="E41" s="185"/>
      <c r="F41" s="185"/>
      <c r="G41" s="185"/>
    </row>
    <row r="42" customFormat="false" ht="12" hidden="false" customHeight="true" outlineLevel="0" collapsed="false">
      <c r="A42" s="153" t="s">
        <v>491</v>
      </c>
      <c r="B42" s="213"/>
      <c r="C42" s="185"/>
      <c r="D42" s="185"/>
      <c r="E42" s="185"/>
      <c r="F42" s="185"/>
      <c r="G42" s="185"/>
    </row>
    <row r="43" customFormat="false" ht="12" hidden="false" customHeight="true" outlineLevel="0" collapsed="false">
      <c r="A43" s="94" t="s">
        <v>495</v>
      </c>
      <c r="B43" s="9" t="s">
        <v>486</v>
      </c>
      <c r="C43" s="185" t="n">
        <v>38</v>
      </c>
      <c r="D43" s="185" t="s">
        <v>29</v>
      </c>
      <c r="E43" s="185" t="n">
        <v>36.4</v>
      </c>
      <c r="F43" s="117" t="s">
        <v>37</v>
      </c>
      <c r="G43" s="117" t="s">
        <v>37</v>
      </c>
    </row>
    <row r="44" customFormat="false" ht="12" hidden="false" customHeight="true" outlineLevel="0" collapsed="false">
      <c r="A44" s="9"/>
      <c r="B44" s="9" t="s">
        <v>487</v>
      </c>
      <c r="C44" s="185" t="n">
        <v>36.8</v>
      </c>
      <c r="D44" s="185" t="s">
        <v>29</v>
      </c>
      <c r="E44" s="117" t="s">
        <v>37</v>
      </c>
      <c r="F44" s="117" t="s">
        <v>37</v>
      </c>
      <c r="G44" s="185" t="n">
        <v>36.8</v>
      </c>
    </row>
    <row r="45" customFormat="false" ht="12" hidden="false" customHeight="true" outlineLevel="0" collapsed="false">
      <c r="A45" s="9"/>
      <c r="B45" s="9" t="s">
        <v>488</v>
      </c>
      <c r="C45" s="117" t="n">
        <v>37.5</v>
      </c>
      <c r="D45" s="185" t="s">
        <v>29</v>
      </c>
      <c r="E45" s="117" t="n">
        <v>36.6</v>
      </c>
      <c r="F45" s="185" t="n">
        <v>39.3</v>
      </c>
      <c r="G45" s="117" t="n">
        <v>36.9</v>
      </c>
    </row>
    <row r="46" customFormat="false" ht="12" hidden="false" customHeight="true" outlineLevel="0" collapsed="false">
      <c r="A46" s="9" t="s">
        <v>262</v>
      </c>
    </row>
    <row r="47" customFormat="false" ht="12" hidden="false" customHeight="true" outlineLevel="0" collapsed="false">
      <c r="A47" s="118" t="s">
        <v>445</v>
      </c>
    </row>
    <row r="49" customFormat="false" ht="12" hidden="false" customHeight="true" outlineLevel="0" collapsed="false">
      <c r="A49" s="9"/>
      <c r="B49" s="9"/>
      <c r="C49" s="37"/>
      <c r="D49" s="37"/>
      <c r="E49" s="37"/>
      <c r="F49" s="37"/>
      <c r="G49" s="37"/>
    </row>
    <row r="50" customFormat="false" ht="12" hidden="false" customHeight="true" outlineLevel="0" collapsed="false">
      <c r="A50" s="9"/>
      <c r="B50" s="9"/>
      <c r="C50" s="37"/>
      <c r="D50" s="37"/>
      <c r="E50" s="37"/>
      <c r="F50" s="37"/>
      <c r="G50" s="37"/>
    </row>
    <row r="51" customFormat="false" ht="12" hidden="false" customHeight="true" outlineLevel="0" collapsed="false">
      <c r="A51" s="9"/>
      <c r="B51" s="9"/>
      <c r="C51" s="37"/>
      <c r="D51" s="37"/>
      <c r="E51" s="37"/>
      <c r="F51" s="37"/>
      <c r="G51" s="37"/>
    </row>
    <row r="52" customFormat="false" ht="12" hidden="false" customHeight="true" outlineLevel="0" collapsed="false">
      <c r="A52" s="213"/>
      <c r="B52" s="213"/>
      <c r="C52" s="37"/>
      <c r="D52" s="37"/>
      <c r="E52" s="37"/>
      <c r="F52" s="37"/>
      <c r="G52" s="37"/>
    </row>
    <row r="53" customFormat="false" ht="12" hidden="false" customHeight="true" outlineLevel="0" collapsed="false">
      <c r="A53" s="213"/>
      <c r="B53" s="213"/>
      <c r="C53" s="37"/>
      <c r="D53" s="37"/>
      <c r="E53" s="37"/>
      <c r="F53" s="37"/>
      <c r="G53" s="37"/>
    </row>
    <row r="54" customFormat="false" ht="12" hidden="false" customHeight="true" outlineLevel="0" collapsed="false">
      <c r="A54" s="213"/>
      <c r="B54" s="213"/>
      <c r="C54" s="37"/>
      <c r="D54" s="37"/>
      <c r="E54" s="37"/>
      <c r="F54" s="37"/>
      <c r="G54" s="37"/>
    </row>
    <row r="55" customFormat="false" ht="12" hidden="false" customHeight="true" outlineLevel="0" collapsed="false">
      <c r="A55" s="87"/>
      <c r="B55" s="87"/>
      <c r="C55" s="37"/>
      <c r="D55" s="37"/>
      <c r="E55" s="37"/>
      <c r="F55" s="37"/>
      <c r="G55" s="37"/>
    </row>
    <row r="56" customFormat="false" ht="12" hidden="false" customHeight="true" outlineLevel="0" collapsed="false">
      <c r="A56" s="115"/>
      <c r="B56" s="115"/>
      <c r="C56" s="37"/>
      <c r="D56" s="37"/>
      <c r="E56" s="37"/>
      <c r="F56" s="37"/>
      <c r="G56" s="3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9">
    <mergeCell ref="A1:G1"/>
    <mergeCell ref="A3:B9"/>
    <mergeCell ref="C3:C8"/>
    <mergeCell ref="D3:G3"/>
    <mergeCell ref="D4:D8"/>
    <mergeCell ref="E4:E8"/>
    <mergeCell ref="F4:F8"/>
    <mergeCell ref="G4:G8"/>
    <mergeCell ref="C9:G9"/>
  </mergeCells>
  <hyperlinks>
    <hyperlink ref="A1" location="Inhaltsverzeichnis!E42" display="2.9 Durchschnittlich tatsächlich geleistete Arbeitsstunden der Erwerbs-&#10;      tätigen im Land Berlin 2011 nach Stellung im Beruf, Geschlecht und&#10;      zusammengefassten Wirtschaftsabschnitt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7" min="2" style="0" width="6.85"/>
  </cols>
  <sheetData>
    <row r="1" customFormat="false" ht="24" hidden="false" customHeight="true" outlineLevel="0" collapsed="false">
      <c r="A1" s="71" t="s">
        <v>496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19"/>
    </row>
    <row r="3" customFormat="false" ht="12" hidden="false" customHeight="true" outlineLevel="0" collapsed="false">
      <c r="A3" s="74" t="s">
        <v>323</v>
      </c>
      <c r="B3" s="120" t="s">
        <v>368</v>
      </c>
      <c r="C3" s="77" t="s">
        <v>359</v>
      </c>
      <c r="D3" s="77"/>
      <c r="E3" s="77"/>
      <c r="F3" s="77"/>
      <c r="G3" s="77"/>
    </row>
    <row r="4" customFormat="false" ht="12" hidden="false" customHeight="true" outlineLevel="0" collapsed="false">
      <c r="A4" s="74"/>
      <c r="B4" s="120"/>
      <c r="C4" s="100" t="s">
        <v>361</v>
      </c>
      <c r="D4" s="100" t="s">
        <v>362</v>
      </c>
      <c r="E4" s="100" t="s">
        <v>363</v>
      </c>
      <c r="F4" s="100" t="s">
        <v>364</v>
      </c>
      <c r="G4" s="100" t="s">
        <v>365</v>
      </c>
    </row>
    <row r="5" customFormat="false" ht="12" hidden="false" customHeight="true" outlineLevel="0" collapsed="false">
      <c r="A5" s="74"/>
      <c r="B5" s="120"/>
      <c r="C5" s="100"/>
      <c r="D5" s="100"/>
      <c r="E5" s="100"/>
      <c r="F5" s="100"/>
      <c r="G5" s="100"/>
    </row>
    <row r="6" customFormat="false" ht="12" hidden="false" customHeight="true" outlineLevel="0" collapsed="false">
      <c r="A6" s="74"/>
      <c r="B6" s="77" t="s">
        <v>227</v>
      </c>
      <c r="C6" s="77"/>
      <c r="D6" s="77"/>
      <c r="E6" s="77"/>
      <c r="F6" s="77"/>
      <c r="G6" s="77"/>
    </row>
    <row r="7" s="9" customFormat="true" ht="12" hidden="false" customHeight="true" outlineLevel="0" collapsed="false">
      <c r="B7" s="164"/>
      <c r="C7" s="151"/>
      <c r="D7" s="151"/>
      <c r="E7" s="151"/>
      <c r="F7" s="151"/>
      <c r="G7" s="151"/>
    </row>
    <row r="8" s="9" customFormat="true" ht="12" hidden="false" customHeight="true" outlineLevel="0" collapsed="false">
      <c r="A8" s="152" t="s">
        <v>7</v>
      </c>
      <c r="B8" s="82" t="n">
        <v>1618.2</v>
      </c>
      <c r="C8" s="82" t="n">
        <v>22.1</v>
      </c>
      <c r="D8" s="82" t="n">
        <v>317.3</v>
      </c>
      <c r="E8" s="82" t="n">
        <v>376.2</v>
      </c>
      <c r="F8" s="82" t="n">
        <v>469</v>
      </c>
      <c r="G8" s="82" t="n">
        <v>433.7</v>
      </c>
    </row>
    <row r="9" customFormat="false" ht="12" hidden="false" customHeight="true" outlineLevel="0" collapsed="false">
      <c r="A9" s="153" t="s">
        <v>409</v>
      </c>
      <c r="B9" s="90"/>
      <c r="C9" s="90"/>
      <c r="D9" s="90"/>
      <c r="E9" s="90"/>
      <c r="F9" s="90"/>
      <c r="G9" s="90"/>
    </row>
    <row r="10" customFormat="false" ht="12" hidden="false" customHeight="true" outlineLevel="0" collapsed="false">
      <c r="A10" s="91" t="s">
        <v>410</v>
      </c>
      <c r="B10" s="90" t="n">
        <v>6.5</v>
      </c>
      <c r="C10" s="105" t="s">
        <v>37</v>
      </c>
      <c r="D10" s="105" t="s">
        <v>37</v>
      </c>
      <c r="E10" s="105" t="s">
        <v>37</v>
      </c>
      <c r="F10" s="105" t="s">
        <v>37</v>
      </c>
      <c r="G10" s="105" t="s">
        <v>37</v>
      </c>
    </row>
    <row r="11" customFormat="false" ht="12" hidden="false" customHeight="true" outlineLevel="0" collapsed="false">
      <c r="A11" s="91" t="s">
        <v>326</v>
      </c>
      <c r="B11" s="90" t="n">
        <v>1559.9</v>
      </c>
      <c r="C11" s="90" t="n">
        <v>17.4</v>
      </c>
      <c r="D11" s="90" t="n">
        <v>308.3</v>
      </c>
      <c r="E11" s="90" t="n">
        <v>362.7</v>
      </c>
      <c r="F11" s="90" t="n">
        <v>451.1</v>
      </c>
      <c r="G11" s="90" t="n">
        <v>420.4</v>
      </c>
    </row>
    <row r="12" customFormat="false" ht="12" hidden="false" customHeight="true" outlineLevel="0" collapsed="false">
      <c r="A12" s="154" t="s">
        <v>327</v>
      </c>
      <c r="B12" s="90" t="n">
        <v>183.4</v>
      </c>
      <c r="C12" s="105" t="s">
        <v>37</v>
      </c>
      <c r="D12" s="90" t="n">
        <v>31.8</v>
      </c>
      <c r="E12" s="90" t="n">
        <v>34.1</v>
      </c>
      <c r="F12" s="90" t="n">
        <v>49.1</v>
      </c>
      <c r="G12" s="90" t="n">
        <v>63.6</v>
      </c>
    </row>
    <row r="13" customFormat="false" ht="12" hidden="false" customHeight="true" outlineLevel="0" collapsed="false">
      <c r="A13" s="155" t="s">
        <v>411</v>
      </c>
      <c r="B13" s="90"/>
      <c r="C13" s="90"/>
      <c r="D13" s="90"/>
      <c r="E13" s="90"/>
      <c r="F13" s="90"/>
      <c r="G13" s="90"/>
    </row>
    <row r="14" customFormat="false" ht="12" hidden="false" customHeight="true" outlineLevel="0" collapsed="false">
      <c r="A14" s="154" t="s">
        <v>412</v>
      </c>
      <c r="B14" s="90" t="n">
        <v>205.1</v>
      </c>
      <c r="C14" s="105" t="s">
        <v>29</v>
      </c>
      <c r="D14" s="105" t="s">
        <v>29</v>
      </c>
      <c r="E14" s="90" t="n">
        <v>15.8</v>
      </c>
      <c r="F14" s="90" t="n">
        <v>99.5</v>
      </c>
      <c r="G14" s="90" t="n">
        <v>89.9</v>
      </c>
    </row>
    <row r="15" customFormat="false" ht="12" hidden="false" customHeight="true" outlineLevel="0" collapsed="false">
      <c r="A15" s="156" t="s">
        <v>413</v>
      </c>
      <c r="B15" s="90"/>
      <c r="C15" s="90"/>
      <c r="D15" s="90"/>
      <c r="E15" s="90"/>
      <c r="F15" s="90"/>
      <c r="G15" s="90"/>
    </row>
    <row r="16" customFormat="false" ht="12" hidden="false" customHeight="true" outlineLevel="0" collapsed="false">
      <c r="A16" s="154" t="s">
        <v>414</v>
      </c>
      <c r="B16" s="90" t="n">
        <v>363.2</v>
      </c>
      <c r="C16" s="90" t="n">
        <v>10.4</v>
      </c>
      <c r="D16" s="90" t="n">
        <v>96.7</v>
      </c>
      <c r="E16" s="90" t="n">
        <v>89.2</v>
      </c>
      <c r="F16" s="90" t="n">
        <v>91.7</v>
      </c>
      <c r="G16" s="90" t="n">
        <v>75.2</v>
      </c>
    </row>
    <row r="17" customFormat="false" ht="12" hidden="false" customHeight="true" outlineLevel="0" collapsed="false">
      <c r="A17" s="154" t="s">
        <v>332</v>
      </c>
      <c r="B17" s="90" t="n">
        <v>92.5</v>
      </c>
      <c r="C17" s="105" t="s">
        <v>37</v>
      </c>
      <c r="D17" s="90" t="n">
        <v>23.9</v>
      </c>
      <c r="E17" s="90" t="n">
        <v>20.6</v>
      </c>
      <c r="F17" s="90" t="n">
        <v>26.1</v>
      </c>
      <c r="G17" s="90" t="n">
        <v>21.6</v>
      </c>
    </row>
    <row r="18" customFormat="false" ht="12" hidden="false" customHeight="true" outlineLevel="0" collapsed="false">
      <c r="A18" s="156" t="s">
        <v>333</v>
      </c>
      <c r="B18" s="90"/>
      <c r="C18" s="90"/>
      <c r="D18" s="90"/>
      <c r="E18" s="90"/>
      <c r="F18" s="90"/>
      <c r="G18" s="90"/>
    </row>
    <row r="19" customFormat="false" ht="12" hidden="false" customHeight="true" outlineLevel="0" collapsed="false">
      <c r="A19" s="154" t="s">
        <v>334</v>
      </c>
      <c r="B19" s="90" t="n">
        <v>715.7</v>
      </c>
      <c r="C19" s="105" t="s">
        <v>37</v>
      </c>
      <c r="D19" s="90" t="n">
        <v>155.9</v>
      </c>
      <c r="E19" s="90" t="n">
        <v>203.1</v>
      </c>
      <c r="F19" s="90" t="n">
        <v>184.8</v>
      </c>
      <c r="G19" s="90" t="n">
        <v>170.1</v>
      </c>
    </row>
    <row r="20" customFormat="false" ht="12" hidden="false" customHeight="true" outlineLevel="0" collapsed="false">
      <c r="A20" s="156" t="s">
        <v>335</v>
      </c>
      <c r="B20" s="90"/>
      <c r="C20" s="90"/>
      <c r="D20" s="90"/>
      <c r="E20" s="90"/>
      <c r="F20" s="90"/>
      <c r="G20" s="90"/>
    </row>
    <row r="21" customFormat="false" ht="12" hidden="false" customHeight="true" outlineLevel="0" collapsed="false">
      <c r="A21" s="154" t="s">
        <v>336</v>
      </c>
      <c r="B21" s="105" t="s">
        <v>29</v>
      </c>
      <c r="C21" s="105" t="s">
        <v>29</v>
      </c>
      <c r="D21" s="105" t="s">
        <v>29</v>
      </c>
      <c r="E21" s="105" t="s">
        <v>29</v>
      </c>
      <c r="F21" s="105" t="s">
        <v>29</v>
      </c>
      <c r="G21" s="105" t="s">
        <v>29</v>
      </c>
    </row>
    <row r="22" customFormat="false" ht="12" hidden="false" customHeight="true" outlineLevel="0" collapsed="false">
      <c r="A22" s="91" t="s">
        <v>337</v>
      </c>
      <c r="B22" s="90" t="n">
        <v>51.3</v>
      </c>
      <c r="C22" s="105" t="s">
        <v>37</v>
      </c>
      <c r="D22" s="90" t="n">
        <v>6.8</v>
      </c>
      <c r="E22" s="90" t="n">
        <v>12.9</v>
      </c>
      <c r="F22" s="90" t="n">
        <v>17.6</v>
      </c>
      <c r="G22" s="90" t="n">
        <v>13.1</v>
      </c>
    </row>
    <row r="23" customFormat="false" ht="12" hidden="false" customHeight="true" outlineLevel="0" collapsed="false">
      <c r="A23" s="156"/>
      <c r="B23" s="117"/>
      <c r="C23" s="117"/>
      <c r="D23" s="117"/>
      <c r="E23" s="117"/>
      <c r="F23" s="117"/>
      <c r="G23" s="117"/>
    </row>
    <row r="24" customFormat="false" ht="12" hidden="false" customHeight="true" outlineLevel="0" collapsed="false">
      <c r="A24" s="184" t="s">
        <v>339</v>
      </c>
      <c r="B24" s="117"/>
      <c r="C24" s="117"/>
      <c r="D24" s="117"/>
      <c r="E24" s="117"/>
      <c r="F24" s="117"/>
      <c r="G24" s="117"/>
    </row>
    <row r="25" customFormat="false" ht="12" hidden="false" customHeight="true" outlineLevel="0" collapsed="false">
      <c r="A25" s="91" t="s">
        <v>340</v>
      </c>
      <c r="B25" s="90" t="n">
        <v>1320.5</v>
      </c>
      <c r="C25" s="105" t="s">
        <v>37</v>
      </c>
      <c r="D25" s="90" t="n">
        <v>204.6</v>
      </c>
      <c r="E25" s="90" t="n">
        <v>318.5</v>
      </c>
      <c r="F25" s="90" t="n">
        <v>404.2</v>
      </c>
      <c r="G25" s="90" t="n">
        <v>392.7</v>
      </c>
    </row>
    <row r="26" customFormat="false" ht="12" hidden="false" customHeight="true" outlineLevel="0" collapsed="false">
      <c r="A26" s="156" t="s">
        <v>341</v>
      </c>
      <c r="B26" s="90"/>
      <c r="C26" s="90"/>
      <c r="D26" s="90"/>
      <c r="E26" s="90"/>
      <c r="F26" s="90"/>
      <c r="G26" s="90"/>
    </row>
    <row r="27" customFormat="false" ht="12" hidden="false" customHeight="true" outlineLevel="0" collapsed="false">
      <c r="A27" s="154" t="s">
        <v>342</v>
      </c>
      <c r="B27" s="90" t="n">
        <v>676.1</v>
      </c>
      <c r="C27" s="105" t="s">
        <v>37</v>
      </c>
      <c r="D27" s="90" t="n">
        <v>122.7</v>
      </c>
      <c r="E27" s="90" t="n">
        <v>144.3</v>
      </c>
      <c r="F27" s="90" t="n">
        <v>213.5</v>
      </c>
      <c r="G27" s="90" t="n">
        <v>195.2</v>
      </c>
    </row>
    <row r="28" customFormat="false" ht="12" hidden="false" customHeight="true" outlineLevel="0" collapsed="false">
      <c r="A28" s="154" t="s">
        <v>343</v>
      </c>
      <c r="B28" s="90" t="n">
        <v>124.8</v>
      </c>
      <c r="C28" s="105" t="s">
        <v>29</v>
      </c>
      <c r="D28" s="90" t="n">
        <v>19.1</v>
      </c>
      <c r="E28" s="90" t="n">
        <v>31.4</v>
      </c>
      <c r="F28" s="90" t="n">
        <v>37.2</v>
      </c>
      <c r="G28" s="90" t="n">
        <v>37.1</v>
      </c>
    </row>
    <row r="29" customFormat="false" ht="12" hidden="false" customHeight="true" outlineLevel="0" collapsed="false">
      <c r="A29" s="154" t="s">
        <v>344</v>
      </c>
      <c r="B29" s="90" t="n">
        <v>37.8</v>
      </c>
      <c r="C29" s="105" t="s">
        <v>29</v>
      </c>
      <c r="D29" s="105" t="s">
        <v>29</v>
      </c>
      <c r="E29" s="105" t="s">
        <v>37</v>
      </c>
      <c r="F29" s="90" t="n">
        <v>17</v>
      </c>
      <c r="G29" s="90" t="n">
        <v>19.1</v>
      </c>
    </row>
    <row r="30" customFormat="false" ht="12" hidden="false" customHeight="true" outlineLevel="0" collapsed="false">
      <c r="A30" s="155" t="s">
        <v>345</v>
      </c>
      <c r="B30" s="90" t="n">
        <v>107.8</v>
      </c>
      <c r="C30" s="105" t="s">
        <v>29</v>
      </c>
      <c r="D30" s="90" t="n">
        <v>14.2</v>
      </c>
      <c r="E30" s="90" t="n">
        <v>29.6</v>
      </c>
      <c r="F30" s="90" t="n">
        <v>31.4</v>
      </c>
      <c r="G30" s="90" t="n">
        <v>32.7</v>
      </c>
    </row>
    <row r="31" customFormat="false" ht="12" hidden="false" customHeight="true" outlineLevel="0" collapsed="false">
      <c r="A31" s="160" t="s">
        <v>346</v>
      </c>
      <c r="B31" s="90" t="n">
        <v>373.9</v>
      </c>
      <c r="C31" s="105" t="s">
        <v>29</v>
      </c>
      <c r="D31" s="90" t="n">
        <v>48.6</v>
      </c>
      <c r="E31" s="90" t="n">
        <v>111.6</v>
      </c>
      <c r="F31" s="90" t="n">
        <v>105.1</v>
      </c>
      <c r="G31" s="90" t="n">
        <v>108.6</v>
      </c>
    </row>
    <row r="32" customFormat="false" ht="12" hidden="false" customHeight="true" outlineLevel="0" collapsed="false">
      <c r="A32" s="155" t="s">
        <v>347</v>
      </c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154" t="s">
        <v>348</v>
      </c>
      <c r="B33" s="105" t="s">
        <v>29</v>
      </c>
      <c r="C33" s="105" t="s">
        <v>29</v>
      </c>
      <c r="D33" s="105" t="s">
        <v>29</v>
      </c>
      <c r="E33" s="105" t="s">
        <v>29</v>
      </c>
      <c r="F33" s="105" t="s">
        <v>29</v>
      </c>
      <c r="G33" s="105" t="s">
        <v>29</v>
      </c>
    </row>
    <row r="34" customFormat="false" ht="12" hidden="false" customHeight="true" outlineLevel="0" collapsed="false">
      <c r="A34" s="153" t="s">
        <v>417</v>
      </c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1" t="s">
        <v>340</v>
      </c>
      <c r="B35" s="90" t="n">
        <v>297.1</v>
      </c>
      <c r="C35" s="90" t="n">
        <v>21.5</v>
      </c>
      <c r="D35" s="90" t="n">
        <v>112.7</v>
      </c>
      <c r="E35" s="90" t="n">
        <v>57.5</v>
      </c>
      <c r="F35" s="90" t="n">
        <v>64.6</v>
      </c>
      <c r="G35" s="90" t="n">
        <v>40.8</v>
      </c>
    </row>
    <row r="36" customFormat="false" ht="12" hidden="false" customHeight="true" outlineLevel="0" collapsed="false">
      <c r="A36" s="9" t="s">
        <v>262</v>
      </c>
      <c r="B36" s="37"/>
      <c r="C36" s="37"/>
      <c r="D36" s="37"/>
      <c r="E36" s="37"/>
      <c r="F36" s="37"/>
      <c r="G36" s="37"/>
    </row>
    <row r="37" customFormat="false" ht="12" hidden="false" customHeight="true" outlineLevel="0" collapsed="false">
      <c r="A37" s="118" t="s">
        <v>351</v>
      </c>
      <c r="B37" s="37"/>
      <c r="C37" s="37"/>
      <c r="D37" s="37"/>
      <c r="E37" s="37"/>
      <c r="F37" s="37"/>
      <c r="G37" s="37"/>
    </row>
    <row r="38" customFormat="false" ht="12" hidden="false" customHeight="true" outlineLevel="0" collapsed="false">
      <c r="A38" s="118" t="s">
        <v>352</v>
      </c>
      <c r="B38" s="37"/>
      <c r="C38" s="37"/>
      <c r="D38" s="37"/>
      <c r="E38" s="37"/>
      <c r="F38" s="37"/>
      <c r="G38" s="37"/>
    </row>
    <row r="39" customFormat="false" ht="12" hidden="false" customHeight="true" outlineLevel="0" collapsed="false">
      <c r="A39" s="118" t="s">
        <v>353</v>
      </c>
      <c r="B39" s="37"/>
      <c r="C39" s="37"/>
      <c r="D39" s="37"/>
      <c r="E39" s="37"/>
      <c r="F39" s="37"/>
      <c r="G39" s="37"/>
    </row>
    <row r="40" customFormat="false" ht="12" hidden="false" customHeight="true" outlineLevel="0" collapsed="false">
      <c r="A40" s="118" t="s">
        <v>354</v>
      </c>
      <c r="B40" s="37"/>
      <c r="C40" s="37"/>
      <c r="D40" s="37"/>
      <c r="E40" s="37"/>
      <c r="F40" s="37"/>
      <c r="G40" s="37"/>
    </row>
    <row r="41" customFormat="false" ht="12" hidden="false" customHeight="true" outlineLevel="0" collapsed="false">
      <c r="A41" s="118" t="s">
        <v>355</v>
      </c>
      <c r="B41" s="37"/>
      <c r="C41" s="37"/>
      <c r="D41" s="37"/>
      <c r="E41" s="37"/>
      <c r="F41" s="37"/>
      <c r="G41" s="37"/>
    </row>
    <row r="42" customFormat="false" ht="12" hidden="false" customHeight="true" outlineLevel="0" collapsed="false">
      <c r="A42" s="118" t="s">
        <v>356</v>
      </c>
    </row>
    <row r="43" customFormat="false" ht="12.75" hidden="false" customHeight="false" outlineLevel="0" collapsed="false">
      <c r="A43" s="118" t="s">
        <v>357</v>
      </c>
    </row>
  </sheetData>
  <mergeCells count="10">
    <mergeCell ref="A1:G1"/>
    <mergeCell ref="A3:A6"/>
    <mergeCell ref="B3:B5"/>
    <mergeCell ref="C3:G3"/>
    <mergeCell ref="C4:C5"/>
    <mergeCell ref="D4:D5"/>
    <mergeCell ref="E4:E5"/>
    <mergeCell ref="F4:F5"/>
    <mergeCell ref="G4:G5"/>
    <mergeCell ref="B6:G6"/>
  </mergeCells>
  <hyperlinks>
    <hyperlink ref="A1" location="Inhaltsverzeichnis!E48" display="2.10 Erwerbstätige im Land Berlin 2011 nach Art des allgemeinen Schulabschlusses, beruf-&#10;         lichen Ausbildungs- bzw. Hochschulabschlusses und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4" min="2" style="0" width="11.99"/>
  </cols>
  <sheetData>
    <row r="1" customFormat="false" ht="24" hidden="false" customHeight="true" outlineLevel="0" collapsed="false">
      <c r="A1" s="71" t="s">
        <v>497</v>
      </c>
      <c r="B1" s="71"/>
      <c r="C1" s="71"/>
      <c r="D1" s="71"/>
    </row>
    <row r="2" customFormat="false" ht="12" hidden="false" customHeight="true" outlineLevel="0" collapsed="false">
      <c r="A2" s="119"/>
    </row>
    <row r="3" customFormat="false" ht="12" hidden="false" customHeight="true" outlineLevel="0" collapsed="false">
      <c r="A3" s="74" t="s">
        <v>449</v>
      </c>
      <c r="B3" s="120" t="s">
        <v>368</v>
      </c>
      <c r="C3" s="77" t="s">
        <v>450</v>
      </c>
      <c r="D3" s="77"/>
    </row>
    <row r="4" customFormat="false" ht="12" hidden="false" customHeight="true" outlineLevel="0" collapsed="false">
      <c r="A4" s="74"/>
      <c r="B4" s="120"/>
      <c r="C4" s="163" t="s">
        <v>498</v>
      </c>
      <c r="D4" s="79" t="s">
        <v>499</v>
      </c>
    </row>
    <row r="5" customFormat="false" ht="12" hidden="false" customHeight="true" outlineLevel="0" collapsed="false">
      <c r="A5" s="74"/>
      <c r="B5" s="120"/>
      <c r="C5" s="163"/>
      <c r="D5" s="79"/>
    </row>
    <row r="6" customFormat="false" ht="12" hidden="false" customHeight="true" outlineLevel="0" collapsed="false">
      <c r="A6" s="74"/>
      <c r="B6" s="120"/>
      <c r="C6" s="120"/>
      <c r="D6" s="79"/>
    </row>
    <row r="7" customFormat="false" ht="12" hidden="false" customHeight="true" outlineLevel="0" collapsed="false">
      <c r="A7" s="74"/>
      <c r="B7" s="77" t="s">
        <v>227</v>
      </c>
      <c r="C7" s="77"/>
      <c r="D7" s="77"/>
    </row>
    <row r="8" s="9" customFormat="true" ht="12" hidden="false" customHeight="true" outlineLevel="0" collapsed="false">
      <c r="B8" s="167"/>
      <c r="C8" s="167"/>
      <c r="D8" s="167"/>
    </row>
    <row r="9" s="9" customFormat="true" ht="12" hidden="false" customHeight="true" outlineLevel="0" collapsed="false">
      <c r="A9" s="152" t="s">
        <v>7</v>
      </c>
      <c r="B9" s="82" t="n">
        <v>1618.2</v>
      </c>
      <c r="C9" s="82" t="n">
        <v>32.4</v>
      </c>
      <c r="D9" s="82" t="n">
        <v>23.4</v>
      </c>
    </row>
    <row r="10" s="9" customFormat="true" ht="12" hidden="false" customHeight="true" outlineLevel="0" collapsed="false">
      <c r="A10" s="102" t="s">
        <v>427</v>
      </c>
      <c r="B10" s="105" t="s">
        <v>37</v>
      </c>
      <c r="C10" s="105" t="s">
        <v>37</v>
      </c>
      <c r="D10" s="105" t="s">
        <v>29</v>
      </c>
    </row>
    <row r="11" customFormat="false" ht="12" hidden="false" customHeight="true" outlineLevel="0" collapsed="false">
      <c r="A11" s="102" t="s">
        <v>428</v>
      </c>
      <c r="B11" s="90" t="n">
        <v>245.5</v>
      </c>
      <c r="C11" s="105" t="s">
        <v>37</v>
      </c>
      <c r="D11" s="90" t="n">
        <v>6.6</v>
      </c>
    </row>
    <row r="12" customFormat="false" ht="12" hidden="false" customHeight="true" outlineLevel="0" collapsed="false">
      <c r="A12" s="91" t="s">
        <v>500</v>
      </c>
      <c r="B12" s="90" t="n">
        <v>138.7</v>
      </c>
      <c r="C12" s="105" t="s">
        <v>37</v>
      </c>
      <c r="D12" s="105" t="s">
        <v>37</v>
      </c>
    </row>
    <row r="13" customFormat="false" ht="12" hidden="false" customHeight="true" outlineLevel="0" collapsed="false">
      <c r="A13" s="184" t="s">
        <v>431</v>
      </c>
      <c r="B13" s="90"/>
      <c r="C13" s="90"/>
      <c r="D13" s="90"/>
    </row>
    <row r="14" customFormat="false" ht="12" hidden="false" customHeight="true" outlineLevel="0" collapsed="false">
      <c r="A14" s="91" t="s">
        <v>432</v>
      </c>
      <c r="B14" s="90" t="n">
        <v>17.9</v>
      </c>
      <c r="C14" s="105" t="s">
        <v>29</v>
      </c>
      <c r="D14" s="105" t="s">
        <v>37</v>
      </c>
    </row>
    <row r="15" customFormat="false" ht="12" hidden="false" customHeight="true" outlineLevel="0" collapsed="false">
      <c r="A15" s="91" t="s">
        <v>433</v>
      </c>
      <c r="B15" s="90" t="n">
        <v>88.9</v>
      </c>
      <c r="C15" s="105" t="s">
        <v>37</v>
      </c>
      <c r="D15" s="105" t="s">
        <v>37</v>
      </c>
    </row>
    <row r="16" customFormat="false" ht="12" hidden="false" customHeight="true" outlineLevel="0" collapsed="false">
      <c r="A16" s="102" t="s">
        <v>434</v>
      </c>
      <c r="B16" s="90" t="n">
        <v>447.7</v>
      </c>
      <c r="C16" s="90" t="n">
        <v>10.7</v>
      </c>
      <c r="D16" s="90" t="n">
        <v>6.6</v>
      </c>
    </row>
    <row r="17" customFormat="false" ht="12" hidden="false" customHeight="true" outlineLevel="0" collapsed="false">
      <c r="A17" s="184" t="s">
        <v>435</v>
      </c>
      <c r="B17" s="90"/>
      <c r="C17" s="90"/>
      <c r="D17" s="90"/>
    </row>
    <row r="18" customFormat="false" ht="12" hidden="false" customHeight="true" outlineLevel="0" collapsed="false">
      <c r="A18" s="91" t="s">
        <v>436</v>
      </c>
      <c r="B18" s="90" t="n">
        <v>275.3</v>
      </c>
      <c r="C18" s="90" t="n">
        <v>8.5</v>
      </c>
      <c r="D18" s="90" t="n">
        <v>6.1</v>
      </c>
    </row>
    <row r="19" customFormat="false" ht="12" hidden="false" customHeight="true" outlineLevel="0" collapsed="false">
      <c r="A19" s="91" t="s">
        <v>437</v>
      </c>
      <c r="B19" s="90" t="n">
        <v>172.4</v>
      </c>
      <c r="C19" s="105" t="s">
        <v>37</v>
      </c>
      <c r="D19" s="105" t="s">
        <v>37</v>
      </c>
    </row>
    <row r="20" customFormat="false" ht="12" hidden="false" customHeight="true" outlineLevel="0" collapsed="false">
      <c r="A20" s="102" t="s">
        <v>438</v>
      </c>
      <c r="B20" s="90" t="n">
        <v>923</v>
      </c>
      <c r="C20" s="90" t="n">
        <v>16.8</v>
      </c>
      <c r="D20" s="90" t="n">
        <v>10.2</v>
      </c>
    </row>
    <row r="21" customFormat="false" ht="12" hidden="false" customHeight="true" outlineLevel="0" collapsed="false">
      <c r="A21" s="184" t="s">
        <v>439</v>
      </c>
      <c r="B21" s="90"/>
      <c r="C21" s="90"/>
      <c r="D21" s="90"/>
    </row>
    <row r="22" customFormat="false" ht="12" hidden="false" customHeight="true" outlineLevel="0" collapsed="false">
      <c r="A22" s="91" t="s">
        <v>440</v>
      </c>
      <c r="B22" s="90" t="n">
        <v>36.1</v>
      </c>
      <c r="C22" s="105" t="s">
        <v>37</v>
      </c>
      <c r="D22" s="105" t="s">
        <v>29</v>
      </c>
    </row>
    <row r="23" customFormat="false" ht="12" hidden="false" customHeight="true" outlineLevel="0" collapsed="false">
      <c r="A23" s="153" t="s">
        <v>441</v>
      </c>
      <c r="B23" s="90"/>
      <c r="C23" s="90"/>
      <c r="D23" s="90"/>
    </row>
    <row r="24" customFormat="false" ht="12" hidden="false" customHeight="true" outlineLevel="0" collapsed="false">
      <c r="A24" s="91" t="s">
        <v>442</v>
      </c>
      <c r="B24" s="90" t="n">
        <v>279.9</v>
      </c>
      <c r="C24" s="90" t="n">
        <v>5.2</v>
      </c>
      <c r="D24" s="105" t="s">
        <v>37</v>
      </c>
    </row>
    <row r="25" customFormat="false" ht="12" hidden="false" customHeight="true" outlineLevel="0" collapsed="false">
      <c r="A25" s="91" t="s">
        <v>443</v>
      </c>
      <c r="B25" s="90" t="n">
        <v>130.2</v>
      </c>
      <c r="C25" s="105" t="s">
        <v>37</v>
      </c>
      <c r="D25" s="105" t="s">
        <v>37</v>
      </c>
    </row>
    <row r="26" customFormat="false" ht="12" hidden="false" customHeight="true" outlineLevel="0" collapsed="false">
      <c r="A26" s="91" t="s">
        <v>501</v>
      </c>
      <c r="B26" s="90" t="n">
        <v>476.8</v>
      </c>
      <c r="C26" s="90" t="n">
        <v>8.4</v>
      </c>
      <c r="D26" s="90" t="n">
        <v>8.7</v>
      </c>
    </row>
    <row r="27" customFormat="false" ht="12" hidden="false" customHeight="true" outlineLevel="0" collapsed="false">
      <c r="A27" s="9" t="s">
        <v>262</v>
      </c>
    </row>
    <row r="28" customFormat="false" ht="12" hidden="false" customHeight="true" outlineLevel="0" collapsed="false">
      <c r="A28" s="118" t="s">
        <v>445</v>
      </c>
    </row>
    <row r="29" customFormat="false" ht="12" hidden="false" customHeight="true" outlineLevel="0" collapsed="false"/>
    <row r="30" customFormat="false" ht="24" hidden="false" customHeight="true" outlineLevel="0" collapsed="false">
      <c r="A30" s="71" t="s">
        <v>502</v>
      </c>
      <c r="B30" s="71"/>
      <c r="C30" s="71"/>
      <c r="D30" s="71"/>
    </row>
    <row r="31" customFormat="false" ht="12" hidden="false" customHeight="true" outlineLevel="0" collapsed="false">
      <c r="A31" s="72"/>
    </row>
    <row r="32" customFormat="false" ht="12" hidden="false" customHeight="true" outlineLevel="0" collapsed="false">
      <c r="A32" s="74" t="s">
        <v>503</v>
      </c>
      <c r="B32" s="120" t="s">
        <v>9</v>
      </c>
      <c r="C32" s="77" t="s">
        <v>450</v>
      </c>
      <c r="D32" s="77"/>
    </row>
    <row r="33" customFormat="false" ht="12" hidden="false" customHeight="true" outlineLevel="0" collapsed="false">
      <c r="A33" s="74"/>
      <c r="B33" s="120"/>
      <c r="C33" s="199" t="s">
        <v>504</v>
      </c>
      <c r="D33" s="200" t="s">
        <v>505</v>
      </c>
    </row>
    <row r="34" customFormat="false" ht="12" hidden="false" customHeight="true" outlineLevel="0" collapsed="false">
      <c r="A34" s="74"/>
      <c r="B34" s="77" t="s">
        <v>227</v>
      </c>
      <c r="C34" s="77"/>
      <c r="D34" s="77"/>
    </row>
    <row r="35" customFormat="false" ht="12" hidden="false" customHeight="true" outlineLevel="0" collapsed="false">
      <c r="A35" s="9"/>
      <c r="B35" s="80"/>
      <c r="C35" s="80"/>
      <c r="D35" s="80"/>
    </row>
    <row r="36" customFormat="false" ht="12" hidden="false" customHeight="true" outlineLevel="0" collapsed="false">
      <c r="A36" s="9"/>
      <c r="B36" s="201" t="s">
        <v>7</v>
      </c>
      <c r="C36" s="201"/>
      <c r="D36" s="201"/>
    </row>
    <row r="37" customFormat="false" ht="12" hidden="false" customHeight="true" outlineLevel="0" collapsed="false">
      <c r="A37" s="107" t="s">
        <v>427</v>
      </c>
      <c r="B37" s="105" t="s">
        <v>37</v>
      </c>
      <c r="C37" s="105" t="s">
        <v>37</v>
      </c>
      <c r="D37" s="105" t="s">
        <v>37</v>
      </c>
    </row>
    <row r="38" customFormat="false" ht="12" hidden="false" customHeight="true" outlineLevel="0" collapsed="false">
      <c r="A38" s="107" t="s">
        <v>428</v>
      </c>
      <c r="B38" s="90" t="n">
        <v>43.9</v>
      </c>
      <c r="C38" s="90" t="n">
        <v>14.4</v>
      </c>
      <c r="D38" s="90" t="n">
        <v>27.8</v>
      </c>
    </row>
    <row r="39" customFormat="false" ht="12" hidden="false" customHeight="true" outlineLevel="0" collapsed="false">
      <c r="A39" s="102" t="s">
        <v>434</v>
      </c>
      <c r="B39" s="90" t="n">
        <v>63</v>
      </c>
      <c r="C39" s="90" t="n">
        <v>37.4</v>
      </c>
      <c r="D39" s="90" t="n">
        <v>19.7</v>
      </c>
    </row>
    <row r="40" customFormat="false" ht="12" hidden="false" customHeight="true" outlineLevel="0" collapsed="false">
      <c r="A40" s="102" t="s">
        <v>438</v>
      </c>
      <c r="B40" s="90" t="n">
        <v>90.8</v>
      </c>
      <c r="C40" s="90" t="n">
        <v>58</v>
      </c>
      <c r="D40" s="90" t="n">
        <v>27.5</v>
      </c>
    </row>
    <row r="41" customFormat="false" ht="12" hidden="false" customHeight="true" outlineLevel="0" collapsed="false">
      <c r="A41" s="202" t="s">
        <v>7</v>
      </c>
      <c r="B41" s="82" t="n">
        <v>199.2</v>
      </c>
      <c r="C41" s="82" t="n">
        <v>110.5</v>
      </c>
      <c r="D41" s="82" t="n">
        <v>75.8</v>
      </c>
    </row>
    <row r="42" customFormat="false" ht="12" hidden="false" customHeight="true" outlineLevel="0" collapsed="false">
      <c r="A42" s="84"/>
      <c r="B42" s="137"/>
      <c r="C42" s="137"/>
      <c r="D42" s="137"/>
    </row>
    <row r="43" customFormat="false" ht="12" hidden="false" customHeight="true" outlineLevel="0" collapsed="false">
      <c r="A43" s="9"/>
      <c r="B43" s="215" t="s">
        <v>225</v>
      </c>
      <c r="C43" s="215"/>
      <c r="D43" s="215"/>
    </row>
    <row r="44" customFormat="false" ht="12" hidden="false" customHeight="true" outlineLevel="0" collapsed="false">
      <c r="A44" s="107" t="s">
        <v>427</v>
      </c>
      <c r="B44" s="105" t="s">
        <v>37</v>
      </c>
      <c r="C44" s="105" t="s">
        <v>37</v>
      </c>
      <c r="D44" s="105" t="s">
        <v>37</v>
      </c>
    </row>
    <row r="45" customFormat="false" ht="12" hidden="false" customHeight="true" outlineLevel="0" collapsed="false">
      <c r="A45" s="107" t="s">
        <v>428</v>
      </c>
      <c r="B45" s="90" t="n">
        <v>34.6</v>
      </c>
      <c r="C45" s="90" t="n">
        <v>9.3</v>
      </c>
      <c r="D45" s="90" t="n">
        <v>23.8</v>
      </c>
    </row>
    <row r="46" customFormat="false" ht="12" hidden="false" customHeight="true" outlineLevel="0" collapsed="false">
      <c r="A46" s="102" t="s">
        <v>434</v>
      </c>
      <c r="B46" s="90" t="n">
        <v>37.2</v>
      </c>
      <c r="C46" s="90" t="n">
        <v>19.2</v>
      </c>
      <c r="D46" s="90" t="n">
        <v>13.5</v>
      </c>
    </row>
    <row r="47" customFormat="false" ht="12" hidden="false" customHeight="true" outlineLevel="0" collapsed="false">
      <c r="A47" s="102" t="s">
        <v>438</v>
      </c>
      <c r="B47" s="90" t="n">
        <v>43.6</v>
      </c>
      <c r="C47" s="90" t="n">
        <v>22.9</v>
      </c>
      <c r="D47" s="90" t="n">
        <v>16.9</v>
      </c>
    </row>
    <row r="48" customFormat="false" ht="12" hidden="false" customHeight="true" outlineLevel="0" collapsed="false">
      <c r="A48" s="202" t="s">
        <v>261</v>
      </c>
      <c r="B48" s="82" t="n">
        <v>116.4</v>
      </c>
      <c r="C48" s="82" t="n">
        <v>51.8</v>
      </c>
      <c r="D48" s="82" t="n">
        <v>54.7</v>
      </c>
    </row>
    <row r="49" customFormat="false" ht="12" hidden="false" customHeight="true" outlineLevel="0" collapsed="false">
      <c r="A49" s="84"/>
      <c r="B49" s="137"/>
      <c r="C49" s="137"/>
      <c r="D49" s="137"/>
    </row>
    <row r="50" customFormat="false" ht="12" hidden="false" customHeight="true" outlineLevel="0" collapsed="false">
      <c r="A50" s="9"/>
      <c r="B50" s="215" t="s">
        <v>226</v>
      </c>
      <c r="C50" s="215"/>
      <c r="D50" s="215"/>
    </row>
    <row r="51" customFormat="false" ht="12" hidden="false" customHeight="true" outlineLevel="0" collapsed="false">
      <c r="A51" s="107" t="s">
        <v>427</v>
      </c>
      <c r="B51" s="105" t="s">
        <v>37</v>
      </c>
      <c r="C51" s="105" t="s">
        <v>37</v>
      </c>
      <c r="D51" s="105" t="s">
        <v>37</v>
      </c>
    </row>
    <row r="52" customFormat="false" ht="12" hidden="false" customHeight="true" outlineLevel="0" collapsed="false">
      <c r="A52" s="107" t="s">
        <v>428</v>
      </c>
      <c r="B52" s="90" t="n">
        <v>9.3</v>
      </c>
      <c r="C52" s="90" t="n">
        <v>5.1</v>
      </c>
      <c r="D52" s="105" t="s">
        <v>37</v>
      </c>
    </row>
    <row r="53" customFormat="false" ht="12" hidden="false" customHeight="true" outlineLevel="0" collapsed="false">
      <c r="A53" s="102" t="s">
        <v>434</v>
      </c>
      <c r="B53" s="90" t="n">
        <v>25.8</v>
      </c>
      <c r="C53" s="90" t="n">
        <v>18.2</v>
      </c>
      <c r="D53" s="90" t="n">
        <v>6.2</v>
      </c>
    </row>
    <row r="54" customFormat="false" ht="12" hidden="false" customHeight="true" outlineLevel="0" collapsed="false">
      <c r="A54" s="102" t="s">
        <v>438</v>
      </c>
      <c r="B54" s="90" t="n">
        <v>47.2</v>
      </c>
      <c r="C54" s="90" t="n">
        <v>35</v>
      </c>
      <c r="D54" s="90" t="n">
        <v>10.6</v>
      </c>
    </row>
    <row r="55" customFormat="false" ht="12" hidden="false" customHeight="true" outlineLevel="0" collapsed="false">
      <c r="A55" s="202" t="s">
        <v>261</v>
      </c>
      <c r="B55" s="82" t="n">
        <v>82.8</v>
      </c>
      <c r="C55" s="82" t="n">
        <v>58.6</v>
      </c>
      <c r="D55" s="82" t="n">
        <v>21</v>
      </c>
    </row>
    <row r="56" customFormat="false" ht="12" hidden="false" customHeight="true" outlineLevel="0" collapsed="false">
      <c r="A56" s="9" t="s">
        <v>262</v>
      </c>
    </row>
    <row r="57" customFormat="false" ht="12" hidden="false" customHeight="true" outlineLevel="0" collapsed="false">
      <c r="A57" s="118" t="s">
        <v>506</v>
      </c>
    </row>
    <row r="58" customFormat="false" ht="12" hidden="false" customHeight="true" outlineLevel="0" collapsed="false">
      <c r="A58" s="118" t="s">
        <v>507</v>
      </c>
    </row>
    <row r="59" customFormat="false" ht="12" hidden="false" customHeight="true" outlineLevel="0" collapsed="false">
      <c r="A59" s="118" t="s">
        <v>508</v>
      </c>
    </row>
    <row r="60" customFormat="false" ht="12" hidden="false" customHeight="true" outlineLevel="0" collapsed="false">
      <c r="A60" s="118" t="s">
        <v>509</v>
      </c>
    </row>
    <row r="61" customFormat="false" ht="12" hidden="false" customHeight="true" outlineLevel="0" collapsed="false">
      <c r="A61" s="118" t="s">
        <v>510</v>
      </c>
    </row>
  </sheetData>
  <mergeCells count="15">
    <mergeCell ref="A1:D1"/>
    <mergeCell ref="A3:A7"/>
    <mergeCell ref="B3:B6"/>
    <mergeCell ref="C3:D3"/>
    <mergeCell ref="C4:C6"/>
    <mergeCell ref="D4:D6"/>
    <mergeCell ref="B7:D7"/>
    <mergeCell ref="A30:D30"/>
    <mergeCell ref="A32:A34"/>
    <mergeCell ref="B32:B33"/>
    <mergeCell ref="C32:D32"/>
    <mergeCell ref="B34:D34"/>
    <mergeCell ref="B36:D36"/>
    <mergeCell ref="B43:D43"/>
    <mergeCell ref="B50:D50"/>
  </mergeCells>
  <hyperlinks>
    <hyperlink ref="A1" location="Inhaltsverzeichnis!E53" display="2.11 Erwerbstätige und Auszubildende im Land Berlin 2011 nach &#10;        Wirtschaftsabschnitten"/>
    <hyperlink ref="A30" location="Inhaltsverzeichnis!A58" display="2.12 Erwerbslose¹ im Land Berlin 2011 nach Geschlecht, zusammengefassten &#10;        Wirtschaftsabschnitten und Stellung im Beruf der letzten Erwerbstätigkeit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71" t="s">
        <v>511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72"/>
    </row>
    <row r="3" customFormat="false" ht="12" hidden="false" customHeight="true" outlineLevel="0" collapsed="false">
      <c r="A3" s="74" t="s">
        <v>512</v>
      </c>
      <c r="B3" s="74"/>
      <c r="C3" s="120" t="s">
        <v>369</v>
      </c>
      <c r="D3" s="77" t="s">
        <v>359</v>
      </c>
      <c r="E3" s="77"/>
      <c r="F3" s="77"/>
      <c r="G3" s="77"/>
    </row>
    <row r="4" customFormat="false" ht="12" hidden="false" customHeight="true" outlineLevel="0" collapsed="false">
      <c r="A4" s="74"/>
      <c r="B4" s="74"/>
      <c r="C4" s="120"/>
      <c r="D4" s="120" t="s">
        <v>513</v>
      </c>
      <c r="E4" s="120" t="s">
        <v>514</v>
      </c>
      <c r="F4" s="120" t="s">
        <v>515</v>
      </c>
      <c r="G4" s="100" t="s">
        <v>458</v>
      </c>
    </row>
    <row r="5" customFormat="false" ht="12" hidden="false" customHeight="true" outlineLevel="0" collapsed="false">
      <c r="A5" s="74"/>
      <c r="B5" s="74"/>
      <c r="C5" s="120"/>
      <c r="D5" s="120"/>
      <c r="E5" s="120"/>
      <c r="F5" s="120"/>
      <c r="G5" s="100"/>
    </row>
    <row r="6" customFormat="false" ht="12" hidden="false" customHeight="true" outlineLevel="0" collapsed="false">
      <c r="A6" s="74"/>
      <c r="B6" s="74"/>
      <c r="C6" s="120"/>
      <c r="D6" s="120"/>
      <c r="E6" s="120"/>
      <c r="F6" s="120"/>
      <c r="G6" s="100"/>
    </row>
    <row r="7" customFormat="false" ht="12" hidden="false" customHeight="true" outlineLevel="0" collapsed="false">
      <c r="A7" s="74"/>
      <c r="B7" s="74"/>
      <c r="C7" s="77" t="s">
        <v>227</v>
      </c>
      <c r="D7" s="77"/>
      <c r="E7" s="77"/>
      <c r="F7" s="77"/>
      <c r="G7" s="77"/>
    </row>
    <row r="8" customFormat="false" ht="12" hidden="false" customHeight="true" outlineLevel="0" collapsed="false">
      <c r="A8" s="235"/>
      <c r="B8" s="236"/>
      <c r="C8" s="132"/>
      <c r="D8" s="237"/>
      <c r="E8" s="237"/>
      <c r="F8" s="237"/>
      <c r="G8" s="237"/>
    </row>
    <row r="9" s="9" customFormat="true" ht="12" hidden="false" customHeight="true" outlineLevel="0" collapsed="false">
      <c r="A9" s="238" t="s">
        <v>7</v>
      </c>
      <c r="B9" s="9" t="s">
        <v>486</v>
      </c>
      <c r="C9" s="90" t="n">
        <v>126.2</v>
      </c>
      <c r="D9" s="105" t="s">
        <v>37</v>
      </c>
      <c r="E9" s="90" t="n">
        <v>54.5</v>
      </c>
      <c r="F9" s="90" t="n">
        <v>59.2</v>
      </c>
      <c r="G9" s="90" t="n">
        <v>9.4</v>
      </c>
    </row>
    <row r="10" s="9" customFormat="true" ht="12" hidden="false" customHeight="true" outlineLevel="0" collapsed="false">
      <c r="B10" s="9" t="s">
        <v>487</v>
      </c>
      <c r="C10" s="90" t="n">
        <v>92.3</v>
      </c>
      <c r="D10" s="105" t="s">
        <v>37</v>
      </c>
      <c r="E10" s="90" t="n">
        <v>40.6</v>
      </c>
      <c r="F10" s="90" t="n">
        <v>44.1</v>
      </c>
      <c r="G10" s="90" t="n">
        <v>5.3</v>
      </c>
    </row>
    <row r="11" s="9" customFormat="true" ht="12" hidden="false" customHeight="true" outlineLevel="0" collapsed="false">
      <c r="B11" s="233" t="s">
        <v>488</v>
      </c>
      <c r="C11" s="82" t="n">
        <v>218.5</v>
      </c>
      <c r="D11" s="82" t="n">
        <v>5.4</v>
      </c>
      <c r="E11" s="82" t="n">
        <v>95.1</v>
      </c>
      <c r="F11" s="82" t="n">
        <v>103.3</v>
      </c>
      <c r="G11" s="82" t="n">
        <v>14.7</v>
      </c>
    </row>
    <row r="12" s="9" customFormat="true" ht="12" hidden="false" customHeight="true" outlineLevel="0" collapsed="false">
      <c r="C12" s="90"/>
      <c r="D12" s="90"/>
      <c r="E12" s="90"/>
      <c r="F12" s="90"/>
      <c r="G12" s="90"/>
    </row>
    <row r="13" s="9" customFormat="true" ht="12" hidden="false" customHeight="true" outlineLevel="0" collapsed="false">
      <c r="A13" s="89" t="s">
        <v>230</v>
      </c>
      <c r="B13" s="9" t="s">
        <v>486</v>
      </c>
      <c r="C13" s="90" t="n">
        <v>71.5</v>
      </c>
      <c r="D13" s="105" t="s">
        <v>37</v>
      </c>
      <c r="E13" s="90" t="n">
        <v>42</v>
      </c>
      <c r="F13" s="90" t="n">
        <v>24.8</v>
      </c>
      <c r="G13" s="105" t="s">
        <v>37</v>
      </c>
    </row>
    <row r="14" customFormat="false" ht="12" hidden="false" customHeight="true" outlineLevel="0" collapsed="false">
      <c r="A14" s="9"/>
      <c r="B14" s="9" t="s">
        <v>487</v>
      </c>
      <c r="C14" s="90" t="n">
        <v>35.6</v>
      </c>
      <c r="D14" s="105" t="s">
        <v>37</v>
      </c>
      <c r="E14" s="90" t="n">
        <v>24.5</v>
      </c>
      <c r="F14" s="90" t="n">
        <v>8.3</v>
      </c>
      <c r="G14" s="105" t="s">
        <v>37</v>
      </c>
    </row>
    <row r="15" customFormat="false" ht="12" hidden="false" customHeight="true" outlineLevel="0" collapsed="false">
      <c r="A15" s="9"/>
      <c r="B15" s="9" t="s">
        <v>488</v>
      </c>
      <c r="C15" s="90" t="n">
        <v>107.1</v>
      </c>
      <c r="D15" s="90" t="n">
        <v>5.3</v>
      </c>
      <c r="E15" s="90" t="n">
        <v>66.4</v>
      </c>
      <c r="F15" s="90" t="n">
        <v>33.1</v>
      </c>
      <c r="G15" s="105" t="s">
        <v>37</v>
      </c>
    </row>
    <row r="16" customFormat="false" ht="12" hidden="false" customHeight="true" outlineLevel="0" collapsed="false">
      <c r="A16" s="84"/>
      <c r="B16" s="84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89" t="s">
        <v>231</v>
      </c>
      <c r="B17" s="9" t="s">
        <v>486</v>
      </c>
      <c r="C17" s="90" t="n">
        <v>33.8</v>
      </c>
      <c r="D17" s="105" t="s">
        <v>29</v>
      </c>
      <c r="E17" s="90" t="n">
        <v>10.7</v>
      </c>
      <c r="F17" s="90" t="n">
        <v>18.6</v>
      </c>
      <c r="G17" s="105" t="s">
        <v>37</v>
      </c>
    </row>
    <row r="18" customFormat="false" ht="12" hidden="false" customHeight="true" outlineLevel="0" collapsed="false">
      <c r="A18" s="9"/>
      <c r="B18" s="9" t="s">
        <v>487</v>
      </c>
      <c r="C18" s="90" t="n">
        <v>34.9</v>
      </c>
      <c r="D18" s="105" t="s">
        <v>29</v>
      </c>
      <c r="E18" s="90" t="n">
        <v>12.1</v>
      </c>
      <c r="F18" s="90" t="n">
        <v>20</v>
      </c>
      <c r="G18" s="105" t="s">
        <v>37</v>
      </c>
    </row>
    <row r="19" customFormat="false" ht="12" hidden="false" customHeight="true" outlineLevel="0" collapsed="false">
      <c r="A19" s="9"/>
      <c r="B19" s="9" t="s">
        <v>488</v>
      </c>
      <c r="C19" s="90" t="n">
        <v>68.7</v>
      </c>
      <c r="D19" s="105" t="s">
        <v>29</v>
      </c>
      <c r="E19" s="90" t="n">
        <v>22.8</v>
      </c>
      <c r="F19" s="90" t="n">
        <v>38.7</v>
      </c>
      <c r="G19" s="90" t="n">
        <v>7.3</v>
      </c>
    </row>
    <row r="20" customFormat="false" ht="12" hidden="false" customHeight="true" outlineLevel="0" collapsed="false">
      <c r="A20" s="84"/>
      <c r="B20" s="84"/>
      <c r="C20" s="90"/>
      <c r="D20" s="90"/>
      <c r="E20" s="90"/>
      <c r="F20" s="90"/>
      <c r="G20" s="90"/>
    </row>
    <row r="21" customFormat="false" ht="12" hidden="false" customHeight="true" outlineLevel="0" collapsed="false">
      <c r="A21" s="89" t="s">
        <v>232</v>
      </c>
      <c r="B21" s="9" t="s">
        <v>486</v>
      </c>
      <c r="C21" s="90" t="n">
        <v>20.3</v>
      </c>
      <c r="D21" s="105" t="s">
        <v>29</v>
      </c>
      <c r="E21" s="105" t="s">
        <v>37</v>
      </c>
      <c r="F21" s="90" t="n">
        <v>15.4</v>
      </c>
      <c r="G21" s="105" t="s">
        <v>37</v>
      </c>
    </row>
    <row r="22" customFormat="false" ht="12" hidden="false" customHeight="true" outlineLevel="0" collapsed="false">
      <c r="A22" s="213"/>
      <c r="B22" s="9" t="s">
        <v>487</v>
      </c>
      <c r="C22" s="90" t="n">
        <v>19.5</v>
      </c>
      <c r="D22" s="105" t="s">
        <v>37</v>
      </c>
      <c r="E22" s="105" t="s">
        <v>37</v>
      </c>
      <c r="F22" s="90" t="n">
        <v>14</v>
      </c>
      <c r="G22" s="105" t="s">
        <v>37</v>
      </c>
    </row>
    <row r="23" customFormat="false" ht="12" hidden="false" customHeight="true" outlineLevel="0" collapsed="false">
      <c r="A23" s="213"/>
      <c r="B23" s="9" t="s">
        <v>488</v>
      </c>
      <c r="C23" s="90" t="n">
        <v>39.8</v>
      </c>
      <c r="D23" s="105" t="s">
        <v>37</v>
      </c>
      <c r="E23" s="90" t="n">
        <v>5.7</v>
      </c>
      <c r="F23" s="90" t="n">
        <v>29.4</v>
      </c>
      <c r="G23" s="105" t="s">
        <v>37</v>
      </c>
    </row>
    <row r="24" customFormat="false" ht="12" hidden="false" customHeight="true" outlineLevel="0" collapsed="false">
      <c r="A24" s="84"/>
      <c r="B24" s="84"/>
      <c r="C24" s="90"/>
      <c r="D24" s="90"/>
      <c r="E24" s="90"/>
      <c r="F24" s="90"/>
      <c r="G24" s="90"/>
    </row>
    <row r="25" customFormat="false" ht="12" hidden="false" customHeight="true" outlineLevel="0" collapsed="false">
      <c r="A25" s="89" t="s">
        <v>233</v>
      </c>
      <c r="B25" s="9" t="s">
        <v>486</v>
      </c>
      <c r="C25" s="105" t="s">
        <v>37</v>
      </c>
      <c r="D25" s="105" t="s">
        <v>29</v>
      </c>
      <c r="E25" s="105" t="s">
        <v>37</v>
      </c>
      <c r="F25" s="105" t="s">
        <v>37</v>
      </c>
      <c r="G25" s="105" t="s">
        <v>37</v>
      </c>
    </row>
    <row r="26" customFormat="false" ht="12" hidden="false" customHeight="true" outlineLevel="0" collapsed="false">
      <c r="A26" s="9"/>
      <c r="B26" s="9" t="s">
        <v>487</v>
      </c>
      <c r="C26" s="105" t="s">
        <v>37</v>
      </c>
      <c r="D26" s="105" t="s">
        <v>29</v>
      </c>
      <c r="E26" s="105" t="s">
        <v>29</v>
      </c>
      <c r="F26" s="105" t="s">
        <v>37</v>
      </c>
      <c r="G26" s="105" t="s">
        <v>37</v>
      </c>
    </row>
    <row r="27" customFormat="false" ht="12" hidden="false" customHeight="true" outlineLevel="0" collapsed="false">
      <c r="A27" s="9"/>
      <c r="B27" s="9" t="s">
        <v>488</v>
      </c>
      <c r="C27" s="105" t="s">
        <v>37</v>
      </c>
      <c r="D27" s="105" t="s">
        <v>29</v>
      </c>
      <c r="E27" s="105" t="s">
        <v>37</v>
      </c>
      <c r="F27" s="105" t="s">
        <v>37</v>
      </c>
      <c r="G27" s="105" t="s">
        <v>37</v>
      </c>
    </row>
    <row r="28" customFormat="false" ht="12" hidden="false" customHeight="true" outlineLevel="0" collapsed="false">
      <c r="A28" s="84"/>
      <c r="B28" s="84"/>
      <c r="C28" s="90"/>
      <c r="D28" s="90"/>
      <c r="E28" s="90"/>
      <c r="F28" s="90"/>
      <c r="G28" s="90"/>
    </row>
    <row r="29" customFormat="false" ht="12" hidden="false" customHeight="true" outlineLevel="0" collapsed="false">
      <c r="A29" s="89" t="s">
        <v>273</v>
      </c>
      <c r="B29" s="9" t="s">
        <v>486</v>
      </c>
      <c r="C29" s="90" t="n">
        <v>14.1</v>
      </c>
      <c r="D29" s="105" t="s">
        <v>29</v>
      </c>
      <c r="E29" s="90" t="n">
        <v>6.9</v>
      </c>
      <c r="F29" s="90" t="n">
        <v>5.9</v>
      </c>
      <c r="G29" s="105" t="s">
        <v>37</v>
      </c>
    </row>
    <row r="30" customFormat="false" ht="12" hidden="false" customHeight="true" outlineLevel="0" collapsed="false">
      <c r="A30" s="239"/>
      <c r="B30" s="9" t="s">
        <v>487</v>
      </c>
      <c r="C30" s="90" t="n">
        <v>12.1</v>
      </c>
      <c r="D30" s="105" t="s">
        <v>29</v>
      </c>
      <c r="E30" s="90" t="n">
        <v>5.8</v>
      </c>
      <c r="F30" s="90" t="n">
        <v>5.5</v>
      </c>
      <c r="G30" s="105" t="s">
        <v>37</v>
      </c>
    </row>
    <row r="31" customFormat="false" ht="12" hidden="false" customHeight="true" outlineLevel="0" collapsed="false">
      <c r="A31" s="213"/>
      <c r="B31" s="9" t="s">
        <v>488</v>
      </c>
      <c r="C31" s="90" t="n">
        <v>26.1</v>
      </c>
      <c r="D31" s="105" t="s">
        <v>29</v>
      </c>
      <c r="E31" s="90" t="n">
        <v>12.7</v>
      </c>
      <c r="F31" s="90" t="n">
        <v>11.5</v>
      </c>
      <c r="G31" s="105" t="s">
        <v>37</v>
      </c>
    </row>
    <row r="32" customFormat="false" ht="12" hidden="false" customHeight="true" outlineLevel="0" collapsed="false">
      <c r="A32" s="84"/>
      <c r="B32" s="84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205" t="s">
        <v>516</v>
      </c>
      <c r="B33" s="84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89" t="s">
        <v>517</v>
      </c>
      <c r="B34" s="128" t="s">
        <v>518</v>
      </c>
      <c r="C34" s="90" t="n">
        <v>95.1</v>
      </c>
      <c r="D34" s="105" t="s">
        <v>37</v>
      </c>
      <c r="E34" s="90" t="n">
        <v>38.3</v>
      </c>
      <c r="F34" s="90" t="n">
        <v>48.4</v>
      </c>
      <c r="G34" s="90" t="n">
        <v>6.8</v>
      </c>
    </row>
    <row r="35" customFormat="false" ht="12" hidden="false" customHeight="true" outlineLevel="0" collapsed="false">
      <c r="A35" s="240"/>
      <c r="B35" s="9" t="s">
        <v>487</v>
      </c>
      <c r="C35" s="90" t="n">
        <v>65</v>
      </c>
      <c r="D35" s="105" t="s">
        <v>37</v>
      </c>
      <c r="E35" s="90" t="n">
        <v>28.3</v>
      </c>
      <c r="F35" s="90" t="n">
        <v>31.7</v>
      </c>
      <c r="G35" s="105" t="s">
        <v>37</v>
      </c>
    </row>
    <row r="36" customFormat="false" ht="12" hidden="false" customHeight="true" outlineLevel="0" collapsed="false">
      <c r="A36" s="84"/>
      <c r="B36" s="9" t="s">
        <v>488</v>
      </c>
      <c r="C36" s="90" t="n">
        <v>160.1</v>
      </c>
      <c r="D36" s="105" t="s">
        <v>37</v>
      </c>
      <c r="E36" s="90" t="n">
        <v>66.7</v>
      </c>
      <c r="F36" s="90" t="n">
        <v>80.1</v>
      </c>
      <c r="G36" s="90" t="n">
        <v>10.6</v>
      </c>
    </row>
    <row r="37" customFormat="false" ht="12" hidden="false" customHeight="true" outlineLevel="0" collapsed="false">
      <c r="A37" s="84"/>
      <c r="B37" s="84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115" t="s">
        <v>519</v>
      </c>
      <c r="B38" s="84"/>
      <c r="C38" s="90"/>
      <c r="D38" s="90"/>
      <c r="E38" s="90"/>
      <c r="F38" s="90"/>
      <c r="G38" s="90"/>
    </row>
    <row r="39" s="241" customFormat="true" ht="12" hidden="false" customHeight="true" outlineLevel="0" collapsed="false">
      <c r="A39" s="89" t="s">
        <v>520</v>
      </c>
      <c r="B39" s="128" t="s">
        <v>518</v>
      </c>
      <c r="C39" s="105" t="s">
        <v>37</v>
      </c>
      <c r="D39" s="105" t="s">
        <v>37</v>
      </c>
      <c r="E39" s="105" t="s">
        <v>37</v>
      </c>
      <c r="F39" s="105" t="s">
        <v>37</v>
      </c>
      <c r="G39" s="105" t="s">
        <v>37</v>
      </c>
    </row>
    <row r="40" customFormat="false" ht="12" hidden="false" customHeight="true" outlineLevel="0" collapsed="false">
      <c r="A40" s="239"/>
      <c r="B40" s="9" t="s">
        <v>487</v>
      </c>
      <c r="C40" s="105" t="s">
        <v>37</v>
      </c>
      <c r="D40" s="105" t="s">
        <v>29</v>
      </c>
      <c r="E40" s="105" t="s">
        <v>37</v>
      </c>
      <c r="F40" s="105" t="s">
        <v>37</v>
      </c>
      <c r="G40" s="105" t="s">
        <v>37</v>
      </c>
    </row>
    <row r="41" customFormat="false" ht="12" hidden="false" customHeight="true" outlineLevel="0" collapsed="false">
      <c r="A41" s="9"/>
      <c r="B41" s="9" t="s">
        <v>488</v>
      </c>
      <c r="C41" s="90" t="n">
        <v>7.3</v>
      </c>
      <c r="D41" s="105" t="s">
        <v>37</v>
      </c>
      <c r="E41" s="105" t="s">
        <v>37</v>
      </c>
      <c r="F41" s="105" t="s">
        <v>37</v>
      </c>
      <c r="G41" s="105" t="s">
        <v>37</v>
      </c>
    </row>
    <row r="42" customFormat="false" ht="12" hidden="false" customHeight="true" outlineLevel="0" collapsed="false">
      <c r="A42" s="84"/>
      <c r="B42" s="84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89" t="s">
        <v>275</v>
      </c>
      <c r="B43" s="9" t="s">
        <v>486</v>
      </c>
      <c r="C43" s="90" t="n">
        <v>11.9</v>
      </c>
      <c r="D43" s="105" t="s">
        <v>37</v>
      </c>
      <c r="E43" s="90" t="n">
        <v>6.6</v>
      </c>
      <c r="F43" s="105" t="s">
        <v>37</v>
      </c>
      <c r="G43" s="105" t="s">
        <v>37</v>
      </c>
    </row>
    <row r="44" customFormat="false" ht="12" hidden="false" customHeight="true" outlineLevel="0" collapsed="false">
      <c r="A44" s="239"/>
      <c r="B44" s="9" t="s">
        <v>487</v>
      </c>
      <c r="C44" s="90" t="n">
        <v>11.9</v>
      </c>
      <c r="D44" s="105" t="s">
        <v>37</v>
      </c>
      <c r="E44" s="105" t="s">
        <v>37</v>
      </c>
      <c r="F44" s="90" t="n">
        <v>5.5</v>
      </c>
      <c r="G44" s="105" t="s">
        <v>37</v>
      </c>
    </row>
    <row r="45" customFormat="false" ht="12" hidden="false" customHeight="true" outlineLevel="0" collapsed="false">
      <c r="A45" s="9"/>
      <c r="B45" s="9" t="s">
        <v>488</v>
      </c>
      <c r="C45" s="90" t="n">
        <v>23.8</v>
      </c>
      <c r="D45" s="105" t="s">
        <v>37</v>
      </c>
      <c r="E45" s="90" t="n">
        <v>11.5</v>
      </c>
      <c r="F45" s="90" t="n">
        <v>8.6</v>
      </c>
      <c r="G45" s="105" t="s">
        <v>37</v>
      </c>
    </row>
    <row r="46" customFormat="false" ht="12" hidden="false" customHeight="true" outlineLevel="0" collapsed="false">
      <c r="A46" s="9" t="s">
        <v>262</v>
      </c>
    </row>
    <row r="47" customFormat="false" ht="12" hidden="false" customHeight="true" outlineLevel="0" collapsed="false">
      <c r="A47" s="118" t="s">
        <v>300</v>
      </c>
    </row>
    <row r="48" customFormat="false" ht="12" hidden="false" customHeight="true" outlineLevel="0" collapsed="false">
      <c r="A48" s="118" t="s">
        <v>301</v>
      </c>
    </row>
    <row r="49" customFormat="false" ht="12" hidden="false" customHeight="true" outlineLevel="0" collapsed="false">
      <c r="A49" s="118" t="s">
        <v>302</v>
      </c>
    </row>
    <row r="50" customFormat="false" ht="12" hidden="false" customHeight="true" outlineLevel="0" collapsed="false">
      <c r="A50" s="118" t="s">
        <v>303</v>
      </c>
      <c r="B50" s="213"/>
      <c r="C50" s="37"/>
      <c r="D50" s="37"/>
      <c r="E50" s="37"/>
      <c r="F50" s="37"/>
      <c r="G50" s="37"/>
    </row>
    <row r="51" customFormat="false" ht="12" hidden="false" customHeight="true" outlineLevel="0" collapsed="false">
      <c r="A51" s="213"/>
      <c r="B51" s="213"/>
      <c r="C51" s="37"/>
      <c r="D51" s="37"/>
      <c r="E51" s="37"/>
      <c r="F51" s="37"/>
      <c r="G51" s="37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A63" display="2.13 Erwerbslose im Land Berlin 2011 nach Familienstand, überwiegendem&#10;        Lebensunterhalt, Geschlecht und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0" width="7.85"/>
  </cols>
  <sheetData>
    <row r="1" customFormat="false" ht="24" hidden="false" customHeight="true" outlineLevel="0" collapsed="false">
      <c r="A1" s="71" t="s">
        <v>521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242"/>
    </row>
    <row r="3" customFormat="false" ht="12" hidden="false" customHeight="true" outlineLevel="0" collapsed="false">
      <c r="A3" s="74" t="s">
        <v>290</v>
      </c>
      <c r="B3" s="120" t="s">
        <v>369</v>
      </c>
      <c r="C3" s="77" t="s">
        <v>522</v>
      </c>
      <c r="D3" s="77"/>
      <c r="E3" s="77"/>
      <c r="F3" s="77"/>
      <c r="G3" s="77"/>
    </row>
    <row r="4" customFormat="false" ht="12" hidden="false" customHeight="true" outlineLevel="0" collapsed="false">
      <c r="A4" s="74"/>
      <c r="B4" s="120"/>
      <c r="C4" s="243" t="s">
        <v>523</v>
      </c>
      <c r="D4" s="243" t="s">
        <v>524</v>
      </c>
      <c r="E4" s="243" t="s">
        <v>525</v>
      </c>
      <c r="F4" s="244" t="s">
        <v>526</v>
      </c>
      <c r="G4" s="244" t="s">
        <v>527</v>
      </c>
    </row>
    <row r="5" customFormat="false" ht="12" hidden="false" customHeight="true" outlineLevel="0" collapsed="false">
      <c r="A5" s="74"/>
      <c r="B5" s="120"/>
      <c r="C5" s="120"/>
      <c r="D5" s="120"/>
      <c r="E5" s="120"/>
      <c r="F5" s="244"/>
      <c r="G5" s="244"/>
    </row>
    <row r="6" customFormat="false" ht="12" hidden="false" customHeight="true" outlineLevel="0" collapsed="false">
      <c r="A6" s="74"/>
      <c r="B6" s="120"/>
      <c r="C6" s="120"/>
      <c r="D6" s="120"/>
      <c r="E6" s="120"/>
      <c r="F6" s="244"/>
      <c r="G6" s="244"/>
    </row>
    <row r="7" customFormat="false" ht="12" hidden="false" customHeight="true" outlineLevel="0" collapsed="false">
      <c r="A7" s="74"/>
      <c r="B7" s="77" t="s">
        <v>227</v>
      </c>
      <c r="C7" s="77"/>
      <c r="D7" s="77"/>
      <c r="E7" s="77"/>
      <c r="F7" s="77"/>
      <c r="G7" s="77"/>
    </row>
    <row r="8" s="9" customFormat="true" ht="12" hidden="false" customHeight="true" outlineLevel="0" collapsed="false">
      <c r="B8" s="245"/>
      <c r="C8" s="245"/>
      <c r="D8" s="245"/>
      <c r="E8" s="245"/>
      <c r="F8" s="245"/>
    </row>
    <row r="9" s="9" customFormat="true" ht="12" hidden="false" customHeight="true" outlineLevel="0" collapsed="false">
      <c r="B9" s="101" t="s">
        <v>7</v>
      </c>
      <c r="C9" s="101"/>
      <c r="D9" s="101"/>
      <c r="E9" s="101"/>
      <c r="F9" s="101"/>
      <c r="G9" s="101"/>
    </row>
    <row r="10" customFormat="false" ht="12" hidden="false" customHeight="true" outlineLevel="0" collapsed="false">
      <c r="A10" s="108" t="s">
        <v>402</v>
      </c>
      <c r="B10" s="90" t="n">
        <v>23.1</v>
      </c>
      <c r="C10" s="90" t="n">
        <v>8.2</v>
      </c>
      <c r="D10" s="105" t="s">
        <v>37</v>
      </c>
      <c r="E10" s="105" t="s">
        <v>37</v>
      </c>
      <c r="F10" s="105" t="s">
        <v>37</v>
      </c>
      <c r="G10" s="105" t="s">
        <v>37</v>
      </c>
      <c r="H10" s="246"/>
    </row>
    <row r="11" customFormat="false" ht="12" hidden="false" customHeight="true" outlineLevel="0" collapsed="false">
      <c r="A11" s="108" t="s">
        <v>403</v>
      </c>
      <c r="B11" s="90" t="n">
        <v>53.2</v>
      </c>
      <c r="C11" s="90" t="n">
        <v>13.8</v>
      </c>
      <c r="D11" s="90" t="n">
        <v>7.2</v>
      </c>
      <c r="E11" s="90" t="n">
        <v>7.9</v>
      </c>
      <c r="F11" s="90" t="n">
        <v>7.9</v>
      </c>
      <c r="G11" s="90" t="n">
        <v>16.4</v>
      </c>
      <c r="H11" s="246"/>
    </row>
    <row r="12" customFormat="false" ht="12" hidden="false" customHeight="true" outlineLevel="0" collapsed="false">
      <c r="A12" s="108" t="s">
        <v>404</v>
      </c>
      <c r="B12" s="90" t="n">
        <v>49.9</v>
      </c>
      <c r="C12" s="90" t="n">
        <v>9</v>
      </c>
      <c r="D12" s="90" t="n">
        <v>5.9</v>
      </c>
      <c r="E12" s="90" t="n">
        <v>7.2</v>
      </c>
      <c r="F12" s="90" t="n">
        <v>7.9</v>
      </c>
      <c r="G12" s="90" t="n">
        <v>19.9</v>
      </c>
      <c r="H12" s="246"/>
    </row>
    <row r="13" customFormat="false" ht="12" hidden="false" customHeight="true" outlineLevel="0" collapsed="false">
      <c r="A13" s="108" t="s">
        <v>405</v>
      </c>
      <c r="B13" s="90" t="n">
        <v>54.3</v>
      </c>
      <c r="C13" s="90" t="n">
        <v>10.2</v>
      </c>
      <c r="D13" s="90" t="n">
        <v>5.4</v>
      </c>
      <c r="E13" s="90" t="n">
        <v>5.9</v>
      </c>
      <c r="F13" s="90" t="n">
        <v>6.4</v>
      </c>
      <c r="G13" s="90" t="n">
        <v>26.5</v>
      </c>
      <c r="H13" s="246"/>
    </row>
    <row r="14" customFormat="false" ht="12" hidden="false" customHeight="true" outlineLevel="0" collapsed="false">
      <c r="A14" s="108" t="s">
        <v>528</v>
      </c>
      <c r="B14" s="90" t="n">
        <v>38</v>
      </c>
      <c r="C14" s="105" t="s">
        <v>37</v>
      </c>
      <c r="D14" s="105" t="s">
        <v>37</v>
      </c>
      <c r="E14" s="105" t="s">
        <v>37</v>
      </c>
      <c r="F14" s="105" t="s">
        <v>37</v>
      </c>
      <c r="G14" s="90" t="n">
        <v>22.5</v>
      </c>
      <c r="H14" s="246"/>
    </row>
    <row r="15" customFormat="false" ht="12" hidden="false" customHeight="true" outlineLevel="0" collapsed="false">
      <c r="A15" s="109" t="s">
        <v>7</v>
      </c>
      <c r="B15" s="82" t="n">
        <v>218.5</v>
      </c>
      <c r="C15" s="82" t="n">
        <v>45.9</v>
      </c>
      <c r="D15" s="82" t="n">
        <v>25</v>
      </c>
      <c r="E15" s="82" t="n">
        <v>28.7</v>
      </c>
      <c r="F15" s="82" t="n">
        <v>29.3</v>
      </c>
      <c r="G15" s="82" t="n">
        <v>89.4</v>
      </c>
      <c r="H15" s="246"/>
    </row>
    <row r="16" customFormat="false" ht="12" hidden="false" customHeight="true" outlineLevel="0" collapsed="false">
      <c r="A16" s="84"/>
      <c r="B16" s="141"/>
      <c r="C16" s="141"/>
      <c r="D16" s="141"/>
      <c r="E16" s="141"/>
      <c r="F16" s="141"/>
      <c r="H16" s="247"/>
    </row>
    <row r="17" customFormat="false" ht="12" hidden="false" customHeight="true" outlineLevel="0" collapsed="false">
      <c r="A17" s="87"/>
      <c r="B17" s="101" t="s">
        <v>225</v>
      </c>
      <c r="C17" s="101"/>
      <c r="D17" s="101"/>
      <c r="E17" s="101"/>
      <c r="F17" s="101"/>
      <c r="G17" s="101"/>
      <c r="H17" s="247"/>
    </row>
    <row r="18" customFormat="false" ht="12" hidden="false" customHeight="true" outlineLevel="0" collapsed="false">
      <c r="A18" s="108" t="s">
        <v>402</v>
      </c>
      <c r="B18" s="90" t="n">
        <v>13</v>
      </c>
      <c r="C18" s="105" t="s">
        <v>37</v>
      </c>
      <c r="D18" s="105" t="s">
        <v>37</v>
      </c>
      <c r="E18" s="105" t="s">
        <v>37</v>
      </c>
      <c r="F18" s="105" t="s">
        <v>37</v>
      </c>
      <c r="G18" s="105" t="s">
        <v>37</v>
      </c>
      <c r="H18" s="246"/>
    </row>
    <row r="19" customFormat="false" ht="12" hidden="false" customHeight="true" outlineLevel="0" collapsed="false">
      <c r="A19" s="108" t="s">
        <v>403</v>
      </c>
      <c r="B19" s="90" t="n">
        <v>31.7</v>
      </c>
      <c r="C19" s="90" t="n">
        <v>8.3</v>
      </c>
      <c r="D19" s="105" t="s">
        <v>37</v>
      </c>
      <c r="E19" s="105" t="s">
        <v>37</v>
      </c>
      <c r="F19" s="105" t="s">
        <v>37</v>
      </c>
      <c r="G19" s="90" t="n">
        <v>9.8</v>
      </c>
      <c r="H19" s="246"/>
    </row>
    <row r="20" customFormat="false" ht="12" hidden="false" customHeight="true" outlineLevel="0" collapsed="false">
      <c r="A20" s="108" t="s">
        <v>404</v>
      </c>
      <c r="B20" s="90" t="n">
        <v>27.1</v>
      </c>
      <c r="C20" s="105" t="s">
        <v>37</v>
      </c>
      <c r="D20" s="105" t="s">
        <v>37</v>
      </c>
      <c r="E20" s="105" t="s">
        <v>37</v>
      </c>
      <c r="F20" s="105" t="s">
        <v>37</v>
      </c>
      <c r="G20" s="90" t="n">
        <v>10.3</v>
      </c>
      <c r="H20" s="246"/>
    </row>
    <row r="21" customFormat="false" ht="12" hidden="false" customHeight="true" outlineLevel="0" collapsed="false">
      <c r="A21" s="108" t="s">
        <v>405</v>
      </c>
      <c r="B21" s="90" t="n">
        <v>32.5</v>
      </c>
      <c r="C21" s="90" t="n">
        <v>5.8</v>
      </c>
      <c r="D21" s="105" t="s">
        <v>37</v>
      </c>
      <c r="E21" s="105" t="s">
        <v>37</v>
      </c>
      <c r="F21" s="105" t="s">
        <v>37</v>
      </c>
      <c r="G21" s="90" t="n">
        <v>15.9</v>
      </c>
      <c r="H21" s="246"/>
    </row>
    <row r="22" customFormat="false" ht="12" hidden="false" customHeight="true" outlineLevel="0" collapsed="false">
      <c r="A22" s="108" t="s">
        <v>528</v>
      </c>
      <c r="B22" s="90" t="n">
        <v>21.8</v>
      </c>
      <c r="C22" s="105" t="s">
        <v>37</v>
      </c>
      <c r="D22" s="105" t="s">
        <v>37</v>
      </c>
      <c r="E22" s="105" t="s">
        <v>37</v>
      </c>
      <c r="F22" s="105" t="s">
        <v>37</v>
      </c>
      <c r="G22" s="90" t="n">
        <v>13.8</v>
      </c>
      <c r="H22" s="246"/>
    </row>
    <row r="23" customFormat="false" ht="12" hidden="false" customHeight="true" outlineLevel="0" collapsed="false">
      <c r="A23" s="109" t="s">
        <v>261</v>
      </c>
      <c r="B23" s="82" t="n">
        <v>126.2</v>
      </c>
      <c r="C23" s="82" t="n">
        <v>25.9</v>
      </c>
      <c r="D23" s="82" t="n">
        <v>14.8</v>
      </c>
      <c r="E23" s="82" t="n">
        <v>15.5</v>
      </c>
      <c r="F23" s="82" t="n">
        <v>18.1</v>
      </c>
      <c r="G23" s="82" t="n">
        <v>51.9</v>
      </c>
      <c r="H23" s="246"/>
    </row>
    <row r="24" customFormat="false" ht="12" hidden="false" customHeight="true" outlineLevel="0" collapsed="false">
      <c r="A24" s="84"/>
      <c r="B24" s="141"/>
      <c r="C24" s="141"/>
      <c r="D24" s="141"/>
      <c r="E24" s="141"/>
      <c r="F24" s="141"/>
      <c r="H24" s="247"/>
    </row>
    <row r="25" customFormat="false" ht="12" hidden="false" customHeight="true" outlineLevel="0" collapsed="false">
      <c r="A25" s="87"/>
      <c r="B25" s="101" t="s">
        <v>226</v>
      </c>
      <c r="C25" s="101"/>
      <c r="D25" s="101"/>
      <c r="E25" s="101"/>
      <c r="F25" s="101"/>
      <c r="G25" s="101"/>
      <c r="H25" s="247"/>
    </row>
    <row r="26" customFormat="false" ht="12" hidden="false" customHeight="true" outlineLevel="0" collapsed="false">
      <c r="A26" s="108" t="s">
        <v>402</v>
      </c>
      <c r="B26" s="90" t="n">
        <v>10.1</v>
      </c>
      <c r="C26" s="105" t="s">
        <v>37</v>
      </c>
      <c r="D26" s="105" t="s">
        <v>37</v>
      </c>
      <c r="E26" s="105" t="s">
        <v>37</v>
      </c>
      <c r="F26" s="105" t="s">
        <v>37</v>
      </c>
      <c r="G26" s="105" t="s">
        <v>37</v>
      </c>
      <c r="H26" s="246"/>
    </row>
    <row r="27" customFormat="false" ht="12" hidden="false" customHeight="true" outlineLevel="0" collapsed="false">
      <c r="A27" s="108" t="s">
        <v>403</v>
      </c>
      <c r="B27" s="90" t="n">
        <v>21.5</v>
      </c>
      <c r="C27" s="90" t="n">
        <v>5.5</v>
      </c>
      <c r="D27" s="105" t="s">
        <v>37</v>
      </c>
      <c r="E27" s="105" t="s">
        <v>37</v>
      </c>
      <c r="F27" s="105" t="s">
        <v>37</v>
      </c>
      <c r="G27" s="90" t="n">
        <v>6.6</v>
      </c>
      <c r="H27" s="246"/>
    </row>
    <row r="28" customFormat="false" ht="12" hidden="false" customHeight="true" outlineLevel="0" collapsed="false">
      <c r="A28" s="108" t="s">
        <v>404</v>
      </c>
      <c r="B28" s="90" t="n">
        <v>22.8</v>
      </c>
      <c r="C28" s="105" t="s">
        <v>37</v>
      </c>
      <c r="D28" s="105" t="s">
        <v>37</v>
      </c>
      <c r="E28" s="105" t="s">
        <v>37</v>
      </c>
      <c r="F28" s="105" t="s">
        <v>37</v>
      </c>
      <c r="G28" s="90" t="n">
        <v>9.6</v>
      </c>
      <c r="H28" s="246"/>
    </row>
    <row r="29" customFormat="false" ht="12" hidden="false" customHeight="true" outlineLevel="0" collapsed="false">
      <c r="A29" s="108" t="s">
        <v>405</v>
      </c>
      <c r="B29" s="90" t="n">
        <v>21.8</v>
      </c>
      <c r="C29" s="105" t="s">
        <v>37</v>
      </c>
      <c r="D29" s="105" t="s">
        <v>37</v>
      </c>
      <c r="E29" s="105" t="s">
        <v>37</v>
      </c>
      <c r="F29" s="105" t="s">
        <v>37</v>
      </c>
      <c r="G29" s="90" t="n">
        <v>10.6</v>
      </c>
      <c r="H29" s="246"/>
    </row>
    <row r="30" customFormat="false" ht="12" hidden="false" customHeight="true" outlineLevel="0" collapsed="false">
      <c r="A30" s="108" t="s">
        <v>528</v>
      </c>
      <c r="B30" s="90" t="n">
        <v>16.1</v>
      </c>
      <c r="C30" s="105" t="s">
        <v>37</v>
      </c>
      <c r="D30" s="105" t="s">
        <v>37</v>
      </c>
      <c r="E30" s="105" t="s">
        <v>37</v>
      </c>
      <c r="F30" s="105" t="s">
        <v>37</v>
      </c>
      <c r="G30" s="90" t="n">
        <v>8.7</v>
      </c>
      <c r="H30" s="246"/>
    </row>
    <row r="31" customFormat="false" ht="12" hidden="false" customHeight="true" outlineLevel="0" collapsed="false">
      <c r="A31" s="109" t="s">
        <v>261</v>
      </c>
      <c r="B31" s="82" t="n">
        <v>92.3</v>
      </c>
      <c r="C31" s="82" t="n">
        <v>20</v>
      </c>
      <c r="D31" s="82" t="n">
        <v>10.2</v>
      </c>
      <c r="E31" s="82" t="n">
        <v>13.2</v>
      </c>
      <c r="F31" s="82" t="n">
        <v>11.2</v>
      </c>
      <c r="G31" s="82" t="n">
        <v>37.5</v>
      </c>
      <c r="H31" s="246"/>
    </row>
    <row r="32" customFormat="false" ht="12.75" hidden="false" customHeight="false" outlineLevel="0" collapsed="false">
      <c r="A32" s="84"/>
      <c r="B32" s="141"/>
      <c r="C32" s="141"/>
      <c r="D32" s="141"/>
      <c r="E32" s="141"/>
      <c r="F32" s="141"/>
    </row>
  </sheetData>
  <mergeCells count="13">
    <mergeCell ref="A1:G1"/>
    <mergeCell ref="A3:A7"/>
    <mergeCell ref="B3:B6"/>
    <mergeCell ref="C3:G3"/>
    <mergeCell ref="C4:C6"/>
    <mergeCell ref="D4:D6"/>
    <mergeCell ref="E4:E6"/>
    <mergeCell ref="F4:F6"/>
    <mergeCell ref="G4:G6"/>
    <mergeCell ref="B7:G7"/>
    <mergeCell ref="B9:G9"/>
    <mergeCell ref="B17:G17"/>
    <mergeCell ref="B25:G25"/>
  </mergeCells>
  <hyperlinks>
    <hyperlink ref="A1" location="Inhaltsverzeichnis!A67" display="2.14 Erwerbslose im Land Berlin 2011 nach Geschlecht, Altersgruppen &#10;        und Dauer der Arbeitsuch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6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C3" s="31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5</v>
      </c>
      <c r="E4" s="41" t="s">
        <v>60</v>
      </c>
      <c r="F4" s="42" t="s">
        <v>61</v>
      </c>
      <c r="G4" s="43"/>
      <c r="H4" s="36"/>
    </row>
    <row r="5" customFormat="false" ht="12" hidden="false" customHeight="false" outlineLevel="0" collapsed="false">
      <c r="A5" s="38"/>
      <c r="C5" s="44"/>
      <c r="E5" s="45"/>
      <c r="F5" s="42" t="s">
        <v>62</v>
      </c>
      <c r="G5" s="43"/>
      <c r="H5" s="36"/>
    </row>
    <row r="6" customFormat="false" ht="12" hidden="false" customHeight="false" outlineLevel="0" collapsed="false">
      <c r="A6" s="46"/>
      <c r="B6" s="47" t="s">
        <v>63</v>
      </c>
      <c r="C6" s="44"/>
      <c r="E6" s="45"/>
      <c r="F6" s="48" t="s">
        <v>64</v>
      </c>
      <c r="G6" s="49" t="n">
        <v>23</v>
      </c>
      <c r="H6" s="36"/>
    </row>
    <row r="7" customFormat="false" ht="12.75" hidden="false" customHeight="true" outlineLevel="0" collapsed="false">
      <c r="A7" s="44" t="n">
        <v>1</v>
      </c>
      <c r="B7" s="47" t="s">
        <v>65</v>
      </c>
      <c r="C7" s="50"/>
      <c r="H7" s="36"/>
    </row>
    <row r="8" customFormat="false" ht="12" hidden="false" customHeight="true" outlineLevel="0" collapsed="false">
      <c r="A8" s="41" t="s">
        <v>66</v>
      </c>
      <c r="B8" s="42" t="s">
        <v>61</v>
      </c>
      <c r="C8" s="43"/>
      <c r="E8" s="44" t="n">
        <v>2</v>
      </c>
      <c r="F8" s="47" t="s">
        <v>67</v>
      </c>
    </row>
    <row r="9" customFormat="false" ht="12" hidden="false" customHeight="false" outlineLevel="0" collapsed="false">
      <c r="A9" s="45"/>
      <c r="B9" s="42" t="s">
        <v>68</v>
      </c>
      <c r="C9" s="43"/>
      <c r="E9" s="41" t="s">
        <v>69</v>
      </c>
      <c r="F9" s="42" t="s">
        <v>70</v>
      </c>
      <c r="G9" s="43"/>
    </row>
    <row r="10" customFormat="false" ht="12" hidden="false" customHeight="true" outlineLevel="0" collapsed="false">
      <c r="A10" s="45"/>
      <c r="B10" s="48" t="s">
        <v>71</v>
      </c>
      <c r="C10" s="49" t="n">
        <v>9</v>
      </c>
      <c r="E10" s="43"/>
      <c r="F10" s="42" t="s">
        <v>72</v>
      </c>
      <c r="G10" s="43"/>
    </row>
    <row r="11" customFormat="false" ht="12" hidden="false" customHeight="true" outlineLevel="0" collapsed="false">
      <c r="A11" s="51"/>
      <c r="B11" s="52"/>
      <c r="C11" s="52"/>
      <c r="E11" s="45"/>
      <c r="F11" s="48" t="s">
        <v>73</v>
      </c>
      <c r="G11" s="49" t="n">
        <v>24</v>
      </c>
    </row>
    <row r="12" customFormat="false" ht="12" hidden="false" customHeight="true" outlineLevel="0" collapsed="false">
      <c r="A12" s="41" t="s">
        <v>74</v>
      </c>
      <c r="B12" s="42" t="s">
        <v>75</v>
      </c>
      <c r="C12" s="43"/>
      <c r="E12" s="41"/>
    </row>
    <row r="13" customFormat="false" ht="12" hidden="false" customHeight="false" outlineLevel="0" collapsed="false">
      <c r="A13" s="45"/>
      <c r="B13" s="42" t="s">
        <v>76</v>
      </c>
      <c r="C13" s="43"/>
      <c r="D13" s="53"/>
      <c r="E13" s="41" t="s">
        <v>77</v>
      </c>
      <c r="F13" s="42" t="s">
        <v>78</v>
      </c>
      <c r="G13" s="43"/>
    </row>
    <row r="14" customFormat="false" ht="12" hidden="false" customHeight="false" outlineLevel="0" collapsed="false">
      <c r="A14" s="45"/>
      <c r="B14" s="42" t="s">
        <v>79</v>
      </c>
      <c r="C14" s="43"/>
      <c r="D14" s="53"/>
      <c r="E14" s="43"/>
      <c r="F14" s="42" t="s">
        <v>80</v>
      </c>
      <c r="G14" s="43"/>
    </row>
    <row r="15" customFormat="false" ht="12" hidden="false" customHeight="false" outlineLevel="0" collapsed="false">
      <c r="A15" s="45"/>
      <c r="B15" s="48" t="s">
        <v>81</v>
      </c>
      <c r="C15" s="49" t="n">
        <v>10</v>
      </c>
      <c r="D15" s="53"/>
      <c r="E15" s="45"/>
      <c r="F15" s="42" t="s">
        <v>82</v>
      </c>
      <c r="G15" s="43"/>
    </row>
    <row r="16" customFormat="false" ht="12" hidden="false" customHeight="false" outlineLevel="0" collapsed="false">
      <c r="A16" s="51"/>
      <c r="B16" s="52"/>
      <c r="C16" s="52"/>
      <c r="D16" s="53"/>
      <c r="E16" s="43"/>
      <c r="F16" s="48" t="s">
        <v>83</v>
      </c>
      <c r="G16" s="49" t="n">
        <v>25</v>
      </c>
    </row>
    <row r="17" customFormat="false" ht="12" hidden="false" customHeight="false" outlineLevel="0" collapsed="false">
      <c r="A17" s="41" t="s">
        <v>84</v>
      </c>
      <c r="B17" s="42" t="s">
        <v>61</v>
      </c>
      <c r="C17" s="43"/>
      <c r="D17" s="53"/>
    </row>
    <row r="18" customFormat="false" ht="12" hidden="false" customHeight="false" outlineLevel="0" collapsed="false">
      <c r="A18" s="45"/>
      <c r="B18" s="42" t="s">
        <v>85</v>
      </c>
      <c r="C18" s="43"/>
      <c r="D18" s="53"/>
      <c r="E18" s="41" t="s">
        <v>86</v>
      </c>
      <c r="F18" s="42" t="s">
        <v>87</v>
      </c>
      <c r="G18" s="43"/>
    </row>
    <row r="19" customFormat="false" ht="12" hidden="false" customHeight="false" outlineLevel="0" collapsed="false">
      <c r="A19" s="45"/>
      <c r="B19" s="48" t="s">
        <v>88</v>
      </c>
      <c r="C19" s="49" t="n">
        <v>12</v>
      </c>
      <c r="D19" s="53"/>
      <c r="E19" s="43"/>
      <c r="F19" s="42" t="s">
        <v>89</v>
      </c>
      <c r="G19" s="43"/>
    </row>
    <row r="20" customFormat="false" ht="12.75" hidden="false" customHeight="false" outlineLevel="0" collapsed="false">
      <c r="A20" s="0"/>
      <c r="B20" s="0"/>
      <c r="C20" s="0"/>
      <c r="D20" s="53"/>
      <c r="E20" s="43"/>
      <c r="F20" s="48" t="s">
        <v>90</v>
      </c>
      <c r="G20" s="49" t="n">
        <v>28</v>
      </c>
    </row>
    <row r="21" customFormat="false" ht="12" hidden="false" customHeight="false" outlineLevel="0" collapsed="false">
      <c r="A21" s="41" t="s">
        <v>91</v>
      </c>
      <c r="B21" s="42" t="s">
        <v>61</v>
      </c>
      <c r="C21" s="43"/>
      <c r="D21" s="53"/>
    </row>
    <row r="22" customFormat="false" ht="12" hidden="false" customHeight="false" outlineLevel="0" collapsed="false">
      <c r="A22" s="45"/>
      <c r="B22" s="42" t="s">
        <v>92</v>
      </c>
      <c r="C22" s="43"/>
      <c r="D22" s="53"/>
      <c r="E22" s="41" t="s">
        <v>93</v>
      </c>
      <c r="F22" s="54" t="s">
        <v>87</v>
      </c>
      <c r="G22" s="43"/>
    </row>
    <row r="23" customFormat="false" ht="12" hidden="false" customHeight="false" outlineLevel="0" collapsed="false">
      <c r="A23" s="45"/>
      <c r="B23" s="48" t="s">
        <v>94</v>
      </c>
      <c r="C23" s="49" t="n">
        <v>13</v>
      </c>
      <c r="D23" s="53"/>
      <c r="E23" s="43"/>
      <c r="F23" s="42" t="s">
        <v>95</v>
      </c>
      <c r="G23" s="43"/>
    </row>
    <row r="24" customFormat="false" ht="12" hidden="false" customHeight="false" outlineLevel="0" collapsed="false">
      <c r="A24" s="51"/>
      <c r="B24" s="52"/>
      <c r="C24" s="52"/>
      <c r="D24" s="53"/>
      <c r="E24" s="43"/>
      <c r="F24" s="48" t="s">
        <v>96</v>
      </c>
      <c r="G24" s="49" t="n">
        <v>29</v>
      </c>
    </row>
    <row r="25" customFormat="false" ht="12" hidden="false" customHeight="false" outlineLevel="0" collapsed="false">
      <c r="A25" s="41" t="s">
        <v>97</v>
      </c>
      <c r="B25" s="54" t="s">
        <v>61</v>
      </c>
      <c r="C25" s="55"/>
      <c r="D25" s="53"/>
    </row>
    <row r="26" customFormat="false" ht="12" hidden="false" customHeight="false" outlineLevel="0" collapsed="false">
      <c r="A26" s="45"/>
      <c r="B26" s="42" t="s">
        <v>98</v>
      </c>
      <c r="C26" s="43"/>
      <c r="D26" s="53"/>
      <c r="E26" s="41" t="s">
        <v>99</v>
      </c>
      <c r="F26" s="42" t="s">
        <v>87</v>
      </c>
      <c r="G26" s="43"/>
    </row>
    <row r="27" customFormat="false" ht="12" hidden="false" customHeight="false" outlineLevel="0" collapsed="false">
      <c r="A27" s="45"/>
      <c r="B27" s="48" t="s">
        <v>100</v>
      </c>
      <c r="C27" s="49" t="n">
        <v>14</v>
      </c>
      <c r="D27" s="53"/>
      <c r="E27" s="45"/>
      <c r="F27" s="42" t="s">
        <v>101</v>
      </c>
      <c r="G27" s="43"/>
    </row>
    <row r="28" customFormat="false" ht="12" hidden="false" customHeight="false" outlineLevel="0" collapsed="false">
      <c r="D28" s="53"/>
      <c r="E28" s="45"/>
      <c r="F28" s="48" t="s">
        <v>102</v>
      </c>
      <c r="G28" s="49" t="n">
        <v>30</v>
      </c>
    </row>
    <row r="29" customFormat="false" ht="12" hidden="false" customHeight="false" outlineLevel="0" collapsed="false">
      <c r="A29" s="41" t="s">
        <v>103</v>
      </c>
      <c r="B29" s="42" t="s">
        <v>61</v>
      </c>
      <c r="C29" s="43"/>
      <c r="D29" s="53"/>
    </row>
    <row r="30" customFormat="false" ht="12" hidden="false" customHeight="false" outlineLevel="0" collapsed="false">
      <c r="A30" s="45"/>
      <c r="B30" s="42" t="s">
        <v>104</v>
      </c>
      <c r="C30" s="43"/>
      <c r="D30" s="56"/>
      <c r="E30" s="41" t="s">
        <v>105</v>
      </c>
      <c r="F30" s="42" t="s">
        <v>87</v>
      </c>
      <c r="G30" s="43"/>
      <c r="H30" s="57"/>
    </row>
    <row r="31" customFormat="false" ht="12" hidden="false" customHeight="false" outlineLevel="0" collapsed="false">
      <c r="A31" s="45"/>
      <c r="B31" s="48" t="s">
        <v>106</v>
      </c>
      <c r="C31" s="49" t="n">
        <v>15</v>
      </c>
      <c r="D31" s="53"/>
      <c r="E31" s="45"/>
      <c r="F31" s="42" t="s">
        <v>107</v>
      </c>
      <c r="G31" s="43"/>
    </row>
    <row r="32" customFormat="false" ht="12" hidden="false" customHeight="false" outlineLevel="0" collapsed="false">
      <c r="D32" s="53"/>
      <c r="E32" s="58"/>
      <c r="F32" s="48" t="s">
        <v>108</v>
      </c>
      <c r="G32" s="49" t="n">
        <v>32</v>
      </c>
    </row>
    <row r="33" customFormat="false" ht="12" hidden="false" customHeight="false" outlineLevel="0" collapsed="false">
      <c r="A33" s="41" t="s">
        <v>109</v>
      </c>
      <c r="B33" s="42" t="s">
        <v>61</v>
      </c>
      <c r="C33" s="43"/>
      <c r="D33" s="53"/>
    </row>
    <row r="34" customFormat="false" ht="12" hidden="false" customHeight="false" outlineLevel="0" collapsed="false">
      <c r="A34" s="58"/>
      <c r="B34" s="42" t="s">
        <v>104</v>
      </c>
      <c r="C34" s="43"/>
      <c r="D34" s="53"/>
      <c r="E34" s="41" t="s">
        <v>110</v>
      </c>
      <c r="F34" s="42" t="s">
        <v>87</v>
      </c>
      <c r="G34" s="43"/>
    </row>
    <row r="35" customFormat="false" ht="12" hidden="false" customHeight="false" outlineLevel="0" collapsed="false">
      <c r="A35" s="45"/>
      <c r="B35" s="48" t="s">
        <v>111</v>
      </c>
      <c r="C35" s="49" t="n">
        <v>16</v>
      </c>
      <c r="D35" s="56"/>
      <c r="E35" s="45"/>
      <c r="F35" s="42" t="s">
        <v>112</v>
      </c>
      <c r="G35" s="43"/>
    </row>
    <row r="36" customFormat="false" ht="12" hidden="false" customHeight="false" outlineLevel="0" collapsed="false">
      <c r="D36" s="53"/>
      <c r="E36" s="45"/>
      <c r="F36" s="48" t="s">
        <v>113</v>
      </c>
      <c r="G36" s="49" t="n">
        <v>35</v>
      </c>
    </row>
    <row r="37" customFormat="false" ht="12" hidden="false" customHeight="false" outlineLevel="0" collapsed="false">
      <c r="A37" s="41" t="s">
        <v>114</v>
      </c>
      <c r="B37" s="42" t="s">
        <v>61</v>
      </c>
      <c r="C37" s="43"/>
      <c r="D37" s="53"/>
    </row>
    <row r="38" customFormat="false" ht="12" hidden="false" customHeight="false" outlineLevel="0" collapsed="false">
      <c r="A38" s="45"/>
      <c r="B38" s="42" t="s">
        <v>115</v>
      </c>
      <c r="C38" s="43"/>
      <c r="D38" s="53"/>
      <c r="E38" s="41" t="s">
        <v>116</v>
      </c>
      <c r="F38" s="42" t="s">
        <v>87</v>
      </c>
      <c r="G38" s="43"/>
    </row>
    <row r="39" customFormat="false" ht="12" hidden="false" customHeight="false" outlineLevel="0" collapsed="false">
      <c r="A39" s="58"/>
      <c r="B39" s="42" t="s">
        <v>117</v>
      </c>
      <c r="C39" s="43"/>
      <c r="D39" s="56"/>
      <c r="E39" s="45"/>
      <c r="F39" s="42" t="s">
        <v>118</v>
      </c>
      <c r="G39" s="43"/>
    </row>
    <row r="40" customFormat="false" ht="12" hidden="false" customHeight="false" outlineLevel="0" collapsed="false">
      <c r="A40" s="45"/>
      <c r="B40" s="48" t="s">
        <v>119</v>
      </c>
      <c r="C40" s="49" t="n">
        <v>17</v>
      </c>
      <c r="D40" s="56"/>
      <c r="E40" s="45"/>
      <c r="F40" s="48" t="s">
        <v>120</v>
      </c>
      <c r="G40" s="49" t="n">
        <v>36</v>
      </c>
    </row>
    <row r="41" customFormat="false" ht="12" hidden="false" customHeight="false" outlineLevel="0" collapsed="false">
      <c r="D41" s="53"/>
    </row>
    <row r="42" customFormat="false" ht="12" hidden="false" customHeight="false" outlineLevel="0" collapsed="false">
      <c r="A42" s="41" t="s">
        <v>121</v>
      </c>
      <c r="B42" s="42" t="s">
        <v>61</v>
      </c>
      <c r="C42" s="43"/>
      <c r="D42" s="53"/>
      <c r="E42" s="41" t="s">
        <v>122</v>
      </c>
      <c r="F42" s="42" t="s">
        <v>123</v>
      </c>
      <c r="G42" s="43"/>
    </row>
    <row r="43" customFormat="false" ht="12" hidden="false" customHeight="false" outlineLevel="0" collapsed="false">
      <c r="A43" s="45"/>
      <c r="B43" s="42" t="s">
        <v>124</v>
      </c>
      <c r="C43" s="43"/>
      <c r="D43" s="59"/>
      <c r="E43" s="45"/>
      <c r="F43" s="42" t="s">
        <v>125</v>
      </c>
      <c r="G43" s="43"/>
      <c r="H43" s="60"/>
    </row>
    <row r="44" customFormat="false" ht="12" hidden="false" customHeight="false" outlineLevel="0" collapsed="false">
      <c r="A44" s="45"/>
      <c r="B44" s="42" t="s">
        <v>126</v>
      </c>
      <c r="C44" s="43"/>
      <c r="D44" s="59"/>
      <c r="E44" s="45"/>
      <c r="F44" s="42" t="s">
        <v>127</v>
      </c>
      <c r="G44" s="43"/>
      <c r="H44" s="60"/>
    </row>
    <row r="45" customFormat="false" ht="12" hidden="false" customHeight="false" outlineLevel="0" collapsed="false">
      <c r="A45" s="45"/>
      <c r="B45" s="48" t="s">
        <v>83</v>
      </c>
      <c r="C45" s="49" t="n">
        <v>18</v>
      </c>
      <c r="D45" s="59"/>
      <c r="E45" s="45"/>
      <c r="F45" s="61" t="s">
        <v>128</v>
      </c>
      <c r="G45" s="58"/>
      <c r="H45" s="60"/>
    </row>
    <row r="46" customFormat="false" ht="12" hidden="false" customHeight="false" outlineLevel="0" collapsed="false">
      <c r="D46" s="53"/>
      <c r="E46" s="45"/>
      <c r="F46" s="48" t="s">
        <v>129</v>
      </c>
      <c r="G46" s="49" t="n">
        <v>37</v>
      </c>
    </row>
    <row r="47" customFormat="false" ht="12" hidden="false" customHeight="false" outlineLevel="0" collapsed="false">
      <c r="A47" s="41" t="s">
        <v>130</v>
      </c>
      <c r="B47" s="42" t="s">
        <v>131</v>
      </c>
      <c r="C47" s="43"/>
      <c r="D47" s="53"/>
      <c r="E47" s="62"/>
      <c r="F47" s="62"/>
      <c r="G47" s="62"/>
    </row>
    <row r="48" customFormat="false" ht="12" hidden="false" customHeight="false" outlineLevel="0" collapsed="false">
      <c r="A48" s="45"/>
      <c r="B48" s="42" t="s">
        <v>132</v>
      </c>
      <c r="C48" s="43"/>
      <c r="D48" s="53"/>
      <c r="E48" s="41" t="s">
        <v>133</v>
      </c>
      <c r="F48" s="42" t="s">
        <v>87</v>
      </c>
      <c r="G48" s="43"/>
    </row>
    <row r="49" customFormat="false" ht="12" hidden="false" customHeight="false" outlineLevel="0" collapsed="false">
      <c r="A49" s="45"/>
      <c r="B49" s="42" t="s">
        <v>134</v>
      </c>
      <c r="C49" s="43"/>
      <c r="D49" s="53"/>
      <c r="E49" s="45"/>
      <c r="F49" s="42" t="s">
        <v>115</v>
      </c>
      <c r="G49" s="43"/>
    </row>
    <row r="50" customFormat="false" ht="12" hidden="false" customHeight="false" outlineLevel="0" collapsed="false">
      <c r="A50" s="45"/>
      <c r="B50" s="48" t="s">
        <v>135</v>
      </c>
      <c r="C50" s="49" t="n">
        <v>21</v>
      </c>
      <c r="E50" s="45"/>
      <c r="F50" s="42" t="s">
        <v>136</v>
      </c>
      <c r="G50" s="43"/>
    </row>
    <row r="51" customFormat="false" ht="12" hidden="false" customHeight="false" outlineLevel="0" collapsed="false">
      <c r="E51" s="45"/>
      <c r="F51" s="48" t="s">
        <v>137</v>
      </c>
      <c r="G51" s="49" t="n">
        <v>38</v>
      </c>
    </row>
    <row r="52" customFormat="false" ht="12" hidden="false" customHeight="false" outlineLevel="0" collapsed="false">
      <c r="A52" s="41" t="s">
        <v>138</v>
      </c>
      <c r="B52" s="42" t="s">
        <v>61</v>
      </c>
      <c r="C52" s="43"/>
    </row>
    <row r="53" customFormat="false" ht="12" hidden="false" customHeight="false" outlineLevel="0" collapsed="false">
      <c r="A53" s="45"/>
      <c r="B53" s="42" t="s">
        <v>139</v>
      </c>
      <c r="C53" s="43"/>
      <c r="E53" s="41" t="s">
        <v>140</v>
      </c>
      <c r="F53" s="42" t="s">
        <v>141</v>
      </c>
      <c r="G53" s="43"/>
    </row>
    <row r="54" customFormat="false" ht="12" hidden="false" customHeight="false" outlineLevel="0" collapsed="false">
      <c r="A54" s="58"/>
      <c r="B54" s="42" t="s">
        <v>142</v>
      </c>
      <c r="C54" s="43"/>
      <c r="E54" s="45"/>
      <c r="F54" s="48" t="s">
        <v>143</v>
      </c>
      <c r="G54" s="49" t="n">
        <v>39</v>
      </c>
    </row>
    <row r="55" customFormat="false" ht="12" hidden="false" customHeight="false" outlineLevel="0" collapsed="false">
      <c r="A55" s="58"/>
      <c r="B55" s="48" t="s">
        <v>90</v>
      </c>
      <c r="C55" s="49" t="n">
        <v>22</v>
      </c>
    </row>
    <row r="56" customFormat="false" ht="20.45" hidden="false" customHeight="true" outlineLevel="0" collapsed="false">
      <c r="A56" s="31"/>
      <c r="C56" s="37" t="s">
        <v>58</v>
      </c>
      <c r="G56" s="37" t="s">
        <v>58</v>
      </c>
    </row>
    <row r="57" customFormat="false" ht="12" hidden="false" customHeight="false" outlineLevel="0" collapsed="false">
      <c r="G57" s="37"/>
    </row>
    <row r="58" customFormat="false" ht="12" hidden="false" customHeight="false" outlineLevel="0" collapsed="false">
      <c r="A58" s="41" t="s">
        <v>144</v>
      </c>
      <c r="B58" s="42" t="s">
        <v>145</v>
      </c>
      <c r="C58" s="43"/>
      <c r="E58" s="41" t="s">
        <v>146</v>
      </c>
      <c r="F58" s="42" t="s">
        <v>87</v>
      </c>
      <c r="G58" s="49"/>
    </row>
    <row r="59" customFormat="false" ht="12" hidden="false" customHeight="false" outlineLevel="0" collapsed="false">
      <c r="A59" s="45"/>
      <c r="B59" s="42" t="s">
        <v>95</v>
      </c>
      <c r="C59" s="43"/>
      <c r="E59" s="45"/>
      <c r="F59" s="48" t="s">
        <v>147</v>
      </c>
      <c r="G59" s="49" t="n">
        <v>52</v>
      </c>
    </row>
    <row r="60" customFormat="false" ht="12" hidden="false" customHeight="false" outlineLevel="0" collapsed="false">
      <c r="A60" s="45"/>
      <c r="B60" s="42" t="s">
        <v>148</v>
      </c>
      <c r="C60" s="43"/>
    </row>
    <row r="61" customFormat="false" ht="12" hidden="false" customHeight="false" outlineLevel="0" collapsed="false">
      <c r="A61" s="45"/>
      <c r="B61" s="48" t="s">
        <v>149</v>
      </c>
      <c r="C61" s="49" t="n">
        <v>39</v>
      </c>
      <c r="E61" s="41" t="s">
        <v>150</v>
      </c>
      <c r="F61" s="42" t="s">
        <v>87</v>
      </c>
      <c r="G61" s="49"/>
    </row>
    <row r="62" customFormat="false" ht="12" hidden="false" customHeight="false" outlineLevel="0" collapsed="false">
      <c r="A62" s="41"/>
      <c r="E62" s="45"/>
      <c r="F62" s="48" t="s">
        <v>151</v>
      </c>
      <c r="G62" s="49" t="n">
        <v>53</v>
      </c>
    </row>
    <row r="63" customFormat="false" ht="12" hidden="false" customHeight="false" outlineLevel="0" collapsed="false">
      <c r="A63" s="41" t="s">
        <v>152</v>
      </c>
      <c r="B63" s="42" t="s">
        <v>145</v>
      </c>
      <c r="C63" s="55"/>
    </row>
    <row r="64" customFormat="false" ht="12" hidden="false" customHeight="false" outlineLevel="0" collapsed="false">
      <c r="A64" s="45"/>
      <c r="B64" s="42" t="s">
        <v>153</v>
      </c>
      <c r="C64" s="43"/>
      <c r="E64" s="41" t="s">
        <v>154</v>
      </c>
      <c r="F64" s="42" t="s">
        <v>87</v>
      </c>
      <c r="G64" s="43"/>
    </row>
    <row r="65" customFormat="false" ht="12" hidden="false" customHeight="false" outlineLevel="0" collapsed="false">
      <c r="A65" s="45"/>
      <c r="B65" s="48" t="s">
        <v>155</v>
      </c>
      <c r="C65" s="49" t="n">
        <v>40</v>
      </c>
      <c r="E65" s="45"/>
      <c r="F65" s="42" t="s">
        <v>156</v>
      </c>
      <c r="G65" s="43"/>
    </row>
    <row r="66" customFormat="false" ht="12" hidden="false" customHeight="false" outlineLevel="0" collapsed="false">
      <c r="E66" s="45"/>
      <c r="F66" s="48" t="s">
        <v>129</v>
      </c>
      <c r="G66" s="49" t="n">
        <v>53</v>
      </c>
    </row>
    <row r="67" customFormat="false" ht="12" hidden="false" customHeight="false" outlineLevel="0" collapsed="false">
      <c r="A67" s="41" t="s">
        <v>157</v>
      </c>
      <c r="B67" s="42" t="s">
        <v>145</v>
      </c>
      <c r="C67" s="43"/>
    </row>
    <row r="68" customFormat="false" ht="12" hidden="false" customHeight="false" outlineLevel="0" collapsed="false">
      <c r="A68" s="45"/>
      <c r="B68" s="42" t="s">
        <v>158</v>
      </c>
      <c r="C68" s="55"/>
      <c r="E68" s="41" t="s">
        <v>159</v>
      </c>
      <c r="F68" s="42" t="s">
        <v>87</v>
      </c>
      <c r="G68" s="49"/>
    </row>
    <row r="69" customFormat="false" ht="12" hidden="false" customHeight="false" outlineLevel="0" collapsed="false">
      <c r="A69" s="45"/>
      <c r="B69" s="48" t="s">
        <v>160</v>
      </c>
      <c r="C69" s="49" t="n">
        <v>41</v>
      </c>
      <c r="E69" s="45"/>
      <c r="F69" s="42" t="s">
        <v>161</v>
      </c>
      <c r="G69" s="49"/>
    </row>
    <row r="70" customFormat="false" ht="12" hidden="false" customHeight="false" outlineLevel="0" collapsed="false">
      <c r="E70" s="45"/>
      <c r="F70" s="42" t="s">
        <v>162</v>
      </c>
      <c r="G70" s="49"/>
    </row>
    <row r="71" customFormat="false" ht="12" hidden="false" customHeight="false" outlineLevel="0" collapsed="false">
      <c r="A71" s="30" t="n">
        <v>3</v>
      </c>
      <c r="B71" s="47" t="s">
        <v>163</v>
      </c>
      <c r="C71" s="31"/>
      <c r="E71" s="45"/>
      <c r="F71" s="48" t="s">
        <v>164</v>
      </c>
      <c r="G71" s="49" t="n">
        <v>54</v>
      </c>
    </row>
    <row r="72" customFormat="false" ht="12" hidden="false" customHeight="false" outlineLevel="0" collapsed="false">
      <c r="A72" s="41" t="s">
        <v>165</v>
      </c>
      <c r="B72" s="42" t="s">
        <v>61</v>
      </c>
      <c r="C72" s="43"/>
    </row>
    <row r="73" customFormat="false" ht="12" hidden="false" customHeight="false" outlineLevel="0" collapsed="false">
      <c r="A73" s="63"/>
      <c r="B73" s="54" t="s">
        <v>68</v>
      </c>
      <c r="C73" s="55"/>
      <c r="E73" s="41" t="s">
        <v>166</v>
      </c>
      <c r="F73" s="42" t="s">
        <v>87</v>
      </c>
      <c r="G73" s="49"/>
    </row>
    <row r="74" customFormat="false" ht="12" hidden="false" customHeight="false" outlineLevel="0" collapsed="false">
      <c r="A74" s="45"/>
      <c r="B74" s="48" t="s">
        <v>167</v>
      </c>
      <c r="C74" s="49" t="n">
        <v>42</v>
      </c>
      <c r="E74" s="45"/>
      <c r="F74" s="42" t="s">
        <v>168</v>
      </c>
      <c r="G74" s="49"/>
    </row>
    <row r="75" customFormat="false" ht="12" hidden="false" customHeight="false" outlineLevel="0" collapsed="false">
      <c r="E75" s="45"/>
      <c r="F75" s="48" t="s">
        <v>169</v>
      </c>
      <c r="G75" s="49" t="n">
        <v>55</v>
      </c>
    </row>
    <row r="76" customFormat="false" ht="12" hidden="false" customHeight="false" outlineLevel="0" collapsed="false">
      <c r="A76" s="41" t="s">
        <v>170</v>
      </c>
      <c r="B76" s="42" t="s">
        <v>61</v>
      </c>
      <c r="C76" s="43"/>
      <c r="E76" s="38"/>
    </row>
    <row r="77" customFormat="false" ht="12" hidden="false" customHeight="false" outlineLevel="0" collapsed="false">
      <c r="A77" s="45"/>
      <c r="B77" s="54" t="s">
        <v>115</v>
      </c>
      <c r="C77" s="43"/>
      <c r="E77" s="41" t="s">
        <v>171</v>
      </c>
      <c r="F77" s="42" t="s">
        <v>87</v>
      </c>
      <c r="G77" s="43"/>
    </row>
    <row r="78" customFormat="false" ht="12" hidden="false" customHeight="false" outlineLevel="0" collapsed="false">
      <c r="A78" s="63"/>
      <c r="B78" s="42" t="s">
        <v>117</v>
      </c>
      <c r="C78" s="43"/>
      <c r="E78" s="45"/>
      <c r="F78" s="42" t="s">
        <v>172</v>
      </c>
      <c r="G78" s="43"/>
    </row>
    <row r="79" customFormat="false" ht="12" hidden="false" customHeight="false" outlineLevel="0" collapsed="false">
      <c r="A79" s="58"/>
      <c r="B79" s="48" t="s">
        <v>173</v>
      </c>
      <c r="C79" s="64" t="n">
        <v>43</v>
      </c>
      <c r="E79" s="45"/>
      <c r="F79" s="48" t="s">
        <v>174</v>
      </c>
      <c r="G79" s="49" t="n">
        <v>55</v>
      </c>
    </row>
    <row r="80" customFormat="false" ht="12" hidden="false" customHeight="false" outlineLevel="0" collapsed="false">
      <c r="E80" s="58"/>
    </row>
    <row r="81" customFormat="false" ht="12" hidden="false" customHeight="false" outlineLevel="0" collapsed="false">
      <c r="A81" s="41" t="s">
        <v>175</v>
      </c>
      <c r="B81" s="42" t="s">
        <v>70</v>
      </c>
      <c r="C81" s="43"/>
      <c r="E81" s="41" t="s">
        <v>176</v>
      </c>
      <c r="F81" s="42" t="s">
        <v>87</v>
      </c>
      <c r="G81" s="43"/>
    </row>
    <row r="82" customFormat="false" ht="12" hidden="false" customHeight="false" outlineLevel="0" collapsed="false">
      <c r="A82" s="45"/>
      <c r="B82" s="54" t="s">
        <v>72</v>
      </c>
      <c r="C82" s="43"/>
      <c r="E82" s="45"/>
      <c r="F82" s="42" t="s">
        <v>177</v>
      </c>
      <c r="G82" s="43"/>
    </row>
    <row r="83" customFormat="false" ht="12" hidden="false" customHeight="false" outlineLevel="0" collapsed="false">
      <c r="A83" s="63"/>
      <c r="B83" s="48" t="s">
        <v>178</v>
      </c>
      <c r="C83" s="49" t="n">
        <v>44</v>
      </c>
      <c r="E83" s="45"/>
      <c r="F83" s="48" t="s">
        <v>179</v>
      </c>
      <c r="G83" s="49" t="n">
        <v>56</v>
      </c>
    </row>
    <row r="85" customFormat="false" ht="12" hidden="false" customHeight="false" outlineLevel="0" collapsed="false">
      <c r="A85" s="65" t="s">
        <v>180</v>
      </c>
      <c r="B85" s="32" t="s">
        <v>181</v>
      </c>
      <c r="C85" s="31"/>
      <c r="E85" s="41" t="s">
        <v>182</v>
      </c>
      <c r="F85" s="42" t="s">
        <v>183</v>
      </c>
      <c r="G85" s="43"/>
    </row>
    <row r="86" customFormat="false" ht="12" hidden="false" customHeight="false" outlineLevel="0" collapsed="false">
      <c r="A86" s="41" t="s">
        <v>184</v>
      </c>
      <c r="B86" s="42" t="s">
        <v>61</v>
      </c>
      <c r="C86" s="43"/>
      <c r="E86" s="45"/>
      <c r="F86" s="42" t="s">
        <v>185</v>
      </c>
      <c r="G86" s="43"/>
    </row>
    <row r="87" customFormat="false" ht="12" hidden="false" customHeight="false" outlineLevel="0" collapsed="false">
      <c r="A87" s="45"/>
      <c r="B87" s="48" t="s">
        <v>147</v>
      </c>
      <c r="C87" s="49" t="n">
        <v>45</v>
      </c>
      <c r="E87" s="45"/>
      <c r="F87" s="48" t="s">
        <v>186</v>
      </c>
      <c r="G87" s="49" t="n">
        <v>57</v>
      </c>
    </row>
    <row r="89" customFormat="false" ht="12" hidden="false" customHeight="false" outlineLevel="0" collapsed="false">
      <c r="A89" s="41" t="s">
        <v>187</v>
      </c>
      <c r="B89" s="42" t="s">
        <v>61</v>
      </c>
      <c r="C89" s="43"/>
      <c r="E89" s="65" t="s">
        <v>188</v>
      </c>
      <c r="F89" s="32" t="s">
        <v>189</v>
      </c>
    </row>
    <row r="90" customFormat="false" ht="12" hidden="false" customHeight="false" outlineLevel="0" collapsed="false">
      <c r="A90" s="45"/>
      <c r="B90" s="48" t="s">
        <v>190</v>
      </c>
      <c r="C90" s="49" t="n">
        <v>46</v>
      </c>
      <c r="E90" s="41" t="s">
        <v>191</v>
      </c>
      <c r="F90" s="42" t="s">
        <v>192</v>
      </c>
      <c r="G90" s="49"/>
    </row>
    <row r="91" customFormat="false" ht="12" hidden="false" customHeight="false" outlineLevel="0" collapsed="false">
      <c r="E91" s="45"/>
      <c r="F91" s="48" t="s">
        <v>193</v>
      </c>
      <c r="G91" s="49" t="n">
        <v>58</v>
      </c>
    </row>
    <row r="92" customFormat="false" ht="12" hidden="false" customHeight="false" outlineLevel="0" collapsed="false">
      <c r="A92" s="41" t="s">
        <v>194</v>
      </c>
      <c r="B92" s="42" t="s">
        <v>61</v>
      </c>
      <c r="C92" s="49"/>
      <c r="E92" s="66"/>
    </row>
    <row r="93" customFormat="false" ht="12" hidden="false" customHeight="false" outlineLevel="0" collapsed="false">
      <c r="A93" s="45"/>
      <c r="B93" s="42" t="s">
        <v>195</v>
      </c>
      <c r="C93" s="49"/>
      <c r="E93" s="41" t="s">
        <v>196</v>
      </c>
      <c r="F93" s="42" t="s">
        <v>197</v>
      </c>
      <c r="G93" s="49"/>
    </row>
    <row r="94" customFormat="false" ht="12" hidden="false" customHeight="false" outlineLevel="0" collapsed="false">
      <c r="A94" s="45"/>
      <c r="B94" s="48" t="s">
        <v>67</v>
      </c>
      <c r="C94" s="49" t="n">
        <v>47</v>
      </c>
      <c r="E94" s="45"/>
      <c r="F94" s="48" t="s">
        <v>193</v>
      </c>
      <c r="G94" s="49" t="n">
        <v>59</v>
      </c>
    </row>
    <row r="96" customFormat="false" ht="12" hidden="false" customHeight="false" outlineLevel="0" collapsed="false">
      <c r="A96" s="41" t="s">
        <v>198</v>
      </c>
      <c r="B96" s="42" t="s">
        <v>199</v>
      </c>
      <c r="C96" s="49"/>
      <c r="E96" s="41" t="s">
        <v>200</v>
      </c>
      <c r="F96" s="42" t="s">
        <v>183</v>
      </c>
      <c r="G96" s="49"/>
    </row>
    <row r="97" customFormat="false" ht="12" hidden="false" customHeight="false" outlineLevel="0" collapsed="false">
      <c r="A97" s="45"/>
      <c r="B97" s="42" t="s">
        <v>201</v>
      </c>
      <c r="C97" s="49"/>
      <c r="E97" s="45"/>
      <c r="F97" s="42" t="s">
        <v>202</v>
      </c>
      <c r="G97" s="49"/>
    </row>
    <row r="98" customFormat="false" ht="12" hidden="false" customHeight="false" outlineLevel="0" collapsed="false">
      <c r="A98" s="45"/>
      <c r="B98" s="42" t="s">
        <v>203</v>
      </c>
      <c r="C98" s="49"/>
      <c r="E98" s="58"/>
      <c r="F98" s="48" t="s">
        <v>204</v>
      </c>
      <c r="G98" s="49" t="n">
        <v>60</v>
      </c>
    </row>
    <row r="99" customFormat="false" ht="12" hidden="false" customHeight="false" outlineLevel="0" collapsed="false">
      <c r="A99" s="45"/>
      <c r="B99" s="42" t="s">
        <v>205</v>
      </c>
      <c r="C99" s="49"/>
    </row>
    <row r="100" customFormat="false" ht="12" hidden="false" customHeight="false" outlineLevel="0" collapsed="false">
      <c r="A100" s="45"/>
      <c r="B100" s="48" t="s">
        <v>206</v>
      </c>
      <c r="C100" s="49" t="n">
        <v>48</v>
      </c>
      <c r="E100" s="58"/>
      <c r="F100" s="42" t="s">
        <v>207</v>
      </c>
      <c r="G100" s="49"/>
    </row>
    <row r="101" customFormat="false" ht="12" hidden="false" customHeight="false" outlineLevel="0" collapsed="false">
      <c r="E101" s="58"/>
      <c r="F101" s="42" t="s">
        <v>208</v>
      </c>
      <c r="G101" s="49"/>
    </row>
    <row r="102" customFormat="false" ht="12" hidden="false" customHeight="false" outlineLevel="0" collapsed="false">
      <c r="A102" s="41" t="s">
        <v>209</v>
      </c>
      <c r="B102" s="42" t="s">
        <v>61</v>
      </c>
      <c r="C102" s="49"/>
      <c r="E102" s="58"/>
      <c r="F102" s="42" t="s">
        <v>210</v>
      </c>
      <c r="G102" s="49"/>
    </row>
    <row r="103" customFormat="false" ht="12" hidden="false" customHeight="false" outlineLevel="0" collapsed="false">
      <c r="A103" s="45"/>
      <c r="B103" s="42" t="s">
        <v>211</v>
      </c>
      <c r="C103" s="49"/>
      <c r="E103" s="58"/>
      <c r="F103" s="48" t="s">
        <v>212</v>
      </c>
      <c r="G103" s="49" t="n">
        <v>61</v>
      </c>
    </row>
    <row r="104" customFormat="false" ht="12" hidden="false" customHeight="false" outlineLevel="0" collapsed="false">
      <c r="A104" s="45"/>
      <c r="B104" s="48" t="s">
        <v>213</v>
      </c>
      <c r="C104" s="49" t="n">
        <v>49</v>
      </c>
    </row>
    <row r="106" customFormat="false" ht="12" hidden="false" customHeight="false" outlineLevel="0" collapsed="false">
      <c r="A106" s="41" t="s">
        <v>214</v>
      </c>
      <c r="B106" s="42" t="s">
        <v>215</v>
      </c>
      <c r="C106" s="49"/>
    </row>
    <row r="107" customFormat="false" ht="12" hidden="false" customHeight="false" outlineLevel="0" collapsed="false">
      <c r="A107" s="45"/>
      <c r="B107" s="42" t="s">
        <v>216</v>
      </c>
      <c r="C107" s="49"/>
    </row>
    <row r="108" customFormat="false" ht="12" hidden="false" customHeight="false" outlineLevel="0" collapsed="false">
      <c r="A108" s="45"/>
      <c r="B108" s="48" t="s">
        <v>217</v>
      </c>
      <c r="C108" s="49" t="n">
        <v>50</v>
      </c>
    </row>
    <row r="110" customFormat="false" ht="12" hidden="false" customHeight="false" outlineLevel="0" collapsed="false">
      <c r="A110" s="41" t="s">
        <v>218</v>
      </c>
      <c r="B110" s="42" t="s">
        <v>61</v>
      </c>
      <c r="C110" s="49"/>
    </row>
    <row r="111" customFormat="false" ht="12" hidden="false" customHeight="false" outlineLevel="0" collapsed="false">
      <c r="A111" s="45"/>
      <c r="B111" s="42" t="s">
        <v>219</v>
      </c>
      <c r="C111" s="49"/>
    </row>
    <row r="112" customFormat="false" ht="12" hidden="false" customHeight="false" outlineLevel="0" collapsed="false">
      <c r="A112" s="45"/>
      <c r="B112" s="48" t="s">
        <v>169</v>
      </c>
      <c r="C112" s="49" t="n">
        <v>51</v>
      </c>
    </row>
    <row r="114" customFormat="false" ht="12" hidden="false" customHeight="false" outlineLevel="0" collapsed="false">
      <c r="A114" s="41" t="s">
        <v>220</v>
      </c>
      <c r="B114" s="42" t="s">
        <v>61</v>
      </c>
      <c r="C114" s="49"/>
    </row>
    <row r="115" customFormat="false" ht="12" hidden="false" customHeight="false" outlineLevel="0" collapsed="false">
      <c r="A115" s="45"/>
      <c r="B115" s="42" t="s">
        <v>221</v>
      </c>
      <c r="C115" s="49"/>
    </row>
    <row r="116" customFormat="false" ht="12" hidden="false" customHeight="false" outlineLevel="0" collapsed="false">
      <c r="A116" s="45"/>
      <c r="B116" s="48" t="s">
        <v>174</v>
      </c>
      <c r="C116" s="49" t="n">
        <v>51</v>
      </c>
    </row>
    <row r="118" customFormat="false" ht="12" hidden="false" customHeight="false" outlineLevel="0" collapsed="false">
      <c r="C118" s="31"/>
      <c r="E118" s="67"/>
      <c r="F118" s="52"/>
      <c r="G118" s="37"/>
    </row>
    <row r="119" customFormat="false" ht="12" hidden="false" customHeight="false" outlineLevel="0" collapsed="false">
      <c r="E119" s="68"/>
      <c r="F119" s="62"/>
      <c r="G119" s="62"/>
    </row>
    <row r="120" customFormat="false" ht="12" hidden="false" customHeight="false" outlineLevel="0" collapsed="false">
      <c r="E120" s="67"/>
      <c r="F120" s="52"/>
      <c r="G120" s="69"/>
    </row>
    <row r="121" customFormat="false" ht="12" hidden="false" customHeight="false" outlineLevel="0" collapsed="false">
      <c r="E121" s="67"/>
      <c r="F121" s="52"/>
      <c r="G121" s="69"/>
    </row>
    <row r="122" customFormat="false" ht="12" hidden="false" customHeight="false" outlineLevel="0" collapsed="false">
      <c r="E122" s="67"/>
      <c r="F122" s="52"/>
      <c r="G122" s="69"/>
    </row>
    <row r="123" customFormat="false" ht="12" hidden="false" customHeight="false" outlineLevel="0" collapsed="false">
      <c r="E123" s="67"/>
      <c r="F123" s="52"/>
      <c r="G123" s="69"/>
    </row>
    <row r="124" customFormat="false" ht="12" hidden="false" customHeight="false" outlineLevel="0" collapsed="false">
      <c r="E124" s="67"/>
      <c r="F124" s="52"/>
      <c r="G124" s="69"/>
    </row>
    <row r="125" customFormat="false" ht="12" hidden="false" customHeight="false" outlineLevel="0" collapsed="false">
      <c r="E125" s="67"/>
      <c r="F125" s="52"/>
      <c r="G125" s="69"/>
    </row>
    <row r="126" customFormat="false" ht="12" hidden="false" customHeight="false" outlineLevel="0" collapsed="false">
      <c r="E126" s="67"/>
      <c r="F126" s="52"/>
      <c r="G126" s="69"/>
    </row>
    <row r="127" customFormat="false" ht="12" hidden="false" customHeight="false" outlineLevel="0" collapsed="false">
      <c r="E127" s="67"/>
      <c r="F127" s="52"/>
      <c r="G127" s="69"/>
    </row>
    <row r="128" customFormat="false" ht="12" hidden="false" customHeight="false" outlineLevel="0" collapsed="false">
      <c r="E128" s="67"/>
      <c r="F128" s="52"/>
      <c r="G128" s="69"/>
    </row>
    <row r="129" customFormat="false" ht="12" hidden="false" customHeight="false" outlineLevel="0" collapsed="false">
      <c r="E129" s="67"/>
      <c r="F129" s="52"/>
      <c r="G129" s="69"/>
    </row>
    <row r="130" customFormat="false" ht="12" hidden="false" customHeight="false" outlineLevel="0" collapsed="false">
      <c r="E130" s="67"/>
      <c r="F130" s="52"/>
      <c r="G130" s="69"/>
    </row>
    <row r="131" customFormat="false" ht="12" hidden="false" customHeight="false" outlineLevel="0" collapsed="false">
      <c r="E131" s="67"/>
      <c r="F131" s="52"/>
      <c r="G131" s="69"/>
    </row>
    <row r="132" customFormat="false" ht="12" hidden="false" customHeight="false" outlineLevel="0" collapsed="false">
      <c r="E132" s="67"/>
      <c r="F132" s="52"/>
      <c r="G132" s="69"/>
    </row>
    <row r="133" customFormat="false" ht="12" hidden="false" customHeight="false" outlineLevel="0" collapsed="false">
      <c r="E133" s="67"/>
      <c r="F133" s="52"/>
      <c r="G133" s="69"/>
    </row>
    <row r="134" customFormat="false" ht="12" hidden="false" customHeight="false" outlineLevel="0" collapsed="false">
      <c r="E134" s="67"/>
      <c r="F134" s="52"/>
      <c r="G134" s="69"/>
    </row>
    <row r="135" customFormat="false" ht="12" hidden="false" customHeight="false" outlineLevel="0" collapsed="false">
      <c r="E135" s="67"/>
      <c r="F135" s="52"/>
      <c r="G135" s="69"/>
    </row>
    <row r="136" customFormat="false" ht="12" hidden="false" customHeight="false" outlineLevel="0" collapsed="false">
      <c r="E136" s="67"/>
      <c r="F136" s="52"/>
      <c r="G136" s="69"/>
    </row>
    <row r="137" customFormat="false" ht="12" hidden="false" customHeight="false" outlineLevel="0" collapsed="false">
      <c r="E137" s="67"/>
      <c r="F137" s="52"/>
      <c r="G137" s="69"/>
    </row>
    <row r="138" customFormat="false" ht="12" hidden="false" customHeight="false" outlineLevel="0" collapsed="false">
      <c r="E138" s="67"/>
      <c r="F138" s="52"/>
      <c r="G138" s="69"/>
    </row>
    <row r="139" customFormat="false" ht="12" hidden="false" customHeight="false" outlineLevel="0" collapsed="false">
      <c r="E139" s="67"/>
      <c r="F139" s="52"/>
      <c r="G139" s="69"/>
    </row>
    <row r="140" customFormat="false" ht="12" hidden="false" customHeight="false" outlineLevel="0" collapsed="false">
      <c r="E140" s="67"/>
      <c r="F140" s="52"/>
      <c r="G140" s="69"/>
    </row>
    <row r="141" customFormat="false" ht="12" hidden="false" customHeight="false" outlineLevel="0" collapsed="false">
      <c r="E141" s="67"/>
      <c r="F141" s="52"/>
      <c r="G141" s="69"/>
    </row>
    <row r="142" customFormat="false" ht="12" hidden="false" customHeight="false" outlineLevel="0" collapsed="false">
      <c r="E142" s="67"/>
      <c r="F142" s="52"/>
      <c r="G142" s="69"/>
    </row>
    <row r="143" customFormat="false" ht="12" hidden="false" customHeight="false" outlineLevel="0" collapsed="false">
      <c r="E143" s="67"/>
      <c r="F143" s="52"/>
      <c r="G143" s="69"/>
    </row>
    <row r="144" customFormat="false" ht="12" hidden="false" customHeight="false" outlineLevel="0" collapsed="false">
      <c r="E144" s="67"/>
      <c r="F144" s="52"/>
      <c r="G144" s="69"/>
    </row>
    <row r="145" customFormat="false" ht="12" hidden="false" customHeight="false" outlineLevel="0" collapsed="false">
      <c r="E145" s="67"/>
      <c r="F145" s="52"/>
      <c r="G145" s="69"/>
    </row>
    <row r="146" customFormat="false" ht="12" hidden="false" customHeight="false" outlineLevel="0" collapsed="false">
      <c r="E146" s="67"/>
      <c r="F146" s="52"/>
      <c r="G146" s="69"/>
    </row>
    <row r="147" customFormat="false" ht="12" hidden="false" customHeight="false" outlineLevel="0" collapsed="false">
      <c r="E147" s="67"/>
      <c r="F147" s="52"/>
      <c r="G147" s="69"/>
    </row>
    <row r="148" customFormat="false" ht="12" hidden="false" customHeight="false" outlineLevel="0" collapsed="false">
      <c r="E148" s="67"/>
      <c r="F148" s="52"/>
      <c r="G148" s="69"/>
    </row>
    <row r="149" customFormat="false" ht="12" hidden="false" customHeight="false" outlineLevel="0" collapsed="false">
      <c r="E149" s="67"/>
      <c r="F149" s="52"/>
      <c r="G149" s="69"/>
    </row>
    <row r="150" customFormat="false" ht="12" hidden="false" customHeight="false" outlineLevel="0" collapsed="false">
      <c r="E150" s="67"/>
      <c r="F150" s="52"/>
      <c r="G150" s="69"/>
    </row>
    <row r="151" customFormat="false" ht="12" hidden="false" customHeight="false" outlineLevel="0" collapsed="false">
      <c r="E151" s="67"/>
      <c r="F151" s="52"/>
      <c r="G151" s="69"/>
    </row>
    <row r="152" customFormat="false" ht="12" hidden="false" customHeight="false" outlineLevel="0" collapsed="false">
      <c r="E152" s="67"/>
      <c r="F152" s="52"/>
      <c r="G152" s="69"/>
    </row>
    <row r="153" customFormat="false" ht="12" hidden="false" customHeight="false" outlineLevel="0" collapsed="false">
      <c r="E153" s="67"/>
      <c r="F153" s="52"/>
      <c r="G153" s="69"/>
    </row>
    <row r="154" customFormat="false" ht="12" hidden="false" customHeight="false" outlineLevel="0" collapsed="false">
      <c r="E154" s="67"/>
      <c r="F154" s="52"/>
      <c r="G154" s="69"/>
    </row>
    <row r="155" customFormat="false" ht="12" hidden="false" customHeight="false" outlineLevel="0" collapsed="false">
      <c r="E155" s="67"/>
      <c r="F155" s="52"/>
      <c r="G155" s="69"/>
    </row>
    <row r="156" customFormat="false" ht="12" hidden="false" customHeight="false" outlineLevel="0" collapsed="false">
      <c r="E156" s="67"/>
      <c r="F156" s="52"/>
      <c r="G156" s="69"/>
    </row>
    <row r="157" customFormat="false" ht="12" hidden="false" customHeight="false" outlineLevel="0" collapsed="false">
      <c r="E157" s="67"/>
      <c r="F157" s="52"/>
      <c r="G157" s="69"/>
    </row>
    <row r="158" customFormat="false" ht="12" hidden="false" customHeight="false" outlineLevel="0" collapsed="false">
      <c r="E158" s="67"/>
      <c r="F158" s="52"/>
      <c r="G158" s="69"/>
    </row>
    <row r="159" customFormat="false" ht="12" hidden="false" customHeight="false" outlineLevel="0" collapsed="false">
      <c r="E159" s="67"/>
      <c r="F159" s="52"/>
      <c r="G159" s="69"/>
    </row>
    <row r="160" customFormat="false" ht="12" hidden="false" customHeight="false" outlineLevel="0" collapsed="false">
      <c r="E160" s="67"/>
      <c r="F160" s="52"/>
      <c r="G160" s="69"/>
    </row>
    <row r="161" customFormat="false" ht="12" hidden="false" customHeight="false" outlineLevel="0" collapsed="false">
      <c r="E161" s="67"/>
      <c r="F161" s="52"/>
      <c r="G161" s="69"/>
    </row>
    <row r="162" customFormat="false" ht="12" hidden="false" customHeight="false" outlineLevel="0" collapsed="false">
      <c r="E162" s="67"/>
      <c r="F162" s="52"/>
      <c r="G162" s="69"/>
    </row>
    <row r="163" customFormat="false" ht="12" hidden="false" customHeight="false" outlineLevel="0" collapsed="false">
      <c r="E163" s="67"/>
      <c r="F163" s="52"/>
      <c r="G163" s="69"/>
    </row>
    <row r="164" customFormat="false" ht="12" hidden="false" customHeight="false" outlineLevel="0" collapsed="false">
      <c r="E164" s="67"/>
      <c r="F164" s="52"/>
      <c r="G164" s="69"/>
    </row>
    <row r="165" customFormat="false" ht="12" hidden="false" customHeight="false" outlineLevel="0" collapsed="false">
      <c r="E165" s="67"/>
      <c r="F165" s="52"/>
      <c r="G165" s="69"/>
    </row>
    <row r="166" customFormat="false" ht="12" hidden="false" customHeight="false" outlineLevel="0" collapsed="false">
      <c r="E166" s="67"/>
      <c r="F166" s="52"/>
      <c r="G166" s="69"/>
    </row>
    <row r="167" customFormat="false" ht="12" hidden="false" customHeight="false" outlineLevel="0" collapsed="false">
      <c r="E167" s="67"/>
      <c r="F167" s="52"/>
      <c r="G167" s="69"/>
    </row>
    <row r="168" customFormat="false" ht="12" hidden="false" customHeight="false" outlineLevel="0" collapsed="false">
      <c r="E168" s="67"/>
      <c r="F168" s="52"/>
      <c r="G168" s="69"/>
    </row>
    <row r="169" customFormat="false" ht="12" hidden="false" customHeight="false" outlineLevel="0" collapsed="false">
      <c r="E169" s="67"/>
      <c r="F169" s="52"/>
      <c r="G169" s="69"/>
    </row>
    <row r="170" customFormat="false" ht="12" hidden="false" customHeight="false" outlineLevel="0" collapsed="false">
      <c r="E170" s="67"/>
      <c r="F170" s="52"/>
      <c r="G170" s="69"/>
    </row>
    <row r="171" customFormat="false" ht="12" hidden="false" customHeight="false" outlineLevel="0" collapsed="false">
      <c r="E171" s="67"/>
      <c r="F171" s="52"/>
      <c r="G171" s="69"/>
    </row>
    <row r="172" customFormat="false" ht="12" hidden="false" customHeight="false" outlineLevel="0" collapsed="false">
      <c r="E172" s="67"/>
      <c r="F172" s="52"/>
      <c r="G172" s="69"/>
    </row>
    <row r="173" customFormat="false" ht="12" hidden="false" customHeight="false" outlineLevel="0" collapsed="false">
      <c r="E173" s="67"/>
      <c r="F173" s="52"/>
      <c r="G173" s="69"/>
    </row>
    <row r="174" customFormat="false" ht="12" hidden="false" customHeight="false" outlineLevel="0" collapsed="false">
      <c r="E174" s="67"/>
      <c r="F174" s="52"/>
      <c r="G174" s="69"/>
    </row>
    <row r="175" customFormat="false" ht="12" hidden="false" customHeight="false" outlineLevel="0" collapsed="false">
      <c r="E175" s="67"/>
      <c r="F175" s="52"/>
      <c r="G175" s="69"/>
    </row>
    <row r="176" customFormat="false" ht="12" hidden="false" customHeight="false" outlineLevel="0" collapsed="false">
      <c r="E176" s="67"/>
      <c r="F176" s="52"/>
      <c r="G176" s="69"/>
    </row>
    <row r="177" customFormat="false" ht="12" hidden="false" customHeight="false" outlineLevel="0" collapsed="false">
      <c r="E177" s="67"/>
      <c r="F177" s="52"/>
      <c r="G177" s="69"/>
    </row>
    <row r="178" customFormat="false" ht="12" hidden="false" customHeight="false" outlineLevel="0" collapsed="false">
      <c r="E178" s="67"/>
      <c r="F178" s="52"/>
      <c r="G178" s="69"/>
    </row>
    <row r="179" customFormat="false" ht="12" hidden="false" customHeight="false" outlineLevel="0" collapsed="false">
      <c r="E179" s="67"/>
      <c r="F179" s="52"/>
      <c r="G179" s="69"/>
    </row>
    <row r="180" customFormat="false" ht="12" hidden="false" customHeight="false" outlineLevel="0" collapsed="false">
      <c r="E180" s="67"/>
      <c r="F180" s="52"/>
      <c r="G180" s="69"/>
    </row>
    <row r="181" customFormat="false" ht="12" hidden="false" customHeight="false" outlineLevel="0" collapsed="false">
      <c r="E181" s="67"/>
      <c r="F181" s="52"/>
      <c r="G181" s="69"/>
    </row>
    <row r="182" customFormat="false" ht="12" hidden="false" customHeight="false" outlineLevel="0" collapsed="false">
      <c r="E182" s="67"/>
      <c r="F182" s="52"/>
      <c r="G182" s="69"/>
    </row>
    <row r="183" customFormat="false" ht="12" hidden="false" customHeight="false" outlineLevel="0" collapsed="false">
      <c r="E183" s="67"/>
      <c r="F183" s="52"/>
      <c r="G183" s="69"/>
    </row>
    <row r="184" customFormat="false" ht="12" hidden="false" customHeight="false" outlineLevel="0" collapsed="false">
      <c r="E184" s="67"/>
      <c r="F184" s="52"/>
      <c r="G184" s="69"/>
    </row>
    <row r="185" customFormat="false" ht="12" hidden="false" customHeight="false" outlineLevel="0" collapsed="false">
      <c r="E185" s="67"/>
      <c r="F185" s="52"/>
      <c r="G185" s="69"/>
    </row>
    <row r="186" customFormat="false" ht="12" hidden="false" customHeight="false" outlineLevel="0" collapsed="false">
      <c r="E186" s="67"/>
      <c r="F186" s="52"/>
      <c r="G186" s="69"/>
    </row>
    <row r="187" customFormat="false" ht="12" hidden="false" customHeight="false" outlineLevel="0" collapsed="false">
      <c r="E187" s="67"/>
      <c r="F187" s="52"/>
      <c r="G187" s="69"/>
    </row>
    <row r="188" customFormat="false" ht="12" hidden="false" customHeight="false" outlineLevel="0" collapsed="false">
      <c r="E188" s="67"/>
      <c r="F188" s="52"/>
      <c r="G188" s="69"/>
    </row>
    <row r="189" customFormat="false" ht="12" hidden="false" customHeight="false" outlineLevel="0" collapsed="false">
      <c r="E189" s="67"/>
      <c r="F189" s="52"/>
      <c r="G189" s="69"/>
    </row>
    <row r="190" customFormat="false" ht="12" hidden="false" customHeight="false" outlineLevel="0" collapsed="false">
      <c r="E190" s="67"/>
      <c r="F190" s="52"/>
      <c r="G190" s="69"/>
    </row>
    <row r="191" customFormat="false" ht="12" hidden="false" customHeight="false" outlineLevel="0" collapsed="false">
      <c r="E191" s="67"/>
      <c r="F191" s="52"/>
      <c r="G191" s="69"/>
    </row>
    <row r="192" customFormat="false" ht="12" hidden="false" customHeight="false" outlineLevel="0" collapsed="false">
      <c r="E192" s="67"/>
      <c r="F192" s="52"/>
      <c r="G192" s="6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1.12!A1" display="1.12"/>
    <hyperlink ref="F4" location="Tab1.12!A1" display="Bevölkerung im Land Berlin 2011 nach"/>
    <hyperlink ref="F5" location="Tab1.12!A1" display="Geschlecht, Art der in den letzten 4 Wochen"/>
    <hyperlink ref="F6" location="Tab1.12!A1" display="besuchten Schule und Altersgruppen"/>
    <hyperlink ref="G6" location="Tab1.12!A1" display="#Tab1.12.A1"/>
    <hyperlink ref="A8" location="Tab1.1!A1" display="1.1"/>
    <hyperlink ref="B8" location="Tab1.1!A1" display="Bevölkerung im Land Berlin 2011 nach"/>
    <hyperlink ref="B9" location="Tab1.1!A1" display="Familienstand, Altersgruppen, Beteiligung"/>
    <hyperlink ref="E9" location="Tab2.1!A1" display="2.1"/>
    <hyperlink ref="F9" location="Tab2.1!A1" display="Erwerbstätige, Erwerbslose und Nichterwerbs-"/>
    <hyperlink ref="B10" location="Tab1.1!A1" display="am Erwerbsleben und Geschlecht"/>
    <hyperlink ref="C10" location="Tab1.1!A1" display="#Tab1.1.A1"/>
    <hyperlink ref="F10" location="Tab2.1!A1" display="personen im Land Berlin 2011 nach Alters-"/>
    <hyperlink ref="F11" location="Tab2.1!A1" display="gruppen, Familienstand und Geschlecht"/>
    <hyperlink ref="G11" location="Tab2.1!A1" display="#Tab2.1.A1"/>
    <hyperlink ref="A12" location="Tab1.2!A1" display="1.2"/>
    <hyperlink ref="B12" location="Tab1.2!A1" display="Bevölkerung, Erwerbspersonen und "/>
    <hyperlink ref="B13" location="Tab1.2!A1" display="Erwerbsquoten im Land Berlin 2011 nach"/>
    <hyperlink ref="E13" location="Tab2.2!A1" display="2.2"/>
    <hyperlink ref="F13" location="Tab2.2!A1" display="Erwerbspersonen im Land Berlin 2011"/>
    <hyperlink ref="B14" location="Tab1.2!A1" display="Geschlecht, Altersgruppen und Familien-"/>
    <hyperlink ref="F14" location="Tab2.2!A1" display="nach Geschlecht, Art des allgemeinen Schul-"/>
    <hyperlink ref="B15" location="Tab1.2!A1" display="stand"/>
    <hyperlink ref="C15" location="Tab1.2!A1" display="#Tab1.2.A1"/>
    <hyperlink ref="F15" location="Tab2.2!A1" display="abschlusses, beruflichen Ausbildungs- bzw. "/>
    <hyperlink ref="F16" location="Tab2.2!A1" display="Hochschulabschlusses und Altersgruppen"/>
    <hyperlink ref="G16" location="Tab2.2!A1" display="#Tab2.2.A1"/>
    <hyperlink ref="A17" location="Tab1.3!A1" display="1.3"/>
    <hyperlink ref="B17" location="Tab1.3!A1" display="Bevölkerung im Land Berlin 2011 nach"/>
    <hyperlink ref="B18" location="Tab1.3!A1" display="Geschlecht, Altersgruppen und Beteiligung "/>
    <hyperlink ref="E18" location="Tab2.3!A1" display="2.3"/>
    <hyperlink ref="F18" location="Tab2.3!A1" display="Erwerbstätige im Land Berlin 2011 nach"/>
    <hyperlink ref="B19" location="Tab1.3!A1" display="am Erwerbsleben"/>
    <hyperlink ref="C19" location="Tab1.3!A1" display="#Tab1.3.A1"/>
    <hyperlink ref="F19" location="Tab2.3!A1" display="Stellung im Beruf, Wirtschaftsabschnitten "/>
    <hyperlink ref="F20" location="Tab2.3!A1" display="und Geschlecht"/>
    <hyperlink ref="G20" location="Tab2.3!A1" display="#Tab2.3.A1"/>
    <hyperlink ref="A21" location="Tab1.4!A1" display="1.4"/>
    <hyperlink ref="B21" location="Tab1.4!A1" display="Bevölkerung im Land Berlin 2011 nach"/>
    <hyperlink ref="B22" location="Tab1.4!A1" display="Beteiligung am Erwerbsleben, überwie-"/>
    <hyperlink ref="E22" location="Tab2.4!A1" display="2.4"/>
    <hyperlink ref="F22" location="Tab2.4!A1" display="Erwerbstätige im Land Berlin 2011 nach"/>
    <hyperlink ref="B23" location="Tab1.4!A1" display="gendem Lebensunterhalt und Geschlecht"/>
    <hyperlink ref="C23" location="Tab1.4!A1" display="#Tab1.4.A1"/>
    <hyperlink ref="F23" location="Tab2.4!A1" display="Geschlecht, zusammengefassten Wirtschafts-"/>
    <hyperlink ref="F24" location="Tab2.4!A1" display="abschnitten und Stellung im Beruf "/>
    <hyperlink ref="G24" location="Tab2.4!A1" display="#Tab2.4.A1"/>
    <hyperlink ref="A25" location="Tab1.5!A1" display="1.5"/>
    <hyperlink ref="B25" location="Tab1.5!A1" display="Bevölkerung im Land Berlin 2011 nach"/>
    <hyperlink ref="B26" location="Tab1.5!A1" display="Beteiligung am Erwerbsleben, Altersgruppen "/>
    <hyperlink ref="E26" location="Tab2.5!A1" display="2.5"/>
    <hyperlink ref="F26" location="Tab2.5!A1" display="Erwerbstätige im Land Berlin 2011 nach"/>
    <hyperlink ref="B27" location="Tab1.5!A1" display="und überwiegendem Lebensunterhalt"/>
    <hyperlink ref="C27" location="Tab1.5!A1" display="#Tab1.5.A1"/>
    <hyperlink ref="F27" location="Tab2.5!A1" display="Geschlecht, Wirtschaftsabschnitten und"/>
    <hyperlink ref="F28" location="Tab2.5!A1" display="Altersgruppen"/>
    <hyperlink ref="G28" location="Tab2.5!A1" display="#Tab2.5.A1"/>
    <hyperlink ref="A29" location="Tab1.6!A1" display="1.6"/>
    <hyperlink ref="B29" location="Tab1.6!A1" display="Bevölkerung im Land Berlin 2011 nach"/>
    <hyperlink ref="B30" location="Tab1.6!A1" display="Geschlecht, monatlichem Nettoeinkommen "/>
    <hyperlink ref="E30" location="Tab2.6!A1" display="2.6"/>
    <hyperlink ref="F30" location="Tab2.6!A1" display="Erwerbstätige im Land Berlin 2011 nach"/>
    <hyperlink ref="B31" location="Tab1.6!A1" display="und Beteiligung am Erwerbsleben"/>
    <hyperlink ref="C31" location="Tab1.6!A1" display="#Tab1.6.A1"/>
    <hyperlink ref="F31" location="Tab2.6!A1" display="Geschlecht, Familienstand, Stellung im "/>
    <hyperlink ref="F32" location="Tab2.6!A1" display="Beruf und Altersgruppen"/>
    <hyperlink ref="G32" location="Tab2.6!A1" display="#Tab2.6.A1"/>
    <hyperlink ref="A33" location="Tab1.7!A1" display="1.7"/>
    <hyperlink ref="B33" location="Tab1.7!A1" display="Bevölkerung im Land Berlin 2011 nach"/>
    <hyperlink ref="B34" location="Tab1.7!A1" display="Geschlecht, monatlichem Nettoeinkommen "/>
    <hyperlink ref="E34" location="Tab2.7!A1" display="2.7"/>
    <hyperlink ref="F34" location="Tab2.7!A1" display="Erwerbstätige im Land Berlin 2011 nach"/>
    <hyperlink ref="B35" location="Tab1.7!A1" display="und Altersgruppen"/>
    <hyperlink ref="C35" location="Tab1.7!A1" display="#Tab1.7.A1"/>
    <hyperlink ref="F35" location="Tab2.7!A1" display="Stellung im Beruf, Altersgruppen und"/>
    <hyperlink ref="F36" location="Tab2.7!A1" display="monatlichem Nettoeinkommen"/>
    <hyperlink ref="G36" location="Tab2.7!A1" display="#Tab2.7.A1"/>
    <hyperlink ref="A37" location="Tab1.8!A1" display="1.8"/>
    <hyperlink ref="B37" location="Tab1.8!A1" display="Bevölkerung im Land Berlin 2011 nach"/>
    <hyperlink ref="B38" location="Tab1.8!A1" display="Art des allgemeinen Schulabschlusses,"/>
    <hyperlink ref="E38" location="Tab2.8!A1" display="2.8"/>
    <hyperlink ref="F38" location="Tab2.8!A1" display="Erwerbstätige im Land Berlin 2011 nach"/>
    <hyperlink ref="B39" location="Tab1.8!A1" display="beruflichen Ausbildungs- bzw. Hochschulab-"/>
    <hyperlink ref="F39" location="Tab2.8!A1" display="Geschlecht, monatlichem Nettoeinkommen"/>
    <hyperlink ref="B40" location="Tab1.8!A1" display="schlusses und Geschlecht   "/>
    <hyperlink ref="C40" location="Tab1.8!A1" display="#Tab1.8.A1"/>
    <hyperlink ref="F40" location="Tab2.8!A1" display="und Stellung im Beruf"/>
    <hyperlink ref="G40" location="Tab2.8!A1" display="#Tab2.8.A1"/>
    <hyperlink ref="A42" location="Tab1.9!A1" display="1.9"/>
    <hyperlink ref="B42" location="Tab1.9!A1" display="Bevölkerung im Land Berlin 2011 nach"/>
    <hyperlink ref="E42" location="Tab2.9!A1" display="2.9"/>
    <hyperlink ref="F42" location="Tab2.9!A1" display="Durchschnittlich tatsächlich geleistete Arbeits-"/>
    <hyperlink ref="B43" location="Tab1.9!A1" display="Geschlecht, Art des allgemeinen Schulab-"/>
    <hyperlink ref="F43" location="Tab2.9!A1" display="stunden der Erwerbstätigen im Land "/>
    <hyperlink ref="B44" location="Tab1.9!A1" display="schlusses, beruflichen Ausbildungs- bzw. "/>
    <hyperlink ref="F44" location="Tab2.9!A1" display="Berlin 2011 nach Stellung im Beruf, "/>
    <hyperlink ref="B45" location="Tab1.9!A1" display="Hochschulabschlusses und Altersgruppen"/>
    <hyperlink ref="C45" location="Tab1.9!A1" display="#Tab1.9.A1"/>
    <hyperlink ref="F45" location="Tab2.9!A1" display="Geschlecht und zusammengefassten "/>
    <hyperlink ref="F46" location="Tab2.9!A1" display="Wirtschaftsabschnitten"/>
    <hyperlink ref="G46" location="Tab2.9!A1" display="#Tab2.9.A1"/>
    <hyperlink ref="A47" location="Tab1.10!A1" display="1.10"/>
    <hyperlink ref="B47" location="Tab1.10!A1" display="Bevölkerung im Land Berlin 2011 nach Art"/>
    <hyperlink ref="B48" location="Tab1.10!A1" display="des allgemeinen Schulabschlusses, beruf-"/>
    <hyperlink ref="E48" location="Tab2.10!A1" display="2.10"/>
    <hyperlink ref="F48" location="Tab2.10!A1" display="Erwerbstätige im Land Berlin 2011 nach"/>
    <hyperlink ref="B49" location="Tab1.10!A1" display="lichen Ausbildungs- bzw. Hochschulab-"/>
    <hyperlink ref="F49" location="Tab2.10!A1" display="Art des allgemeinen Schulabschlusses,"/>
    <hyperlink ref="B50" location="Tab1.10!A1" display="schlusses und Beteiligung am Erwerbsleben"/>
    <hyperlink ref="C50" location="Tab1.10!A1" display="#Tab1.10.A1"/>
    <hyperlink ref="F50" location="Tab2.10!A1" display="beruflichen Ausbildungs- bzw. Hochschul-"/>
    <hyperlink ref="F51" location="Tab2.10!A1" display="abschlusses und Altersgruppen"/>
    <hyperlink ref="G51" location="Tab2.10!A1" display="#Tab2.10.A1"/>
    <hyperlink ref="A52" location="Tab1.11!A1" display="1.11"/>
    <hyperlink ref="B52" location="Tab1.11!A1" display="Bevölkerung im Land Berlin 2011 nach"/>
    <hyperlink ref="B53" location="Tab1.11!A1" display="Beteiligung am Erwerbsleben, Art der in "/>
    <hyperlink ref="E53" location="Tab2.11+2.12!A1" display="2.11"/>
    <hyperlink ref="F53" location="Tab2.11+2.12!A1" display="Erwerbstätige und Auszubildende im Land "/>
    <hyperlink ref="B54" location="Tab1.11!A1" display="den letzten 4 Wochen besuchten Schule"/>
    <hyperlink ref="F54" location="Tab2.11+2.12!A1" display="Berlin 2011 nach Wirtschaftsabschnitten"/>
    <hyperlink ref="G54" location="Tab2.11+2.12!A1" display="#Tab2.11+2.12.A1"/>
    <hyperlink ref="B55" location="Tab1.11!A1" display="und Geschlecht"/>
    <hyperlink ref="C55" location="Tab1.11!A1" display="#Tab1.11.A1"/>
    <hyperlink ref="A58" location="Tab2.11+2.12!A30" display="2.12"/>
    <hyperlink ref="B58" location="Tab2.11+2.12!A30" display="Erwerbslose im Land Berlin 2011 nach"/>
    <hyperlink ref="E58" location="Tab4.9!A1" display="4.9"/>
    <hyperlink ref="F58" location="Tab4.9!A1" display="Erwerbstätige im Land Berlin 2011 nach"/>
    <hyperlink ref="B59" location="Tab2.11+2.12!A30" display="Geschlecht, zusammengefassten Wirtschafts-"/>
    <hyperlink ref="F59" location="Tab4.9!A1" display="Bezirken, Geschlecht und Altersgruppen"/>
    <hyperlink ref="G59" location="Tab4.9!A1" display="#Tab4.9.A1"/>
    <hyperlink ref="B60" location="Tab2.11+2.12!A30" display="abschnitten und Stellung im Beruf der"/>
    <hyperlink ref="B61" location="Tab2.11+2.12!A30" display="letzten Erwerbstätigkeit"/>
    <hyperlink ref="C61" location="Tab2.11+2.12!A30" display="#Tab2.11+2.12.A30"/>
    <hyperlink ref="E61" location="Tab4.10+4.11!A1" display="4.10"/>
    <hyperlink ref="F61" location="Tab4.10+4.11!A1" display="Erwerbstätige im Land Berlin 2011 nach"/>
    <hyperlink ref="F62" location="Tab4.10+4.11!A1" display="Bezirken und Stellung im Beruf"/>
    <hyperlink ref="G62" location="Tab4.10+4.11!A1" display="#Tab4.10+4.11.A1"/>
    <hyperlink ref="A63" location="Tab2.13!A1" display="2.13"/>
    <hyperlink ref="B63" location="Tab2.13!A1" display="Erwerbslose im Land Berlin 2011 nach"/>
    <hyperlink ref="B64" location="Tab2.13!A1" display="Familienstand, überwiegendem Lebens-"/>
    <hyperlink ref="E64" location="Tab4.10+4.11!A25" display="4.11"/>
    <hyperlink ref="F64" location="Tab4.10+4.11!A25" display="Erwerbstätige im Land Berlin 2011 nach"/>
    <hyperlink ref="B65" location="Tab2.13!A1" display="unterhalt, Geschlecht und Altersgruppen"/>
    <hyperlink ref="C65" location="Tab2.13!A1" display="#Tab2.13.A1"/>
    <hyperlink ref="F65" location="Tab4.10+4.11!A25" display="Bezirken und zusammengefassten"/>
    <hyperlink ref="F66" location="Tab4.10+4.11!A25" display="Wirtschaftsabschnitten"/>
    <hyperlink ref="G66" location="Tab4.10+4.11!A25" display="#Tab4.10+4.11.A25"/>
    <hyperlink ref="A67" location="Tab2.14!A1" display="2.14"/>
    <hyperlink ref="B67" location="Tab2.14!A1" display="Erwerbslose im Land Berlin 2011 nach"/>
    <hyperlink ref="B68" location="Tab2.14!A1" display="Geschlecht, Altersgruppen und Dauer der"/>
    <hyperlink ref="E68" location="4.12!A1" display="4.12"/>
    <hyperlink ref="F68" location="4.12!A1" display="Erwerbstätige im Land Berlin 2011 nach"/>
    <hyperlink ref="B69" location="Tab2.14!A1" display="Arbeitsuche"/>
    <hyperlink ref="C69" location="Tab2.14!A1" display="#Tab2.14.A1"/>
    <hyperlink ref="F69" location="4.12!A1" display="Bezirken, Geschlecht sowie normalerweise"/>
    <hyperlink ref="F70" location="4.12!A1" display="und durchschnittlich je Woche geleisteten "/>
    <hyperlink ref="F71" location="4.12!A1" display="Arbeitsstunden"/>
    <hyperlink ref="G71" location="4.12!A1" display="#4.12.A1"/>
    <hyperlink ref="A72" location="Tab3.1!A1" display="3.1"/>
    <hyperlink ref="B72" location="Tab3.1!A1" display="Bevölkerung im Land Berlin 2011 nach"/>
    <hyperlink ref="B73" location="Tab3.1!A1" display="Familienstand, Altersgruppen, Beteiligung"/>
    <hyperlink ref="E73" location="Tab4.13+4.14!A1" display="4.13"/>
    <hyperlink ref="F73" location="Tab4.13+4.14!A1" display="Erwerbstätige im Land Berlin 2011 nach"/>
    <hyperlink ref="B74" location="Tab3.1!A1" display="am Erwerbsleben und Staatsangehörigkeit"/>
    <hyperlink ref="C74" location="Tab3.1!A1" display="#Tab3.1.A1"/>
    <hyperlink ref="F74" location="Tab4.13+4.14!A1" display="Bezirken und Art des allgemeinen "/>
    <hyperlink ref="F75" location="Tab4.13+4.14!A1" display="Schulabschlusses"/>
    <hyperlink ref="G75" location="Tab4.13+4.14!A1" display="#Tab4.13+4.14.A1"/>
    <hyperlink ref="A76" location="Tab3.2!A1" display="3.2"/>
    <hyperlink ref="B76" location="Tab3.2!A1" display="Bevölkerung im Land Berlin 2011 nach"/>
    <hyperlink ref="B77" location="Tab3.2!A1" display="Art des allgemeinen Schulabschlusses,"/>
    <hyperlink ref="E77" location="Tab4.13+4.14!A26" display="4.14"/>
    <hyperlink ref="F77" location="Tab4.13+4.14!A26" display="Erwerbstätige im Land Berlin 2011 nach"/>
    <hyperlink ref="B78" location="Tab3.2!A1" display="beruflichen Ausbildungs- bzw. Hochschulab-"/>
    <hyperlink ref="F78" location="Tab4.13+4.14!A26" display="Bezirken und Art des beruflichen "/>
    <hyperlink ref="B79" location="Tab3.2!A1" display="schlusses und Staatsangehörigkeit"/>
    <hyperlink ref="C79" location="Tab3.2!A1" display="#Tab3.2.A1"/>
    <hyperlink ref="F79" location="Tab4.13+4.14!A26" display="Ausbildungs- bzw. Hochschulabschlusses"/>
    <hyperlink ref="G79" location="Tab4.13+4.14!A26" display="#Tab4.13+4.14.A26"/>
    <hyperlink ref="A81" location="Tab3.3!A1" display="3.3"/>
    <hyperlink ref="B81" location="Tab3.3!A1" display="Erwerbstätige, Erwerbslose und Nichterwerbs-"/>
    <hyperlink ref="E81" location="Tab4.15!A1" display="4.15"/>
    <hyperlink ref="F81" location="Tab4.15!A1" display="Erwerbstätige im Land Berlin 2011 nach"/>
    <hyperlink ref="B82" location="Tab3.3!A1" display="personen im Land Berlin 2011 nach Alters-"/>
    <hyperlink ref="F82" location="Tab4.15!A1" display="Bezirken, Geschlecht, Altersgruppen"/>
    <hyperlink ref="B83" location="Tab3.3!A1" display="gruppen und Staatsangehörigkeit"/>
    <hyperlink ref="C83" location="Tab3.3!A1" display="#Tab3.3.A1"/>
    <hyperlink ref="F83" location="Tab4.15!A1" display="und Migrationsstatus"/>
    <hyperlink ref="G83" location="Tab4.15!A1" display="#Tab4.15.A1"/>
    <hyperlink ref="E85" location="Tab4.16!A1" display="4.16"/>
    <hyperlink ref="F85" location="Tab4.16!A1" display="Bevölkerung im Land Berlin 2005 bis 2011 "/>
    <hyperlink ref="A86" location="Tab4.1!A1" display="4.1"/>
    <hyperlink ref="B86" location="Tab4.1!A1" display="Bevölkerung im Land Berlin 2011 nach"/>
    <hyperlink ref="F86" location="Tab4.16!A1" display="nach Migrationsstatus, Geschlecht und "/>
    <hyperlink ref="B87" location="Tab4.1!A1" display="Bezirken, Geschlecht und Altersgruppen"/>
    <hyperlink ref="C87" location="Tab4.1!A1" display="#Tab4.1.A1"/>
    <hyperlink ref="F87" location="Tab4.16!A1" display="Bezirken"/>
    <hyperlink ref="G87" location="Tab4.16!A1" display="#Tab4.16.A1"/>
    <hyperlink ref="A89" location="Tab4.2!A1" display="4.2"/>
    <hyperlink ref="B89" location="Tab4.2!A1" display="Bevölkerung im Land Berlin 2011 nach"/>
    <hyperlink ref="B90" location="Tab4.2!A1" display="Bezirken, Altersgruppen und Familienstand"/>
    <hyperlink ref="C90" location="Tab4.2!A1" display="#Tab4.2.A1"/>
    <hyperlink ref="E90" location="Tab5.1!A1" display="5.1"/>
    <hyperlink ref="F90" location="Tab5.1!A1" display="Bevölkerung im Land Berlin 2005 bis "/>
    <hyperlink ref="F91" location="Tab5.1!A1" display="2011 nach ausgewählten Merkmalen"/>
    <hyperlink ref="G91" location="Tab5.1!A1" display="#Tab5.1.A1"/>
    <hyperlink ref="A92" location="Tab4.3!A1" display="4.3"/>
    <hyperlink ref="B92" location="Tab4.3!A1" display="Bevölkerung im Land Berlin 2011 nach"/>
    <hyperlink ref="B93" location="Tab4.3!A1" display="Bezirken, Geschlecht und Beteiligung am"/>
    <hyperlink ref="E93" location="Tab5.2!A1" display="5.2"/>
    <hyperlink ref="F93" location="Tab5.2!A1" display="Erwerbstätige im Land Berlin 2005 bis "/>
    <hyperlink ref="B94" location="Tab4.3!A1" display="Erwerbsleben"/>
    <hyperlink ref="C94" location="Tab4.3!A1" display="#Tab4.3.A1"/>
    <hyperlink ref="F94" location="Tab5.2!A1" display="2011 nach ausgewählten Merkmalen"/>
    <hyperlink ref="G94" location="Tab5.2!A1" display="#Tab5.2.A1"/>
    <hyperlink ref="A96" location="Tab4.4!A1" display="4.4"/>
    <hyperlink ref="B96" location="Tab4.4!A1" display="Bevölkerung, Erwerbspersonen und Erwerbs-"/>
    <hyperlink ref="E96" location="Tab5.3!A1" display="5.3"/>
    <hyperlink ref="F96" location="Tab5.3!A1" display="Bevölkerung im Land Berlin 2005 bis 2011 "/>
    <hyperlink ref="B97" location="Tab4.4!A1" display="lose im Alter von 15 bis unter 65 Jahren "/>
    <hyperlink ref="F97" location="Tab5.3!A1" display="nach Migrationsstatus, Geschlecht, Alters-"/>
    <hyperlink ref="B98" location="Tab4.4!A1" display="sowie Erwerbs-/Erwerbslosenquoten im"/>
    <hyperlink ref="F98" location="Tab5.3!A1" display="gruppen und Beteiligung am Erwerbsleben"/>
    <hyperlink ref="G98" location="Tab5.3!A1" display="#Tab5.3.A1"/>
    <hyperlink ref="B99" location="Tab4.4!A1" display="Land Berlin 2011 nach Bezirken und "/>
    <hyperlink ref="B100" location="Tab4.4!A1" display="Geschlecht "/>
    <hyperlink ref="C100" location="Tab4.4!A1" display="#Tab4.4.A1"/>
    <hyperlink ref="F100" location="Anhang!A1" display="Anhang"/>
    <hyperlink ref="F101" location="Anhang!A1" display="Zuordnung der Wirtschaftsgruppen zu"/>
    <hyperlink ref="A102" location="Tab4.5!A1" display="4.5"/>
    <hyperlink ref="B102" location="Tab4.5!A1" display="Bevölkerung im Land Berlin 2011 nach"/>
    <hyperlink ref="F102" location="Anhang!A1" display="Wirtschaftsabschnitten nach der Wirtschafts-"/>
    <hyperlink ref="B103" location="Tab4.5!A1" display="Bezirken, Geschlecht und überwiegendem"/>
    <hyperlink ref="F103" location="Anhang!A1" display="zweigsystematik 2008 und 2003"/>
    <hyperlink ref="G103" location="Anhang!A1" display="#Anhang.A1"/>
    <hyperlink ref="B104" location="Tab4.5!A1" display="Lebensunterhalt"/>
    <hyperlink ref="C104" location="Tab4.5!A1" display="#Tab4.5.A1"/>
    <hyperlink ref="A106" location="Tab4.6!A1" display="4.6"/>
    <hyperlink ref="B106" location="Tab4.6!A1" display="Bevölkerung und Erwerbstätige im Land "/>
    <hyperlink ref="B107" location="Tab4.6!A1" display="Berlin 2011 nach Bezirken, Geschlecht "/>
    <hyperlink ref="B108" location="Tab4.6!A1" display="und monatlichem Nettoeinkommen"/>
    <hyperlink ref="C108" location="Tab4.6!A1" display="#Tab4.6.A1"/>
    <hyperlink ref="A110" location="Tab4.7+4.8!A1" display="4.7"/>
    <hyperlink ref="B110" location="Tab4.7+4.8!A1" display="Bevölkerung im Land Berlin 2011 nach"/>
    <hyperlink ref="B111" location="Tab4.7+4.8!A1" display="Bezirken und Art des allgemeinen"/>
    <hyperlink ref="B112" location="Tab4.7+4.8!A1" display="Schulabschlusses"/>
    <hyperlink ref="C112" location="Tab4.7+4.8!A1" display="#Tab4.7+4.8.A1"/>
    <hyperlink ref="A114" location="Tab4.7+4.8!A26" display="4.8"/>
    <hyperlink ref="B114" location="Tab4.7+4.8!A26" display="Bevölkerung im Land Berlin 2011 nach"/>
    <hyperlink ref="B115" location="Tab4.7+4.8!A26" display="Bezirken und Art des beruflichen"/>
    <hyperlink ref="B116" location="Tab4.7+4.8!A26" display="Ausbildungs- bzw. Hochschulabschlusses"/>
    <hyperlink ref="C116" location="Tab4.7+4.8!A26" display="#Tab4.7+4.8.A26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6" min="2" style="0" width="8.99"/>
    <col collapsed="false" customWidth="true" hidden="false" outlineLevel="0" max="7" min="7" style="0" width="6.99"/>
  </cols>
  <sheetData>
    <row r="1" customFormat="false" ht="24" hidden="false" customHeight="true" outlineLevel="0" collapsed="false">
      <c r="A1" s="71" t="s">
        <v>529</v>
      </c>
      <c r="B1" s="71"/>
      <c r="C1" s="71"/>
      <c r="D1" s="71"/>
      <c r="E1" s="71"/>
      <c r="F1" s="71"/>
    </row>
    <row r="2" customFormat="false" ht="12" hidden="false" customHeight="true" outlineLevel="0" collapsed="false">
      <c r="A2" s="72"/>
      <c r="C2" s="73"/>
    </row>
    <row r="3" customFormat="false" ht="12" hidden="false" customHeight="true" outlineLevel="0" collapsed="false">
      <c r="A3" s="74" t="s">
        <v>223</v>
      </c>
      <c r="B3" s="75" t="s">
        <v>224</v>
      </c>
      <c r="C3" s="76" t="s">
        <v>530</v>
      </c>
      <c r="D3" s="76" t="s">
        <v>531</v>
      </c>
      <c r="E3" s="76" t="s">
        <v>530</v>
      </c>
      <c r="F3" s="77" t="s">
        <v>531</v>
      </c>
    </row>
    <row r="4" customFormat="false" ht="12" hidden="false" customHeight="true" outlineLevel="0" collapsed="false">
      <c r="A4" s="74"/>
      <c r="B4" s="78" t="s">
        <v>227</v>
      </c>
      <c r="C4" s="78"/>
      <c r="D4" s="78"/>
      <c r="E4" s="79" t="s">
        <v>228</v>
      </c>
      <c r="F4" s="79"/>
    </row>
    <row r="5" s="9" customFormat="true" ht="12" hidden="false" customHeight="true" outlineLevel="0" collapsed="false">
      <c r="B5" s="80"/>
      <c r="C5" s="80"/>
      <c r="D5" s="80"/>
      <c r="E5" s="80"/>
      <c r="F5" s="80"/>
    </row>
    <row r="6" s="9" customFormat="true" ht="12" hidden="false" customHeight="true" outlineLevel="0" collapsed="false">
      <c r="A6" s="81" t="s">
        <v>7</v>
      </c>
      <c r="B6" s="82" t="n">
        <v>3474.6</v>
      </c>
      <c r="C6" s="82" t="n">
        <v>3000.8</v>
      </c>
      <c r="D6" s="82" t="n">
        <v>473.8</v>
      </c>
      <c r="E6" s="83" t="n">
        <v>86.4</v>
      </c>
      <c r="F6" s="83" t="n">
        <v>13.6</v>
      </c>
    </row>
    <row r="7" s="9" customFormat="true" ht="12" hidden="false" customHeight="true" outlineLevel="0" collapsed="false">
      <c r="A7" s="89" t="s">
        <v>270</v>
      </c>
      <c r="B7" s="90" t="n">
        <v>1702.3</v>
      </c>
      <c r="C7" s="90" t="n">
        <v>1458.4</v>
      </c>
      <c r="D7" s="90" t="n">
        <v>243.9</v>
      </c>
      <c r="E7" s="86" t="n">
        <v>85.7</v>
      </c>
      <c r="F7" s="86" t="n">
        <v>14.3</v>
      </c>
    </row>
    <row r="8" s="9" customFormat="true" ht="12" hidden="false" customHeight="true" outlineLevel="0" collapsed="false">
      <c r="A8" s="89" t="s">
        <v>271</v>
      </c>
      <c r="B8" s="90" t="n">
        <v>1772.3</v>
      </c>
      <c r="C8" s="90" t="n">
        <v>1542.4</v>
      </c>
      <c r="D8" s="90" t="n">
        <v>229.9</v>
      </c>
      <c r="E8" s="86" t="n">
        <v>87</v>
      </c>
      <c r="F8" s="86" t="n">
        <v>13</v>
      </c>
    </row>
    <row r="9" s="9" customFormat="true" ht="12" hidden="false" customHeight="true" outlineLevel="0" collapsed="false">
      <c r="A9" s="84"/>
      <c r="B9" s="90"/>
      <c r="C9" s="90"/>
      <c r="D9" s="90"/>
      <c r="E9" s="86"/>
      <c r="F9" s="86"/>
    </row>
    <row r="10" s="9" customFormat="true" ht="12" hidden="false" customHeight="true" outlineLevel="0" collapsed="false">
      <c r="A10" s="87" t="s">
        <v>229</v>
      </c>
      <c r="B10" s="90"/>
      <c r="C10" s="90"/>
      <c r="D10" s="90"/>
      <c r="E10" s="86"/>
      <c r="F10" s="86"/>
    </row>
    <row r="11" s="9" customFormat="true" ht="12" hidden="false" customHeight="true" outlineLevel="0" collapsed="false">
      <c r="A11" s="89" t="s">
        <v>230</v>
      </c>
      <c r="B11" s="90" t="n">
        <v>1663.1</v>
      </c>
      <c r="C11" s="90" t="n">
        <v>1470</v>
      </c>
      <c r="D11" s="90" t="n">
        <v>193.1</v>
      </c>
      <c r="E11" s="86" t="n">
        <v>88.4</v>
      </c>
      <c r="F11" s="86" t="n">
        <v>11.6</v>
      </c>
    </row>
    <row r="12" s="9" customFormat="true" ht="12" hidden="false" customHeight="true" outlineLevel="0" collapsed="false">
      <c r="A12" s="89" t="s">
        <v>231</v>
      </c>
      <c r="B12" s="90" t="n">
        <v>1265.7</v>
      </c>
      <c r="C12" s="90" t="n">
        <v>1044.6</v>
      </c>
      <c r="D12" s="90" t="n">
        <v>221.1</v>
      </c>
      <c r="E12" s="86" t="n">
        <v>82.5</v>
      </c>
      <c r="F12" s="86" t="n">
        <v>17.5</v>
      </c>
    </row>
    <row r="13" s="9" customFormat="true" ht="12" hidden="false" customHeight="true" outlineLevel="0" collapsed="false">
      <c r="A13" s="89" t="s">
        <v>462</v>
      </c>
      <c r="B13" s="90" t="n">
        <v>545.7</v>
      </c>
      <c r="C13" s="90" t="n">
        <v>486.2</v>
      </c>
      <c r="D13" s="90" t="n">
        <v>59.6</v>
      </c>
      <c r="E13" s="86" t="n">
        <v>89.1</v>
      </c>
      <c r="F13" s="86" t="n">
        <v>10.9</v>
      </c>
    </row>
    <row r="14" s="9" customFormat="true" ht="12" hidden="false" customHeight="true" outlineLevel="0" collapsed="false">
      <c r="A14" s="84"/>
      <c r="B14" s="90"/>
      <c r="C14" s="90"/>
      <c r="D14" s="90"/>
      <c r="E14" s="86"/>
      <c r="F14" s="86"/>
    </row>
    <row r="15" s="9" customFormat="true" ht="12" hidden="false" customHeight="true" outlineLevel="0" collapsed="false">
      <c r="A15" s="87" t="s">
        <v>234</v>
      </c>
      <c r="B15" s="90"/>
      <c r="C15" s="90"/>
      <c r="D15" s="90"/>
      <c r="E15" s="86"/>
      <c r="F15" s="86"/>
    </row>
    <row r="16" s="9" customFormat="true" ht="12" hidden="false" customHeight="true" outlineLevel="0" collapsed="false">
      <c r="A16" s="91" t="s">
        <v>235</v>
      </c>
      <c r="B16" s="90" t="n">
        <v>412.7</v>
      </c>
      <c r="C16" s="90" t="n">
        <v>372.4</v>
      </c>
      <c r="D16" s="90" t="n">
        <v>40.4</v>
      </c>
      <c r="E16" s="86" t="n">
        <v>90.2</v>
      </c>
      <c r="F16" s="86" t="n">
        <v>9.8</v>
      </c>
      <c r="G16" s="92"/>
    </row>
    <row r="17" customFormat="false" ht="12" hidden="false" customHeight="true" outlineLevel="0" collapsed="false">
      <c r="A17" s="91" t="s">
        <v>236</v>
      </c>
      <c r="B17" s="90" t="n">
        <v>141.9</v>
      </c>
      <c r="C17" s="90" t="n">
        <v>116.6</v>
      </c>
      <c r="D17" s="90" t="n">
        <v>25.3</v>
      </c>
      <c r="E17" s="86" t="n">
        <v>82.2</v>
      </c>
      <c r="F17" s="86" t="n">
        <v>17.8</v>
      </c>
      <c r="G17" s="93"/>
    </row>
    <row r="18" customFormat="false" ht="12" hidden="false" customHeight="true" outlineLevel="0" collapsed="false">
      <c r="A18" s="91" t="s">
        <v>237</v>
      </c>
      <c r="B18" s="90" t="n">
        <v>230.7</v>
      </c>
      <c r="C18" s="90" t="n">
        <v>196.7</v>
      </c>
      <c r="D18" s="90" t="n">
        <v>34</v>
      </c>
      <c r="E18" s="86" t="n">
        <v>85.3</v>
      </c>
      <c r="F18" s="86" t="n">
        <v>14.7</v>
      </c>
    </row>
    <row r="19" customFormat="false" ht="12" hidden="false" customHeight="true" outlineLevel="0" collapsed="false">
      <c r="A19" s="91" t="s">
        <v>238</v>
      </c>
      <c r="B19" s="90" t="n">
        <v>269.9</v>
      </c>
      <c r="C19" s="90" t="n">
        <v>218.4</v>
      </c>
      <c r="D19" s="90" t="n">
        <v>51.5</v>
      </c>
      <c r="E19" s="86" t="n">
        <v>80.9</v>
      </c>
      <c r="F19" s="86" t="n">
        <v>19.1</v>
      </c>
    </row>
    <row r="20" customFormat="false" ht="12" hidden="false" customHeight="true" outlineLevel="0" collapsed="false">
      <c r="A20" s="91" t="s">
        <v>239</v>
      </c>
      <c r="B20" s="90" t="n">
        <v>254</v>
      </c>
      <c r="C20" s="90" t="n">
        <v>200</v>
      </c>
      <c r="D20" s="90" t="n">
        <v>54</v>
      </c>
      <c r="E20" s="86" t="n">
        <v>78.7</v>
      </c>
      <c r="F20" s="86" t="n">
        <v>21.3</v>
      </c>
    </row>
    <row r="21" customFormat="false" ht="12" hidden="false" customHeight="true" outlineLevel="0" collapsed="false">
      <c r="A21" s="91" t="s">
        <v>240</v>
      </c>
      <c r="B21" s="90" t="n">
        <v>234</v>
      </c>
      <c r="C21" s="90" t="n">
        <v>183.8</v>
      </c>
      <c r="D21" s="90" t="n">
        <v>50.1</v>
      </c>
      <c r="E21" s="86" t="n">
        <v>78.6</v>
      </c>
      <c r="F21" s="86" t="n">
        <v>21.4</v>
      </c>
    </row>
    <row r="22" customFormat="false" ht="12" hidden="false" customHeight="true" outlineLevel="0" collapsed="false">
      <c r="A22" s="91" t="s">
        <v>241</v>
      </c>
      <c r="B22" s="90" t="n">
        <v>288.2</v>
      </c>
      <c r="C22" s="90" t="n">
        <v>234.8</v>
      </c>
      <c r="D22" s="90" t="n">
        <v>53.5</v>
      </c>
      <c r="E22" s="86" t="n">
        <v>81.5</v>
      </c>
      <c r="F22" s="86" t="n">
        <v>18.5</v>
      </c>
    </row>
    <row r="23" customFormat="false" ht="12" hidden="false" customHeight="true" outlineLevel="0" collapsed="false">
      <c r="A23" s="91" t="s">
        <v>242</v>
      </c>
      <c r="B23" s="90" t="n">
        <v>296.8</v>
      </c>
      <c r="C23" s="90" t="n">
        <v>252.1</v>
      </c>
      <c r="D23" s="90" t="n">
        <v>44.7</v>
      </c>
      <c r="E23" s="86" t="n">
        <v>85</v>
      </c>
      <c r="F23" s="86" t="n">
        <v>15</v>
      </c>
    </row>
    <row r="24" customFormat="false" ht="12" hidden="false" customHeight="true" outlineLevel="0" collapsed="false">
      <c r="A24" s="94" t="s">
        <v>243</v>
      </c>
      <c r="B24" s="90" t="n">
        <v>232.9</v>
      </c>
      <c r="C24" s="90" t="n">
        <v>202.9</v>
      </c>
      <c r="D24" s="90" t="n">
        <v>30.1</v>
      </c>
      <c r="E24" s="86" t="n">
        <v>87.1</v>
      </c>
      <c r="F24" s="86" t="n">
        <v>12.9</v>
      </c>
    </row>
    <row r="25" customFormat="false" ht="12" hidden="false" customHeight="true" outlineLevel="0" collapsed="false">
      <c r="A25" s="94" t="s">
        <v>244</v>
      </c>
      <c r="B25" s="90" t="n">
        <v>225.6</v>
      </c>
      <c r="C25" s="90" t="n">
        <v>199.3</v>
      </c>
      <c r="D25" s="90" t="n">
        <v>26.3</v>
      </c>
      <c r="E25" s="86" t="n">
        <v>88.3</v>
      </c>
      <c r="F25" s="86" t="n">
        <v>11.7</v>
      </c>
    </row>
    <row r="26" customFormat="false" ht="12" hidden="false" customHeight="true" outlineLevel="0" collapsed="false">
      <c r="A26" s="94" t="s">
        <v>245</v>
      </c>
      <c r="B26" s="90" t="n">
        <v>204.8</v>
      </c>
      <c r="C26" s="90" t="n">
        <v>179</v>
      </c>
      <c r="D26" s="90" t="n">
        <v>25.8</v>
      </c>
      <c r="E26" s="86" t="n">
        <v>87.4</v>
      </c>
      <c r="F26" s="86" t="n">
        <v>12.6</v>
      </c>
    </row>
    <row r="27" customFormat="false" ht="12" hidden="false" customHeight="true" outlineLevel="0" collapsed="false">
      <c r="A27" s="94" t="s">
        <v>246</v>
      </c>
      <c r="B27" s="90" t="n">
        <v>683.1</v>
      </c>
      <c r="C27" s="90" t="n">
        <v>644.9</v>
      </c>
      <c r="D27" s="90" t="n">
        <v>38.3</v>
      </c>
      <c r="E27" s="86" t="n">
        <v>94.4</v>
      </c>
      <c r="F27" s="86" t="n">
        <v>5.6</v>
      </c>
    </row>
    <row r="28" customFormat="false" ht="12" hidden="false" customHeight="true" outlineLevel="0" collapsed="false">
      <c r="A28" s="208" t="s">
        <v>532</v>
      </c>
      <c r="B28" s="90" t="n">
        <v>2378.7</v>
      </c>
      <c r="C28" s="90" t="n">
        <v>1983.5</v>
      </c>
      <c r="D28" s="90" t="n">
        <v>395.2</v>
      </c>
      <c r="E28" s="86" t="n">
        <v>83.4</v>
      </c>
      <c r="F28" s="86" t="n">
        <v>16.6</v>
      </c>
    </row>
    <row r="29" customFormat="false" ht="12" hidden="false" customHeight="true" outlineLevel="0" collapsed="false">
      <c r="A29" s="95"/>
      <c r="B29" s="90"/>
      <c r="C29" s="90"/>
      <c r="D29" s="90"/>
      <c r="E29" s="86"/>
      <c r="F29" s="86"/>
    </row>
    <row r="30" customFormat="false" ht="12" hidden="false" customHeight="true" outlineLevel="0" collapsed="false">
      <c r="A30" s="87" t="s">
        <v>247</v>
      </c>
      <c r="B30" s="90"/>
      <c r="C30" s="90"/>
      <c r="D30" s="90"/>
      <c r="E30" s="86"/>
      <c r="F30" s="86"/>
    </row>
    <row r="31" customFormat="false" ht="12" hidden="false" customHeight="true" outlineLevel="0" collapsed="false">
      <c r="A31" s="89" t="s">
        <v>248</v>
      </c>
      <c r="B31" s="90" t="n">
        <v>1836.7</v>
      </c>
      <c r="C31" s="90" t="n">
        <v>1567</v>
      </c>
      <c r="D31" s="90" t="n">
        <v>269.7</v>
      </c>
      <c r="E31" s="86" t="n">
        <v>85.3</v>
      </c>
      <c r="F31" s="86" t="n">
        <v>14.7</v>
      </c>
    </row>
    <row r="32" customFormat="false" ht="12" hidden="false" customHeight="true" outlineLevel="0" collapsed="false">
      <c r="A32" s="97" t="s">
        <v>270</v>
      </c>
      <c r="B32" s="90" t="n">
        <v>971.1</v>
      </c>
      <c r="C32" s="90" t="n">
        <v>817</v>
      </c>
      <c r="D32" s="90" t="n">
        <v>154.1</v>
      </c>
      <c r="E32" s="86" t="n">
        <v>84.1</v>
      </c>
      <c r="F32" s="86" t="n">
        <v>15.9</v>
      </c>
    </row>
    <row r="33" customFormat="false" ht="12" hidden="false" customHeight="true" outlineLevel="0" collapsed="false">
      <c r="A33" s="97" t="s">
        <v>271</v>
      </c>
      <c r="B33" s="90" t="n">
        <v>865.6</v>
      </c>
      <c r="C33" s="90" t="n">
        <v>750</v>
      </c>
      <c r="D33" s="90" t="n">
        <v>115.6</v>
      </c>
      <c r="E33" s="86" t="n">
        <v>86.6</v>
      </c>
      <c r="F33" s="86" t="n">
        <v>13.4</v>
      </c>
    </row>
    <row r="34" customFormat="false" ht="12" hidden="false" customHeight="true" outlineLevel="0" collapsed="false">
      <c r="A34" s="97" t="s">
        <v>8</v>
      </c>
      <c r="B34" s="90" t="n">
        <v>1618.2</v>
      </c>
      <c r="C34" s="90" t="n">
        <v>1406.8</v>
      </c>
      <c r="D34" s="90" t="n">
        <v>211.4</v>
      </c>
      <c r="E34" s="86" t="n">
        <v>86.9</v>
      </c>
      <c r="F34" s="86" t="n">
        <v>13.1</v>
      </c>
    </row>
    <row r="35" customFormat="false" ht="12" hidden="false" customHeight="true" outlineLevel="0" collapsed="false">
      <c r="A35" s="248" t="s">
        <v>270</v>
      </c>
      <c r="B35" s="90" t="n">
        <v>844.9</v>
      </c>
      <c r="C35" s="90" t="n">
        <v>724.1</v>
      </c>
      <c r="D35" s="90" t="n">
        <v>120.7</v>
      </c>
      <c r="E35" s="86" t="n">
        <v>85.7</v>
      </c>
      <c r="F35" s="86" t="n">
        <v>14.3</v>
      </c>
    </row>
    <row r="36" customFormat="false" ht="12" hidden="false" customHeight="true" outlineLevel="0" collapsed="false">
      <c r="A36" s="248" t="s">
        <v>271</v>
      </c>
      <c r="B36" s="90" t="n">
        <v>773.3</v>
      </c>
      <c r="C36" s="90" t="n">
        <v>682.7</v>
      </c>
      <c r="D36" s="90" t="n">
        <v>90.6</v>
      </c>
      <c r="E36" s="86" t="n">
        <v>88.3</v>
      </c>
      <c r="F36" s="86" t="n">
        <v>11.7</v>
      </c>
    </row>
    <row r="37" customFormat="false" ht="12" hidden="false" customHeight="true" outlineLevel="0" collapsed="false">
      <c r="A37" s="97" t="s">
        <v>9</v>
      </c>
      <c r="B37" s="90" t="n">
        <v>218.5</v>
      </c>
      <c r="C37" s="90" t="n">
        <v>160.2</v>
      </c>
      <c r="D37" s="90" t="n">
        <v>58.3</v>
      </c>
      <c r="E37" s="86" t="n">
        <v>73.3</v>
      </c>
      <c r="F37" s="86" t="n">
        <v>26.7</v>
      </c>
    </row>
    <row r="38" customFormat="false" ht="12" hidden="false" customHeight="true" outlineLevel="0" collapsed="false">
      <c r="A38" s="248" t="s">
        <v>270</v>
      </c>
      <c r="B38" s="90" t="n">
        <v>126.2</v>
      </c>
      <c r="C38" s="90" t="n">
        <v>92.9</v>
      </c>
      <c r="D38" s="90" t="n">
        <v>33.4</v>
      </c>
      <c r="E38" s="86" t="n">
        <v>73.6</v>
      </c>
      <c r="F38" s="86" t="n">
        <v>26.4</v>
      </c>
    </row>
    <row r="39" customFormat="false" ht="12" hidden="false" customHeight="true" outlineLevel="0" collapsed="false">
      <c r="A39" s="248" t="s">
        <v>271</v>
      </c>
      <c r="B39" s="90" t="n">
        <v>92.3</v>
      </c>
      <c r="C39" s="90" t="n">
        <v>67.3</v>
      </c>
      <c r="D39" s="90" t="n">
        <v>24.9</v>
      </c>
      <c r="E39" s="86" t="n">
        <v>73</v>
      </c>
      <c r="F39" s="86" t="n">
        <v>27</v>
      </c>
    </row>
    <row r="40" customFormat="false" ht="12" hidden="false" customHeight="true" outlineLevel="0" collapsed="false">
      <c r="A40" s="89" t="s">
        <v>10</v>
      </c>
      <c r="B40" s="90" t="n">
        <v>1637.9</v>
      </c>
      <c r="C40" s="90" t="n">
        <v>1433.7</v>
      </c>
      <c r="D40" s="90" t="n">
        <v>204.1</v>
      </c>
      <c r="E40" s="86" t="n">
        <v>87.5</v>
      </c>
      <c r="F40" s="86" t="n">
        <v>12.5</v>
      </c>
    </row>
    <row r="41" customFormat="false" ht="12" hidden="false" customHeight="true" outlineLevel="0" collapsed="false">
      <c r="A41" s="97" t="s">
        <v>270</v>
      </c>
      <c r="B41" s="90" t="n">
        <v>731.2</v>
      </c>
      <c r="C41" s="90" t="n">
        <v>641.3</v>
      </c>
      <c r="D41" s="90" t="n">
        <v>89.8</v>
      </c>
      <c r="E41" s="86" t="n">
        <v>87.7</v>
      </c>
      <c r="F41" s="86" t="n">
        <v>12.3</v>
      </c>
    </row>
    <row r="42" customFormat="false" ht="12" hidden="false" customHeight="true" outlineLevel="0" collapsed="false">
      <c r="A42" s="97" t="s">
        <v>271</v>
      </c>
      <c r="B42" s="90" t="n">
        <v>906.7</v>
      </c>
      <c r="C42" s="90" t="n">
        <v>792.4</v>
      </c>
      <c r="D42" s="90" t="n">
        <v>114.3</v>
      </c>
      <c r="E42" s="86" t="n">
        <v>87.4</v>
      </c>
      <c r="F42" s="86" t="n">
        <v>12.6</v>
      </c>
    </row>
    <row r="43" customFormat="false" ht="12" hidden="false" customHeight="true" outlineLevel="0" collapsed="false">
      <c r="B43" s="98"/>
      <c r="C43" s="98"/>
    </row>
  </sheetData>
  <mergeCells count="4">
    <mergeCell ref="A1:F1"/>
    <mergeCell ref="A3:A4"/>
    <mergeCell ref="B4:D4"/>
    <mergeCell ref="E4:F4"/>
  </mergeCells>
  <hyperlinks>
    <hyperlink ref="A1" location="Inhaltsverzeichnis!A72" display="3.1 Bevölkerung im Land Berlin 2011 nach Familienstand, Altersgruppen, &#10;      Beteiligung am Erwerbsleb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6" min="2" style="0" width="8.14"/>
  </cols>
  <sheetData>
    <row r="1" customFormat="false" ht="24" hidden="false" customHeight="true" outlineLevel="0" collapsed="false">
      <c r="A1" s="71" t="s">
        <v>533</v>
      </c>
      <c r="B1" s="71"/>
      <c r="C1" s="71"/>
      <c r="D1" s="71"/>
      <c r="E1" s="71"/>
      <c r="F1" s="71"/>
    </row>
    <row r="2" customFormat="false" ht="12" hidden="false" customHeight="true" outlineLevel="0" collapsed="false">
      <c r="A2" s="72"/>
    </row>
    <row r="3" customFormat="false" ht="12" hidden="false" customHeight="true" outlineLevel="0" collapsed="false">
      <c r="A3" s="74" t="s">
        <v>323</v>
      </c>
      <c r="B3" s="120" t="s">
        <v>254</v>
      </c>
      <c r="C3" s="76" t="s">
        <v>530</v>
      </c>
      <c r="D3" s="76" t="s">
        <v>531</v>
      </c>
      <c r="E3" s="76" t="s">
        <v>530</v>
      </c>
      <c r="F3" s="77" t="s">
        <v>531</v>
      </c>
    </row>
    <row r="4" customFormat="false" ht="12" hidden="false" customHeight="true" outlineLevel="0" collapsed="false">
      <c r="A4" s="74"/>
      <c r="B4" s="120"/>
      <c r="C4" s="76"/>
      <c r="D4" s="76"/>
      <c r="E4" s="76"/>
      <c r="F4" s="77"/>
    </row>
    <row r="5" customFormat="false" ht="12" hidden="false" customHeight="true" outlineLevel="0" collapsed="false">
      <c r="A5" s="74"/>
      <c r="B5" s="120"/>
      <c r="C5" s="76"/>
      <c r="D5" s="76"/>
      <c r="E5" s="76"/>
      <c r="F5" s="77"/>
    </row>
    <row r="6" customFormat="false" ht="12" hidden="false" customHeight="true" outlineLevel="0" collapsed="false">
      <c r="A6" s="74"/>
      <c r="B6" s="76" t="s">
        <v>227</v>
      </c>
      <c r="C6" s="76"/>
      <c r="D6" s="76"/>
      <c r="E6" s="77" t="s">
        <v>228</v>
      </c>
      <c r="F6" s="77"/>
    </row>
    <row r="7" s="9" customFormat="true" ht="12" hidden="false" customHeight="true" outlineLevel="0" collapsed="false">
      <c r="B7" s="80"/>
      <c r="C7" s="80"/>
      <c r="D7" s="80"/>
      <c r="E7" s="80"/>
      <c r="F7" s="80"/>
    </row>
    <row r="8" customFormat="false" ht="12" hidden="false" customHeight="true" outlineLevel="0" collapsed="false">
      <c r="A8" s="152" t="s">
        <v>7</v>
      </c>
      <c r="B8" s="82" t="n">
        <v>3474.6</v>
      </c>
      <c r="C8" s="82" t="n">
        <v>3000.8</v>
      </c>
      <c r="D8" s="82" t="n">
        <v>473.8</v>
      </c>
      <c r="E8" s="83" t="n">
        <v>86.4</v>
      </c>
      <c r="F8" s="83" t="n">
        <v>13.6</v>
      </c>
    </row>
    <row r="9" customFormat="false" ht="12" hidden="false" customHeight="true" outlineLevel="0" collapsed="false">
      <c r="A9" s="153" t="s">
        <v>409</v>
      </c>
      <c r="B9" s="90"/>
      <c r="C9" s="90"/>
      <c r="D9" s="90"/>
      <c r="E9" s="86"/>
      <c r="F9" s="86"/>
    </row>
    <row r="10" customFormat="false" ht="12" hidden="false" customHeight="true" outlineLevel="0" collapsed="false">
      <c r="A10" s="91" t="s">
        <v>410</v>
      </c>
      <c r="B10" s="90" t="n">
        <v>525.9</v>
      </c>
      <c r="C10" s="90" t="n">
        <v>465.5</v>
      </c>
      <c r="D10" s="90" t="n">
        <v>60.4</v>
      </c>
      <c r="E10" s="86" t="n">
        <v>88.5</v>
      </c>
      <c r="F10" s="86" t="n">
        <v>11.5</v>
      </c>
    </row>
    <row r="11" customFormat="false" ht="12" hidden="false" customHeight="true" outlineLevel="0" collapsed="false">
      <c r="A11" s="91" t="s">
        <v>326</v>
      </c>
      <c r="B11" s="90" t="n">
        <v>2772.4</v>
      </c>
      <c r="C11" s="90" t="n">
        <v>2462.1</v>
      </c>
      <c r="D11" s="90" t="n">
        <v>310.3</v>
      </c>
      <c r="E11" s="86" t="n">
        <v>88.8</v>
      </c>
      <c r="F11" s="86" t="n">
        <v>11.2</v>
      </c>
    </row>
    <row r="12" customFormat="false" ht="12" hidden="false" customHeight="true" outlineLevel="0" collapsed="false">
      <c r="A12" s="154" t="s">
        <v>327</v>
      </c>
      <c r="B12" s="90" t="n">
        <v>655.7</v>
      </c>
      <c r="C12" s="90" t="n">
        <v>577</v>
      </c>
      <c r="D12" s="90" t="n">
        <v>78.6</v>
      </c>
      <c r="E12" s="86" t="n">
        <v>88</v>
      </c>
      <c r="F12" s="86" t="n">
        <v>12</v>
      </c>
    </row>
    <row r="13" customFormat="false" ht="12" hidden="false" customHeight="true" outlineLevel="0" collapsed="false">
      <c r="A13" s="155" t="s">
        <v>328</v>
      </c>
      <c r="B13" s="90"/>
      <c r="C13" s="90"/>
      <c r="D13" s="90"/>
      <c r="E13" s="86"/>
      <c r="F13" s="86"/>
    </row>
    <row r="14" customFormat="false" ht="12" hidden="false" customHeight="true" outlineLevel="0" collapsed="false">
      <c r="A14" s="154" t="s">
        <v>329</v>
      </c>
      <c r="B14" s="90" t="n">
        <v>323.9</v>
      </c>
      <c r="C14" s="90" t="n">
        <v>321.1</v>
      </c>
      <c r="D14" s="105" t="s">
        <v>37</v>
      </c>
      <c r="E14" s="86" t="n">
        <v>99.2</v>
      </c>
      <c r="F14" s="106" t="s">
        <v>37</v>
      </c>
    </row>
    <row r="15" customFormat="false" ht="12" hidden="false" customHeight="true" outlineLevel="0" collapsed="false">
      <c r="A15" s="156" t="s">
        <v>330</v>
      </c>
      <c r="B15" s="90"/>
      <c r="C15" s="90"/>
      <c r="D15" s="90"/>
      <c r="E15" s="86"/>
      <c r="F15" s="86"/>
    </row>
    <row r="16" customFormat="false" ht="12" hidden="false" customHeight="true" outlineLevel="0" collapsed="false">
      <c r="A16" s="154" t="s">
        <v>331</v>
      </c>
      <c r="B16" s="90" t="n">
        <v>599.9</v>
      </c>
      <c r="C16" s="90" t="n">
        <v>540.3</v>
      </c>
      <c r="D16" s="90" t="n">
        <v>59.5</v>
      </c>
      <c r="E16" s="86" t="n">
        <v>90.1</v>
      </c>
      <c r="F16" s="86" t="n">
        <v>9.9</v>
      </c>
    </row>
    <row r="17" customFormat="false" ht="12" hidden="false" customHeight="true" outlineLevel="0" collapsed="false">
      <c r="A17" s="154" t="s">
        <v>332</v>
      </c>
      <c r="B17" s="90" t="n">
        <v>150.6</v>
      </c>
      <c r="C17" s="90" t="n">
        <v>136.4</v>
      </c>
      <c r="D17" s="90" t="n">
        <v>14.1</v>
      </c>
      <c r="E17" s="86" t="n">
        <v>90.6</v>
      </c>
      <c r="F17" s="86" t="n">
        <v>9.4</v>
      </c>
    </row>
    <row r="18" customFormat="false" ht="12" hidden="false" customHeight="true" outlineLevel="0" collapsed="false">
      <c r="A18" s="156" t="s">
        <v>333</v>
      </c>
      <c r="B18" s="90"/>
      <c r="C18" s="90"/>
      <c r="D18" s="90"/>
      <c r="E18" s="86"/>
      <c r="F18" s="86"/>
    </row>
    <row r="19" customFormat="false" ht="12" hidden="false" customHeight="true" outlineLevel="0" collapsed="false">
      <c r="A19" s="154" t="s">
        <v>334</v>
      </c>
      <c r="B19" s="90" t="n">
        <v>1042.1</v>
      </c>
      <c r="C19" s="90" t="n">
        <v>887</v>
      </c>
      <c r="D19" s="90" t="n">
        <v>155</v>
      </c>
      <c r="E19" s="86" t="n">
        <v>85.1</v>
      </c>
      <c r="F19" s="86" t="n">
        <v>14.9</v>
      </c>
    </row>
    <row r="20" customFormat="false" ht="12" hidden="false" customHeight="true" outlineLevel="0" collapsed="false">
      <c r="A20" s="156" t="s">
        <v>335</v>
      </c>
      <c r="B20" s="90"/>
      <c r="C20" s="90"/>
      <c r="D20" s="90"/>
      <c r="E20" s="86"/>
      <c r="F20" s="86"/>
    </row>
    <row r="21" customFormat="false" ht="12" hidden="false" customHeight="true" outlineLevel="0" collapsed="false">
      <c r="A21" s="154" t="s">
        <v>336</v>
      </c>
      <c r="B21" s="105" t="s">
        <v>37</v>
      </c>
      <c r="C21" s="105" t="s">
        <v>37</v>
      </c>
      <c r="D21" s="105" t="s">
        <v>37</v>
      </c>
      <c r="E21" s="106" t="s">
        <v>37</v>
      </c>
      <c r="F21" s="106" t="s">
        <v>37</v>
      </c>
    </row>
    <row r="22" customFormat="false" ht="12" hidden="false" customHeight="true" outlineLevel="0" collapsed="false">
      <c r="A22" s="94" t="s">
        <v>337</v>
      </c>
      <c r="B22" s="90" t="n">
        <v>173.5</v>
      </c>
      <c r="C22" s="90" t="n">
        <v>70.9</v>
      </c>
      <c r="D22" s="90" t="n">
        <v>102.6</v>
      </c>
      <c r="E22" s="86" t="n">
        <v>40.9</v>
      </c>
      <c r="F22" s="86" t="n">
        <v>59.1</v>
      </c>
    </row>
    <row r="23" customFormat="false" ht="12" hidden="false" customHeight="true" outlineLevel="0" collapsed="false">
      <c r="A23" s="157"/>
      <c r="B23" s="249"/>
      <c r="C23" s="249"/>
      <c r="D23" s="249"/>
      <c r="E23" s="249"/>
      <c r="F23" s="249"/>
    </row>
    <row r="24" customFormat="false" ht="12" hidden="false" customHeight="true" outlineLevel="0" collapsed="false">
      <c r="A24" s="152" t="s">
        <v>338</v>
      </c>
      <c r="B24" s="82" t="n">
        <v>3061.8</v>
      </c>
      <c r="C24" s="82" t="n">
        <v>2628.4</v>
      </c>
      <c r="D24" s="82" t="n">
        <v>433.4</v>
      </c>
      <c r="E24" s="83" t="n">
        <v>85.8</v>
      </c>
      <c r="F24" s="83" t="n">
        <v>14.2</v>
      </c>
    </row>
    <row r="25" customFormat="false" ht="12" hidden="false" customHeight="true" outlineLevel="0" collapsed="false">
      <c r="A25" s="158" t="s">
        <v>339</v>
      </c>
      <c r="B25" s="90"/>
      <c r="C25" s="90"/>
      <c r="D25" s="90"/>
      <c r="E25" s="86"/>
      <c r="F25" s="86"/>
    </row>
    <row r="26" customFormat="false" ht="12" hidden="false" customHeight="true" outlineLevel="0" collapsed="false">
      <c r="A26" s="159" t="s">
        <v>340</v>
      </c>
      <c r="B26" s="90" t="n">
        <v>2222.4</v>
      </c>
      <c r="C26" s="90" t="n">
        <v>2023.2</v>
      </c>
      <c r="D26" s="90" t="n">
        <v>199.3</v>
      </c>
      <c r="E26" s="86" t="n">
        <v>91</v>
      </c>
      <c r="F26" s="86" t="n">
        <v>9</v>
      </c>
    </row>
    <row r="27" customFormat="false" ht="12" hidden="false" customHeight="true" outlineLevel="0" collapsed="false">
      <c r="A27" s="156" t="s">
        <v>341</v>
      </c>
      <c r="B27" s="90"/>
      <c r="C27" s="90"/>
      <c r="D27" s="90"/>
      <c r="E27" s="86"/>
      <c r="F27" s="86"/>
    </row>
    <row r="28" customFormat="false" ht="12" hidden="false" customHeight="true" outlineLevel="0" collapsed="false">
      <c r="A28" s="154" t="s">
        <v>342</v>
      </c>
      <c r="B28" s="90" t="n">
        <v>1287.4</v>
      </c>
      <c r="C28" s="90" t="n">
        <v>1202</v>
      </c>
      <c r="D28" s="90" t="n">
        <v>85.5</v>
      </c>
      <c r="E28" s="86" t="n">
        <v>93.4</v>
      </c>
      <c r="F28" s="86" t="n">
        <v>6.6</v>
      </c>
    </row>
    <row r="29" customFormat="false" ht="12" hidden="false" customHeight="true" outlineLevel="0" collapsed="false">
      <c r="A29" s="154" t="s">
        <v>343</v>
      </c>
      <c r="B29" s="90" t="n">
        <v>182.6</v>
      </c>
      <c r="C29" s="90" t="n">
        <v>164.4</v>
      </c>
      <c r="D29" s="90" t="n">
        <v>18.2</v>
      </c>
      <c r="E29" s="86" t="n">
        <v>90</v>
      </c>
      <c r="F29" s="86" t="n">
        <v>10</v>
      </c>
    </row>
    <row r="30" customFormat="false" ht="12" hidden="false" customHeight="true" outlineLevel="0" collapsed="false">
      <c r="A30" s="154" t="s">
        <v>344</v>
      </c>
      <c r="B30" s="90" t="n">
        <v>73.7</v>
      </c>
      <c r="C30" s="90" t="n">
        <v>72.8</v>
      </c>
      <c r="D30" s="105" t="s">
        <v>37</v>
      </c>
      <c r="E30" s="86" t="n">
        <v>98.8</v>
      </c>
      <c r="F30" s="106" t="s">
        <v>37</v>
      </c>
    </row>
    <row r="31" customFormat="false" ht="12" hidden="false" customHeight="true" outlineLevel="0" collapsed="false">
      <c r="A31" s="155" t="s">
        <v>345</v>
      </c>
      <c r="B31" s="90" t="n">
        <v>165.2</v>
      </c>
      <c r="C31" s="90" t="n">
        <v>154.2</v>
      </c>
      <c r="D31" s="90" t="n">
        <v>11</v>
      </c>
      <c r="E31" s="86" t="n">
        <v>93.3</v>
      </c>
      <c r="F31" s="86" t="n">
        <v>6.7</v>
      </c>
    </row>
    <row r="32" customFormat="false" ht="12" hidden="false" customHeight="true" outlineLevel="0" collapsed="false">
      <c r="A32" s="160" t="s">
        <v>346</v>
      </c>
      <c r="B32" s="90" t="n">
        <v>513.3</v>
      </c>
      <c r="C32" s="90" t="n">
        <v>429.6</v>
      </c>
      <c r="D32" s="90" t="n">
        <v>83.7</v>
      </c>
      <c r="E32" s="86" t="n">
        <v>83.7</v>
      </c>
      <c r="F32" s="86" t="n">
        <v>16.3</v>
      </c>
    </row>
    <row r="33" customFormat="false" ht="12" hidden="false" customHeight="true" outlineLevel="0" collapsed="false">
      <c r="A33" s="155" t="s">
        <v>347</v>
      </c>
      <c r="B33" s="90"/>
      <c r="C33" s="90"/>
      <c r="D33" s="90"/>
      <c r="E33" s="86"/>
      <c r="F33" s="86"/>
    </row>
    <row r="34" customFormat="false" ht="12" hidden="false" customHeight="true" outlineLevel="0" collapsed="false">
      <c r="A34" s="154" t="s">
        <v>348</v>
      </c>
      <c r="B34" s="105" t="s">
        <v>37</v>
      </c>
      <c r="C34" s="105" t="s">
        <v>37</v>
      </c>
      <c r="D34" s="185" t="s">
        <v>29</v>
      </c>
      <c r="E34" s="106" t="s">
        <v>37</v>
      </c>
      <c r="F34" s="106" t="s">
        <v>29</v>
      </c>
    </row>
    <row r="35" customFormat="false" ht="12" hidden="false" customHeight="true" outlineLevel="0" collapsed="false">
      <c r="A35" s="153" t="s">
        <v>349</v>
      </c>
      <c r="B35" s="90"/>
      <c r="C35" s="90"/>
      <c r="D35" s="90"/>
      <c r="E35" s="86"/>
      <c r="F35" s="86"/>
    </row>
    <row r="36" customFormat="false" ht="12" hidden="false" customHeight="true" outlineLevel="0" collapsed="false">
      <c r="A36" s="91" t="s">
        <v>350</v>
      </c>
      <c r="B36" s="90" t="n">
        <v>836.2</v>
      </c>
      <c r="C36" s="90" t="n">
        <v>602.7</v>
      </c>
      <c r="D36" s="90" t="n">
        <v>233.6</v>
      </c>
      <c r="E36" s="86" t="n">
        <v>72.1</v>
      </c>
      <c r="F36" s="86" t="n">
        <v>27.9</v>
      </c>
    </row>
    <row r="37" customFormat="false" ht="12" hidden="false" customHeight="true" outlineLevel="0" collapsed="false">
      <c r="A37" s="9" t="s">
        <v>262</v>
      </c>
      <c r="B37" s="250"/>
      <c r="C37" s="250"/>
      <c r="D37" s="250"/>
      <c r="E37" s="251"/>
      <c r="F37" s="251"/>
    </row>
    <row r="38" customFormat="false" ht="12" hidden="false" customHeight="true" outlineLevel="0" collapsed="false">
      <c r="A38" s="118" t="s">
        <v>351</v>
      </c>
      <c r="B38" s="250"/>
      <c r="C38" s="250"/>
      <c r="D38" s="250"/>
      <c r="E38" s="251"/>
      <c r="F38" s="251"/>
    </row>
    <row r="39" customFormat="false" ht="12" hidden="false" customHeight="true" outlineLevel="0" collapsed="false">
      <c r="A39" s="118" t="s">
        <v>352</v>
      </c>
      <c r="B39" s="250"/>
      <c r="C39" s="250"/>
      <c r="D39" s="250"/>
      <c r="E39" s="251"/>
      <c r="F39" s="251"/>
    </row>
    <row r="40" customFormat="false" ht="12" hidden="false" customHeight="true" outlineLevel="0" collapsed="false">
      <c r="A40" s="118" t="s">
        <v>353</v>
      </c>
      <c r="B40" s="250"/>
      <c r="C40" s="250"/>
      <c r="D40" s="250"/>
      <c r="E40" s="251"/>
      <c r="F40" s="251"/>
    </row>
    <row r="41" customFormat="false" ht="12" hidden="false" customHeight="true" outlineLevel="0" collapsed="false">
      <c r="A41" s="118" t="s">
        <v>354</v>
      </c>
      <c r="B41" s="250"/>
      <c r="C41" s="250"/>
      <c r="D41" s="250"/>
      <c r="E41" s="251"/>
      <c r="F41" s="251"/>
    </row>
    <row r="42" customFormat="false" ht="12" hidden="false" customHeight="true" outlineLevel="0" collapsed="false">
      <c r="A42" s="118" t="s">
        <v>355</v>
      </c>
      <c r="B42" s="250"/>
      <c r="C42" s="250"/>
      <c r="D42" s="250"/>
      <c r="E42" s="251"/>
      <c r="F42" s="251"/>
    </row>
    <row r="43" customFormat="false" ht="12" hidden="false" customHeight="true" outlineLevel="0" collapsed="false">
      <c r="A43" s="118" t="s">
        <v>356</v>
      </c>
      <c r="B43" s="250"/>
      <c r="C43" s="250"/>
      <c r="D43" s="250"/>
      <c r="E43" s="251"/>
      <c r="F43" s="251"/>
    </row>
    <row r="44" customFormat="false" ht="12" hidden="false" customHeight="true" outlineLevel="0" collapsed="false">
      <c r="A44" s="118" t="s">
        <v>357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0">
    <mergeCell ref="A1:F1"/>
    <mergeCell ref="A3:A6"/>
    <mergeCell ref="B3:B5"/>
    <mergeCell ref="C3:C5"/>
    <mergeCell ref="D3:D5"/>
    <mergeCell ref="E3:E5"/>
    <mergeCell ref="F3:F5"/>
    <mergeCell ref="B6:D6"/>
    <mergeCell ref="E6:F6"/>
    <mergeCell ref="B23:F23"/>
  </mergeCells>
  <hyperlinks>
    <hyperlink ref="A1" location="Inhaltsverzeichnis!A76" display="3.2 Bevölkerung im Land Berlin 2011 nach Art des allgemeinen Schulabschlusses, beruflichen &#10;      Ausbildungs- bzw. Hochschulabschlusses und Staatsangehörigkeit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6" min="2" style="0" width="8.14"/>
  </cols>
  <sheetData>
    <row r="1" customFormat="false" ht="24" hidden="false" customHeight="true" outlineLevel="0" collapsed="false">
      <c r="A1" s="71" t="s">
        <v>534</v>
      </c>
      <c r="B1" s="71"/>
      <c r="C1" s="71"/>
      <c r="D1" s="71"/>
      <c r="E1" s="71"/>
      <c r="F1" s="71"/>
    </row>
    <row r="2" customFormat="false" ht="12" hidden="false" customHeight="true" outlineLevel="0" collapsed="false">
      <c r="A2" s="72"/>
    </row>
    <row r="3" customFormat="false" ht="12" hidden="false" customHeight="true" outlineLevel="0" collapsed="false">
      <c r="A3" s="74" t="s">
        <v>535</v>
      </c>
      <c r="B3" s="120" t="s">
        <v>7</v>
      </c>
      <c r="C3" s="150" t="s">
        <v>530</v>
      </c>
      <c r="D3" s="150" t="s">
        <v>531</v>
      </c>
      <c r="E3" s="150" t="s">
        <v>530</v>
      </c>
      <c r="F3" s="150" t="s">
        <v>531</v>
      </c>
    </row>
    <row r="4" customFormat="false" ht="12" hidden="false" customHeight="true" outlineLevel="0" collapsed="false">
      <c r="A4" s="74"/>
      <c r="B4" s="120"/>
      <c r="C4" s="150"/>
      <c r="D4" s="150"/>
      <c r="E4" s="150"/>
      <c r="F4" s="150"/>
    </row>
    <row r="5" customFormat="false" ht="12" hidden="false" customHeight="true" outlineLevel="0" collapsed="false">
      <c r="A5" s="74"/>
      <c r="B5" s="76" t="s">
        <v>227</v>
      </c>
      <c r="C5" s="76"/>
      <c r="D5" s="76"/>
      <c r="E5" s="77" t="s">
        <v>228</v>
      </c>
      <c r="F5" s="77"/>
    </row>
    <row r="6" s="9" customFormat="true" ht="12" hidden="false" customHeight="true" outlineLevel="0" collapsed="false">
      <c r="B6" s="80"/>
      <c r="C6" s="80"/>
      <c r="D6" s="80"/>
      <c r="E6" s="80"/>
      <c r="F6" s="80"/>
    </row>
    <row r="7" s="9" customFormat="true" ht="12" hidden="false" customHeight="true" outlineLevel="0" collapsed="false">
      <c r="B7" s="101" t="s">
        <v>8</v>
      </c>
      <c r="C7" s="101"/>
      <c r="D7" s="101"/>
      <c r="E7" s="101"/>
      <c r="F7" s="101"/>
    </row>
    <row r="8" customFormat="false" ht="12" hidden="false" customHeight="true" outlineLevel="0" collapsed="false">
      <c r="A8" s="179" t="s">
        <v>361</v>
      </c>
      <c r="B8" s="90" t="n">
        <v>22.1</v>
      </c>
      <c r="C8" s="90" t="n">
        <v>18</v>
      </c>
      <c r="D8" s="105" t="s">
        <v>37</v>
      </c>
      <c r="E8" s="103" t="n">
        <v>81.6</v>
      </c>
      <c r="F8" s="106" t="s">
        <v>37</v>
      </c>
    </row>
    <row r="9" customFormat="false" ht="12" hidden="false" customHeight="true" outlineLevel="0" collapsed="false">
      <c r="A9" s="179" t="s">
        <v>389</v>
      </c>
      <c r="B9" s="90" t="n">
        <v>128.6</v>
      </c>
      <c r="C9" s="90" t="n">
        <v>115.7</v>
      </c>
      <c r="D9" s="90" t="n">
        <v>12.9</v>
      </c>
      <c r="E9" s="103" t="n">
        <v>90</v>
      </c>
      <c r="F9" s="103" t="n">
        <v>10</v>
      </c>
    </row>
    <row r="10" customFormat="false" ht="12" hidden="false" customHeight="true" outlineLevel="0" collapsed="false">
      <c r="A10" s="179" t="s">
        <v>393</v>
      </c>
      <c r="B10" s="90" t="n">
        <v>188.7</v>
      </c>
      <c r="C10" s="90" t="n">
        <v>158.5</v>
      </c>
      <c r="D10" s="90" t="n">
        <v>30.1</v>
      </c>
      <c r="E10" s="103" t="n">
        <v>84</v>
      </c>
      <c r="F10" s="103" t="n">
        <v>16</v>
      </c>
    </row>
    <row r="11" customFormat="false" ht="12" hidden="false" customHeight="true" outlineLevel="0" collapsed="false">
      <c r="A11" s="179" t="s">
        <v>394</v>
      </c>
      <c r="B11" s="90" t="n">
        <v>194.4</v>
      </c>
      <c r="C11" s="90" t="n">
        <v>162.1</v>
      </c>
      <c r="D11" s="90" t="n">
        <v>32.3</v>
      </c>
      <c r="E11" s="103" t="n">
        <v>83.4</v>
      </c>
      <c r="F11" s="103" t="n">
        <v>16.6</v>
      </c>
    </row>
    <row r="12" customFormat="false" ht="12" hidden="false" customHeight="true" outlineLevel="0" collapsed="false">
      <c r="A12" s="179" t="s">
        <v>395</v>
      </c>
      <c r="B12" s="90" t="n">
        <v>181.8</v>
      </c>
      <c r="C12" s="90" t="n">
        <v>149.4</v>
      </c>
      <c r="D12" s="90" t="n">
        <v>32.4</v>
      </c>
      <c r="E12" s="103" t="n">
        <v>82.2</v>
      </c>
      <c r="F12" s="103" t="n">
        <v>17.8</v>
      </c>
    </row>
    <row r="13" customFormat="false" ht="12" hidden="false" customHeight="true" outlineLevel="0" collapsed="false">
      <c r="A13" s="179" t="s">
        <v>396</v>
      </c>
      <c r="B13" s="90" t="n">
        <v>234.5</v>
      </c>
      <c r="C13" s="90" t="n">
        <v>198.6</v>
      </c>
      <c r="D13" s="90" t="n">
        <v>36</v>
      </c>
      <c r="E13" s="103" t="n">
        <v>84.7</v>
      </c>
      <c r="F13" s="103" t="n">
        <v>15.3</v>
      </c>
    </row>
    <row r="14" customFormat="false" ht="12" hidden="false" customHeight="true" outlineLevel="0" collapsed="false">
      <c r="A14" s="179" t="s">
        <v>397</v>
      </c>
      <c r="B14" s="90" t="n">
        <v>234.5</v>
      </c>
      <c r="C14" s="90" t="n">
        <v>204.7</v>
      </c>
      <c r="D14" s="90" t="n">
        <v>29.8</v>
      </c>
      <c r="E14" s="103" t="n">
        <v>87.3</v>
      </c>
      <c r="F14" s="103" t="n">
        <v>12.7</v>
      </c>
    </row>
    <row r="15" customFormat="false" ht="12" hidden="false" customHeight="true" outlineLevel="0" collapsed="false">
      <c r="A15" s="179" t="s">
        <v>398</v>
      </c>
      <c r="B15" s="90" t="n">
        <v>169.3</v>
      </c>
      <c r="C15" s="90" t="n">
        <v>153.5</v>
      </c>
      <c r="D15" s="90" t="n">
        <v>15.7</v>
      </c>
      <c r="E15" s="103" t="n">
        <v>90.7</v>
      </c>
      <c r="F15" s="103" t="n">
        <v>9.3</v>
      </c>
    </row>
    <row r="16" customFormat="false" ht="12" hidden="false" customHeight="true" outlineLevel="0" collapsed="false">
      <c r="A16" s="179" t="s">
        <v>399</v>
      </c>
      <c r="B16" s="90" t="n">
        <v>152.1</v>
      </c>
      <c r="C16" s="90" t="n">
        <v>142.3</v>
      </c>
      <c r="D16" s="90" t="n">
        <v>9.7</v>
      </c>
      <c r="E16" s="103" t="n">
        <v>93.6</v>
      </c>
      <c r="F16" s="103" t="n">
        <v>6.4</v>
      </c>
    </row>
    <row r="17" customFormat="false" ht="12" hidden="false" customHeight="true" outlineLevel="0" collapsed="false">
      <c r="A17" s="179" t="s">
        <v>321</v>
      </c>
      <c r="B17" s="90" t="n">
        <v>112.3</v>
      </c>
      <c r="C17" s="90" t="n">
        <v>104</v>
      </c>
      <c r="D17" s="90" t="n">
        <v>8.3</v>
      </c>
      <c r="E17" s="103" t="n">
        <v>92.6</v>
      </c>
      <c r="F17" s="103" t="n">
        <v>7.4</v>
      </c>
    </row>
    <row r="18" customFormat="false" ht="12" hidden="false" customHeight="true" outlineLevel="0" collapsed="false">
      <c r="A18" s="109" t="s">
        <v>7</v>
      </c>
      <c r="B18" s="82" t="n">
        <v>1618.2</v>
      </c>
      <c r="C18" s="82" t="n">
        <v>1406.8</v>
      </c>
      <c r="D18" s="82" t="n">
        <v>211.4</v>
      </c>
      <c r="E18" s="110" t="n">
        <v>86.9</v>
      </c>
      <c r="F18" s="110" t="n">
        <v>13.1</v>
      </c>
    </row>
    <row r="19" customFormat="false" ht="12" hidden="false" customHeight="true" outlineLevel="0" collapsed="false">
      <c r="A19" s="84"/>
      <c r="B19" s="113"/>
      <c r="C19" s="146"/>
      <c r="D19" s="146"/>
      <c r="E19" s="252"/>
      <c r="F19" s="252"/>
    </row>
    <row r="20" customFormat="false" ht="12" hidden="false" customHeight="true" outlineLevel="0" collapsed="false">
      <c r="A20" s="87"/>
      <c r="B20" s="218" t="s">
        <v>9</v>
      </c>
      <c r="C20" s="218"/>
      <c r="D20" s="218"/>
      <c r="E20" s="218"/>
      <c r="F20" s="218"/>
    </row>
    <row r="21" customFormat="false" ht="12" hidden="false" customHeight="true" outlineLevel="0" collapsed="false">
      <c r="A21" s="179" t="s">
        <v>361</v>
      </c>
      <c r="B21" s="90" t="n">
        <v>5.4</v>
      </c>
      <c r="C21" s="105" t="s">
        <v>37</v>
      </c>
      <c r="D21" s="105" t="s">
        <v>37</v>
      </c>
      <c r="E21" s="106" t="s">
        <v>37</v>
      </c>
      <c r="F21" s="106" t="s">
        <v>37</v>
      </c>
    </row>
    <row r="22" customFormat="false" ht="12" hidden="false" customHeight="true" outlineLevel="0" collapsed="false">
      <c r="A22" s="179" t="s">
        <v>389</v>
      </c>
      <c r="B22" s="90" t="n">
        <v>17.7</v>
      </c>
      <c r="C22" s="90" t="n">
        <v>13.5</v>
      </c>
      <c r="D22" s="105" t="s">
        <v>37</v>
      </c>
      <c r="E22" s="103" t="n">
        <v>76.1</v>
      </c>
      <c r="F22" s="106" t="s">
        <v>37</v>
      </c>
    </row>
    <row r="23" customFormat="false" ht="12" hidden="false" customHeight="true" outlineLevel="0" collapsed="false">
      <c r="A23" s="179" t="s">
        <v>393</v>
      </c>
      <c r="B23" s="90" t="n">
        <v>27</v>
      </c>
      <c r="C23" s="90" t="n">
        <v>19.9</v>
      </c>
      <c r="D23" s="90" t="n">
        <v>7</v>
      </c>
      <c r="E23" s="103" t="n">
        <v>73.9</v>
      </c>
      <c r="F23" s="103" t="n">
        <v>26.1</v>
      </c>
    </row>
    <row r="24" customFormat="false" ht="12" hidden="false" customHeight="true" outlineLevel="0" collapsed="false">
      <c r="A24" s="179" t="s">
        <v>394</v>
      </c>
      <c r="B24" s="90" t="n">
        <v>26.3</v>
      </c>
      <c r="C24" s="90" t="n">
        <v>17.6</v>
      </c>
      <c r="D24" s="90" t="n">
        <v>8.7</v>
      </c>
      <c r="E24" s="103" t="n">
        <v>66.9</v>
      </c>
      <c r="F24" s="103" t="n">
        <v>33.1</v>
      </c>
    </row>
    <row r="25" customFormat="false" ht="12" hidden="false" customHeight="true" outlineLevel="0" collapsed="false">
      <c r="A25" s="179" t="s">
        <v>395</v>
      </c>
      <c r="B25" s="90" t="n">
        <v>24.2</v>
      </c>
      <c r="C25" s="90" t="n">
        <v>17.9</v>
      </c>
      <c r="D25" s="90" t="n">
        <v>6.3</v>
      </c>
      <c r="E25" s="103" t="n">
        <v>74.1</v>
      </c>
      <c r="F25" s="103" t="n">
        <v>25.9</v>
      </c>
    </row>
    <row r="26" customFormat="false" ht="12" hidden="false" customHeight="true" outlineLevel="0" collapsed="false">
      <c r="A26" s="179" t="s">
        <v>396</v>
      </c>
      <c r="B26" s="90" t="n">
        <v>25.7</v>
      </c>
      <c r="C26" s="90" t="n">
        <v>17</v>
      </c>
      <c r="D26" s="90" t="n">
        <v>8.8</v>
      </c>
      <c r="E26" s="103" t="n">
        <v>66</v>
      </c>
      <c r="F26" s="103" t="n">
        <v>34</v>
      </c>
    </row>
    <row r="27" customFormat="false" ht="12" hidden="false" customHeight="true" outlineLevel="0" collapsed="false">
      <c r="A27" s="179" t="s">
        <v>397</v>
      </c>
      <c r="B27" s="90" t="n">
        <v>27.6</v>
      </c>
      <c r="C27" s="90" t="n">
        <v>21.9</v>
      </c>
      <c r="D27" s="90" t="n">
        <v>5.7</v>
      </c>
      <c r="E27" s="103" t="n">
        <v>79.5</v>
      </c>
      <c r="F27" s="103" t="n">
        <v>20.5</v>
      </c>
    </row>
    <row r="28" customFormat="false" ht="12" hidden="false" customHeight="true" outlineLevel="0" collapsed="false">
      <c r="A28" s="179" t="s">
        <v>398</v>
      </c>
      <c r="B28" s="90" t="n">
        <v>26.7</v>
      </c>
      <c r="C28" s="90" t="n">
        <v>19.3</v>
      </c>
      <c r="D28" s="90" t="n">
        <v>7.4</v>
      </c>
      <c r="E28" s="103" t="n">
        <v>72.2</v>
      </c>
      <c r="F28" s="103" t="n">
        <v>27.8</v>
      </c>
    </row>
    <row r="29" customFormat="false" ht="12" hidden="false" customHeight="true" outlineLevel="0" collapsed="false">
      <c r="A29" s="179" t="s">
        <v>399</v>
      </c>
      <c r="B29" s="90" t="n">
        <v>23.2</v>
      </c>
      <c r="C29" s="90" t="n">
        <v>16.7</v>
      </c>
      <c r="D29" s="90" t="n">
        <v>6.6</v>
      </c>
      <c r="E29" s="103" t="n">
        <v>71.8</v>
      </c>
      <c r="F29" s="103" t="n">
        <v>28.2</v>
      </c>
    </row>
    <row r="30" customFormat="false" ht="12" hidden="false" customHeight="true" outlineLevel="0" collapsed="false">
      <c r="A30" s="179" t="s">
        <v>321</v>
      </c>
      <c r="B30" s="90" t="n">
        <v>14.7</v>
      </c>
      <c r="C30" s="90" t="n">
        <v>12.1</v>
      </c>
      <c r="D30" s="105" t="s">
        <v>37</v>
      </c>
      <c r="E30" s="103" t="n">
        <v>82.5</v>
      </c>
      <c r="F30" s="106" t="s">
        <v>37</v>
      </c>
    </row>
    <row r="31" customFormat="false" ht="12" hidden="false" customHeight="true" outlineLevel="0" collapsed="false">
      <c r="A31" s="109" t="s">
        <v>7</v>
      </c>
      <c r="B31" s="82" t="n">
        <v>218.5</v>
      </c>
      <c r="C31" s="82" t="n">
        <v>160.2</v>
      </c>
      <c r="D31" s="82" t="n">
        <v>58.3</v>
      </c>
      <c r="E31" s="110" t="n">
        <v>73.3</v>
      </c>
      <c r="F31" s="110" t="n">
        <v>26.7</v>
      </c>
    </row>
    <row r="32" customFormat="false" ht="12" hidden="false" customHeight="true" outlineLevel="0" collapsed="false">
      <c r="A32" s="84"/>
      <c r="B32" s="113"/>
      <c r="C32" s="146"/>
      <c r="D32" s="146"/>
      <c r="E32" s="252"/>
      <c r="F32" s="252"/>
    </row>
    <row r="33" customFormat="false" ht="12" hidden="false" customHeight="true" outlineLevel="0" collapsed="false">
      <c r="A33" s="87"/>
      <c r="B33" s="218" t="s">
        <v>10</v>
      </c>
      <c r="C33" s="218"/>
      <c r="D33" s="218"/>
      <c r="E33" s="218"/>
      <c r="F33" s="218"/>
    </row>
    <row r="34" customFormat="false" ht="12" hidden="false" customHeight="true" outlineLevel="0" collapsed="false">
      <c r="A34" s="253" t="s">
        <v>235</v>
      </c>
      <c r="B34" s="90" t="n">
        <v>412.7</v>
      </c>
      <c r="C34" s="90" t="n">
        <v>372.4</v>
      </c>
      <c r="D34" s="90" t="n">
        <v>40.4</v>
      </c>
      <c r="E34" s="103" t="n">
        <v>90.2</v>
      </c>
      <c r="F34" s="103" t="n">
        <v>9.8</v>
      </c>
    </row>
    <row r="35" customFormat="false" ht="12" hidden="false" customHeight="true" outlineLevel="0" collapsed="false">
      <c r="A35" s="254" t="s">
        <v>361</v>
      </c>
      <c r="B35" s="90" t="n">
        <v>114.4</v>
      </c>
      <c r="C35" s="90" t="n">
        <v>94.3</v>
      </c>
      <c r="D35" s="90" t="n">
        <v>20.1</v>
      </c>
      <c r="E35" s="103" t="n">
        <v>82.4</v>
      </c>
      <c r="F35" s="103" t="n">
        <v>17.6</v>
      </c>
    </row>
    <row r="36" customFormat="false" ht="12" hidden="false" customHeight="true" outlineLevel="0" collapsed="false">
      <c r="A36" s="254" t="s">
        <v>389</v>
      </c>
      <c r="B36" s="90" t="n">
        <v>84.4</v>
      </c>
      <c r="C36" s="90" t="n">
        <v>67.5</v>
      </c>
      <c r="D36" s="90" t="n">
        <v>16.9</v>
      </c>
      <c r="E36" s="103" t="n">
        <v>80</v>
      </c>
      <c r="F36" s="103" t="n">
        <v>20</v>
      </c>
    </row>
    <row r="37" customFormat="false" ht="12" hidden="false" customHeight="true" outlineLevel="0" collapsed="false">
      <c r="A37" s="254" t="s">
        <v>393</v>
      </c>
      <c r="B37" s="90" t="n">
        <v>54.3</v>
      </c>
      <c r="C37" s="90" t="n">
        <v>40</v>
      </c>
      <c r="D37" s="90" t="n">
        <v>14.3</v>
      </c>
      <c r="E37" s="103" t="n">
        <v>73.7</v>
      </c>
      <c r="F37" s="103" t="n">
        <v>26.3</v>
      </c>
    </row>
    <row r="38" customFormat="false" ht="12" hidden="false" customHeight="true" outlineLevel="0" collapsed="false">
      <c r="A38" s="254" t="s">
        <v>394</v>
      </c>
      <c r="B38" s="90" t="n">
        <v>33.4</v>
      </c>
      <c r="C38" s="90" t="n">
        <v>20.3</v>
      </c>
      <c r="D38" s="90" t="n">
        <v>13.1</v>
      </c>
      <c r="E38" s="103" t="n">
        <v>60.9</v>
      </c>
      <c r="F38" s="103" t="n">
        <v>39.1</v>
      </c>
    </row>
    <row r="39" customFormat="false" ht="12" hidden="false" customHeight="true" outlineLevel="0" collapsed="false">
      <c r="A39" s="254" t="s">
        <v>395</v>
      </c>
      <c r="B39" s="90" t="n">
        <v>28</v>
      </c>
      <c r="C39" s="90" t="n">
        <v>16.5</v>
      </c>
      <c r="D39" s="90" t="n">
        <v>11.5</v>
      </c>
      <c r="E39" s="103" t="n">
        <v>59</v>
      </c>
      <c r="F39" s="103" t="n">
        <v>41</v>
      </c>
    </row>
    <row r="40" customFormat="false" ht="12" hidden="false" customHeight="true" outlineLevel="0" collapsed="false">
      <c r="A40" s="254" t="s">
        <v>396</v>
      </c>
      <c r="B40" s="90" t="n">
        <v>28</v>
      </c>
      <c r="C40" s="90" t="n">
        <v>19.2</v>
      </c>
      <c r="D40" s="90" t="n">
        <v>8.7</v>
      </c>
      <c r="E40" s="103" t="n">
        <v>68.8</v>
      </c>
      <c r="F40" s="103" t="n">
        <v>31.2</v>
      </c>
    </row>
    <row r="41" customFormat="false" ht="12" hidden="false" customHeight="true" outlineLevel="0" collapsed="false">
      <c r="A41" s="254" t="s">
        <v>397</v>
      </c>
      <c r="B41" s="90" t="n">
        <v>34.7</v>
      </c>
      <c r="C41" s="90" t="n">
        <v>25.5</v>
      </c>
      <c r="D41" s="90" t="n">
        <v>9.2</v>
      </c>
      <c r="E41" s="103" t="n">
        <v>73.5</v>
      </c>
      <c r="F41" s="103" t="n">
        <v>26.5</v>
      </c>
    </row>
    <row r="42" customFormat="false" ht="12" hidden="false" customHeight="true" outlineLevel="0" collapsed="false">
      <c r="A42" s="254" t="s">
        <v>398</v>
      </c>
      <c r="B42" s="90" t="n">
        <v>36.9</v>
      </c>
      <c r="C42" s="90" t="n">
        <v>30.1</v>
      </c>
      <c r="D42" s="90" t="n">
        <v>6.9</v>
      </c>
      <c r="E42" s="103" t="n">
        <v>81.4</v>
      </c>
      <c r="F42" s="103" t="n">
        <v>18.6</v>
      </c>
    </row>
    <row r="43" customFormat="false" ht="12" hidden="false" customHeight="true" outlineLevel="0" collapsed="false">
      <c r="A43" s="253" t="s">
        <v>399</v>
      </c>
      <c r="B43" s="90" t="n">
        <v>50.3</v>
      </c>
      <c r="C43" s="90" t="n">
        <v>40.3</v>
      </c>
      <c r="D43" s="90" t="n">
        <v>10</v>
      </c>
      <c r="E43" s="103" t="n">
        <v>80.1</v>
      </c>
      <c r="F43" s="103" t="n">
        <v>19.9</v>
      </c>
    </row>
    <row r="44" customFormat="false" ht="12" hidden="false" customHeight="true" outlineLevel="0" collapsed="false">
      <c r="A44" s="253" t="s">
        <v>400</v>
      </c>
      <c r="B44" s="90" t="n">
        <v>108.2</v>
      </c>
      <c r="C44" s="90" t="n">
        <v>90.9</v>
      </c>
      <c r="D44" s="90" t="n">
        <v>17.3</v>
      </c>
      <c r="E44" s="103" t="n">
        <v>84</v>
      </c>
      <c r="F44" s="103" t="n">
        <v>16</v>
      </c>
    </row>
    <row r="45" customFormat="false" ht="12" hidden="false" customHeight="true" outlineLevel="0" collapsed="false">
      <c r="A45" s="253" t="s">
        <v>536</v>
      </c>
      <c r="B45" s="90" t="n">
        <v>180.9</v>
      </c>
      <c r="C45" s="90" t="n">
        <v>165.3</v>
      </c>
      <c r="D45" s="90" t="n">
        <v>15.7</v>
      </c>
      <c r="E45" s="103" t="n">
        <v>91.3</v>
      </c>
      <c r="F45" s="103" t="n">
        <v>8.7</v>
      </c>
    </row>
    <row r="46" customFormat="false" ht="12" hidden="false" customHeight="true" outlineLevel="0" collapsed="false">
      <c r="A46" s="253" t="s">
        <v>537</v>
      </c>
      <c r="B46" s="90" t="n">
        <v>195</v>
      </c>
      <c r="C46" s="90" t="n">
        <v>183.2</v>
      </c>
      <c r="D46" s="90" t="n">
        <v>11.9</v>
      </c>
      <c r="E46" s="103" t="n">
        <v>93.9</v>
      </c>
      <c r="F46" s="103" t="n">
        <v>6.1</v>
      </c>
    </row>
    <row r="47" customFormat="false" ht="12" hidden="false" customHeight="true" outlineLevel="0" collapsed="false">
      <c r="A47" s="253" t="s">
        <v>538</v>
      </c>
      <c r="B47" s="90" t="n">
        <v>276.6</v>
      </c>
      <c r="C47" s="90" t="n">
        <v>268.4</v>
      </c>
      <c r="D47" s="90" t="n">
        <v>8.3</v>
      </c>
      <c r="E47" s="103" t="n">
        <v>97</v>
      </c>
      <c r="F47" s="103" t="n">
        <v>3</v>
      </c>
    </row>
    <row r="48" customFormat="false" ht="12" hidden="false" customHeight="true" outlineLevel="0" collapsed="false">
      <c r="A48" s="109" t="s">
        <v>7</v>
      </c>
      <c r="B48" s="82" t="n">
        <v>1637.9</v>
      </c>
      <c r="C48" s="82" t="n">
        <v>1433.7</v>
      </c>
      <c r="D48" s="82" t="n">
        <v>204.1</v>
      </c>
      <c r="E48" s="110" t="n">
        <v>87.5</v>
      </c>
      <c r="F48" s="110" t="n">
        <v>12.5</v>
      </c>
    </row>
    <row r="49" customFormat="false" ht="12" hidden="false" customHeight="true" outlineLevel="0" collapsed="false">
      <c r="A49" s="84"/>
      <c r="B49" s="113"/>
      <c r="F49" s="14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2">
    <mergeCell ref="A1:F1"/>
    <mergeCell ref="A3:A5"/>
    <mergeCell ref="B3:B4"/>
    <mergeCell ref="C3:C4"/>
    <mergeCell ref="D3:D4"/>
    <mergeCell ref="E3:E4"/>
    <mergeCell ref="F3:F4"/>
    <mergeCell ref="B5:D5"/>
    <mergeCell ref="E5:F5"/>
    <mergeCell ref="B7:F7"/>
    <mergeCell ref="B20:F20"/>
    <mergeCell ref="B33:F33"/>
  </mergeCells>
  <hyperlinks>
    <hyperlink ref="A1" location="Inhaltsverzeichnis!A81" display="3.3 Erwerbstätige, Erwerbslose und Nichterwerbspersonen im Land Berlin&#10;      2011 nach Altersgrupp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71" t="s">
        <v>539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72"/>
    </row>
    <row r="3" customFormat="false" ht="12" hidden="false" customHeight="true" outlineLevel="0" collapsed="false">
      <c r="A3" s="74" t="s">
        <v>540</v>
      </c>
      <c r="B3" s="74"/>
      <c r="C3" s="120" t="s">
        <v>254</v>
      </c>
      <c r="D3" s="77" t="s">
        <v>359</v>
      </c>
      <c r="E3" s="77"/>
      <c r="F3" s="77"/>
      <c r="G3" s="77"/>
    </row>
    <row r="4" customFormat="false" ht="12" hidden="false" customHeight="true" outlineLevel="0" collapsed="false">
      <c r="A4" s="74"/>
      <c r="B4" s="74"/>
      <c r="C4" s="120"/>
      <c r="D4" s="120" t="s">
        <v>360</v>
      </c>
      <c r="E4" s="120" t="s">
        <v>541</v>
      </c>
      <c r="F4" s="120" t="s">
        <v>542</v>
      </c>
      <c r="G4" s="100" t="s">
        <v>455</v>
      </c>
    </row>
    <row r="5" customFormat="false" ht="12" hidden="false" customHeight="true" outlineLevel="0" collapsed="false">
      <c r="A5" s="74"/>
      <c r="B5" s="74"/>
      <c r="C5" s="120"/>
      <c r="D5" s="120"/>
      <c r="E5" s="120"/>
      <c r="F5" s="120"/>
      <c r="G5" s="100"/>
    </row>
    <row r="6" customFormat="false" ht="12" hidden="false" customHeight="true" outlineLevel="0" collapsed="false">
      <c r="A6" s="74"/>
      <c r="B6" s="74"/>
      <c r="C6" s="120"/>
      <c r="D6" s="120"/>
      <c r="E6" s="120"/>
      <c r="F6" s="120"/>
      <c r="G6" s="100"/>
    </row>
    <row r="7" customFormat="false" ht="12" hidden="false" customHeight="true" outlineLevel="0" collapsed="false">
      <c r="A7" s="74"/>
      <c r="B7" s="74"/>
      <c r="C7" s="77" t="s">
        <v>227</v>
      </c>
      <c r="D7" s="77"/>
      <c r="E7" s="77"/>
      <c r="F7" s="77"/>
      <c r="G7" s="77"/>
    </row>
    <row r="8" customFormat="false" ht="12" hidden="false" customHeight="true" outlineLevel="0" collapsed="false">
      <c r="A8" s="101"/>
      <c r="B8" s="237"/>
      <c r="C8" s="138"/>
      <c r="D8" s="138"/>
      <c r="E8" s="138"/>
      <c r="F8" s="138"/>
      <c r="G8" s="138"/>
    </row>
    <row r="9" s="9" customFormat="true" ht="12" hidden="false" customHeight="true" outlineLevel="0" collapsed="false">
      <c r="A9" s="224" t="s">
        <v>543</v>
      </c>
      <c r="B9" s="170" t="s">
        <v>486</v>
      </c>
      <c r="C9" s="90" t="n">
        <v>171.5</v>
      </c>
      <c r="D9" s="90" t="n">
        <v>18.5</v>
      </c>
      <c r="E9" s="90" t="n">
        <v>89.4</v>
      </c>
      <c r="F9" s="90" t="n">
        <v>41.6</v>
      </c>
      <c r="G9" s="90" t="n">
        <v>22</v>
      </c>
    </row>
    <row r="10" customFormat="false" ht="12" hidden="false" customHeight="true" outlineLevel="0" collapsed="false">
      <c r="A10" s="153"/>
      <c r="B10" s="170" t="s">
        <v>487</v>
      </c>
      <c r="C10" s="90" t="n">
        <v>163</v>
      </c>
      <c r="D10" s="90" t="n">
        <v>20.8</v>
      </c>
      <c r="E10" s="90" t="n">
        <v>79.1</v>
      </c>
      <c r="F10" s="90" t="n">
        <v>37.4</v>
      </c>
      <c r="G10" s="90" t="n">
        <v>25.7</v>
      </c>
    </row>
    <row r="11" customFormat="false" ht="12" hidden="false" customHeight="true" outlineLevel="0" collapsed="false">
      <c r="A11" s="153"/>
      <c r="B11" s="170" t="s">
        <v>488</v>
      </c>
      <c r="C11" s="90" t="n">
        <v>334.5</v>
      </c>
      <c r="D11" s="90" t="n">
        <v>39.3</v>
      </c>
      <c r="E11" s="90" t="n">
        <v>168.5</v>
      </c>
      <c r="F11" s="90" t="n">
        <v>79</v>
      </c>
      <c r="G11" s="90" t="n">
        <v>47.8</v>
      </c>
    </row>
    <row r="12" customFormat="false" ht="12" hidden="false" customHeight="true" outlineLevel="0" collapsed="false">
      <c r="A12" s="153"/>
      <c r="B12" s="170"/>
      <c r="C12" s="90"/>
      <c r="D12" s="90"/>
      <c r="E12" s="90"/>
      <c r="F12" s="90"/>
      <c r="G12" s="90"/>
    </row>
    <row r="13" customFormat="false" ht="12" hidden="false" customHeight="true" outlineLevel="0" collapsed="false">
      <c r="A13" s="224" t="s">
        <v>544</v>
      </c>
      <c r="B13" s="170" t="s">
        <v>486</v>
      </c>
      <c r="C13" s="90" t="n">
        <v>139.5</v>
      </c>
      <c r="D13" s="90" t="n">
        <v>18.8</v>
      </c>
      <c r="E13" s="90" t="n">
        <v>76.9</v>
      </c>
      <c r="F13" s="90" t="n">
        <v>30.4</v>
      </c>
      <c r="G13" s="90" t="n">
        <v>13.4</v>
      </c>
    </row>
    <row r="14" customFormat="false" ht="12" hidden="false" customHeight="true" outlineLevel="0" collapsed="false">
      <c r="A14" s="153"/>
      <c r="B14" s="170" t="s">
        <v>487</v>
      </c>
      <c r="C14" s="90" t="n">
        <v>131.5</v>
      </c>
      <c r="D14" s="90" t="n">
        <v>16.5</v>
      </c>
      <c r="E14" s="90" t="n">
        <v>71</v>
      </c>
      <c r="F14" s="90" t="n">
        <v>29.9</v>
      </c>
      <c r="G14" s="90" t="n">
        <v>14.2</v>
      </c>
    </row>
    <row r="15" customFormat="false" ht="12" hidden="false" customHeight="true" outlineLevel="0" collapsed="false">
      <c r="A15" s="153"/>
      <c r="B15" s="170" t="s">
        <v>488</v>
      </c>
      <c r="C15" s="90" t="n">
        <v>271.1</v>
      </c>
      <c r="D15" s="90" t="n">
        <v>35.3</v>
      </c>
      <c r="E15" s="90" t="n">
        <v>147.9</v>
      </c>
      <c r="F15" s="90" t="n">
        <v>60.3</v>
      </c>
      <c r="G15" s="90" t="n">
        <v>27.6</v>
      </c>
    </row>
    <row r="16" customFormat="false" ht="12" hidden="false" customHeight="true" outlineLevel="0" collapsed="false">
      <c r="A16" s="153"/>
      <c r="B16" s="17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224" t="s">
        <v>545</v>
      </c>
      <c r="B17" s="170" t="s">
        <v>486</v>
      </c>
      <c r="C17" s="90" t="n">
        <v>182.5</v>
      </c>
      <c r="D17" s="90" t="n">
        <v>25.2</v>
      </c>
      <c r="E17" s="90" t="n">
        <v>90.7</v>
      </c>
      <c r="F17" s="90" t="n">
        <v>42.2</v>
      </c>
      <c r="G17" s="90" t="n">
        <v>24.4</v>
      </c>
    </row>
    <row r="18" customFormat="false" ht="12" hidden="false" customHeight="true" outlineLevel="0" collapsed="false">
      <c r="A18" s="187"/>
      <c r="B18" s="170" t="s">
        <v>487</v>
      </c>
      <c r="C18" s="90" t="n">
        <v>190.2</v>
      </c>
      <c r="D18" s="90" t="n">
        <v>24.1</v>
      </c>
      <c r="E18" s="90" t="n">
        <v>96.8</v>
      </c>
      <c r="F18" s="90" t="n">
        <v>37.1</v>
      </c>
      <c r="G18" s="90" t="n">
        <v>32.1</v>
      </c>
    </row>
    <row r="19" customFormat="false" ht="12" hidden="false" customHeight="true" outlineLevel="0" collapsed="false">
      <c r="A19" s="187"/>
      <c r="B19" s="170" t="s">
        <v>488</v>
      </c>
      <c r="C19" s="90" t="n">
        <v>372.7</v>
      </c>
      <c r="D19" s="90" t="n">
        <v>49.3</v>
      </c>
      <c r="E19" s="90" t="n">
        <v>187.5</v>
      </c>
      <c r="F19" s="90" t="n">
        <v>79.3</v>
      </c>
      <c r="G19" s="90" t="n">
        <v>56.6</v>
      </c>
    </row>
    <row r="20" customFormat="false" ht="12" hidden="false" customHeight="true" outlineLevel="0" collapsed="false">
      <c r="A20" s="115"/>
      <c r="B20" s="255"/>
      <c r="C20" s="90"/>
      <c r="D20" s="90"/>
      <c r="E20" s="90"/>
      <c r="F20" s="90"/>
      <c r="G20" s="90"/>
    </row>
    <row r="21" customFormat="false" ht="12" hidden="false" customHeight="true" outlineLevel="0" collapsed="false">
      <c r="A21" s="224" t="s">
        <v>546</v>
      </c>
      <c r="B21" s="170" t="s">
        <v>486</v>
      </c>
      <c r="C21" s="90" t="n">
        <v>152.9</v>
      </c>
      <c r="D21" s="90" t="n">
        <v>16.4</v>
      </c>
      <c r="E21" s="90" t="n">
        <v>58.4</v>
      </c>
      <c r="F21" s="90" t="n">
        <v>49.5</v>
      </c>
      <c r="G21" s="90" t="n">
        <v>28.7</v>
      </c>
    </row>
    <row r="22" customFormat="false" ht="12" hidden="false" customHeight="true" outlineLevel="0" collapsed="false">
      <c r="A22" s="170"/>
      <c r="B22" s="170" t="s">
        <v>487</v>
      </c>
      <c r="C22" s="90" t="n">
        <v>168.5</v>
      </c>
      <c r="D22" s="90" t="n">
        <v>15.4</v>
      </c>
      <c r="E22" s="90" t="n">
        <v>62.8</v>
      </c>
      <c r="F22" s="90" t="n">
        <v>50.7</v>
      </c>
      <c r="G22" s="90" t="n">
        <v>39.7</v>
      </c>
    </row>
    <row r="23" customFormat="false" ht="12" hidden="false" customHeight="true" outlineLevel="0" collapsed="false">
      <c r="A23" s="170"/>
      <c r="B23" s="170" t="s">
        <v>488</v>
      </c>
      <c r="C23" s="90" t="n">
        <v>321.5</v>
      </c>
      <c r="D23" s="90" t="n">
        <v>31.8</v>
      </c>
      <c r="E23" s="90" t="n">
        <v>121.2</v>
      </c>
      <c r="F23" s="90" t="n">
        <v>100.2</v>
      </c>
      <c r="G23" s="90" t="n">
        <v>68.3</v>
      </c>
    </row>
    <row r="24" customFormat="false" ht="12" hidden="false" customHeight="true" outlineLevel="0" collapsed="false">
      <c r="A24" s="256"/>
      <c r="B24" s="170"/>
      <c r="C24" s="90"/>
      <c r="D24" s="90"/>
      <c r="E24" s="90"/>
      <c r="F24" s="90"/>
      <c r="G24" s="90"/>
    </row>
    <row r="25" customFormat="false" ht="12" hidden="false" customHeight="true" outlineLevel="0" collapsed="false">
      <c r="A25" s="224" t="s">
        <v>547</v>
      </c>
      <c r="B25" s="170" t="s">
        <v>486</v>
      </c>
      <c r="C25" s="90" t="n">
        <v>110.6</v>
      </c>
      <c r="D25" s="90" t="n">
        <v>12.7</v>
      </c>
      <c r="E25" s="90" t="n">
        <v>39.5</v>
      </c>
      <c r="F25" s="90" t="n">
        <v>32.9</v>
      </c>
      <c r="G25" s="90" t="n">
        <v>25.4</v>
      </c>
    </row>
    <row r="26" customFormat="false" ht="12" hidden="false" customHeight="true" outlineLevel="0" collapsed="false">
      <c r="A26" s="153"/>
      <c r="B26" s="170" t="s">
        <v>487</v>
      </c>
      <c r="C26" s="90" t="n">
        <v>116.6</v>
      </c>
      <c r="D26" s="90" t="n">
        <v>12.6</v>
      </c>
      <c r="E26" s="90" t="n">
        <v>38.1</v>
      </c>
      <c r="F26" s="90" t="n">
        <v>35.3</v>
      </c>
      <c r="G26" s="90" t="n">
        <v>30.6</v>
      </c>
    </row>
    <row r="27" customFormat="false" ht="12" hidden="false" customHeight="true" outlineLevel="0" collapsed="false">
      <c r="A27" s="153"/>
      <c r="B27" s="170" t="s">
        <v>488</v>
      </c>
      <c r="C27" s="90" t="n">
        <v>227.1</v>
      </c>
      <c r="D27" s="90" t="n">
        <v>25.4</v>
      </c>
      <c r="E27" s="90" t="n">
        <v>77.6</v>
      </c>
      <c r="F27" s="90" t="n">
        <v>68.2</v>
      </c>
      <c r="G27" s="90" t="n">
        <v>56</v>
      </c>
    </row>
    <row r="28" customFormat="false" ht="12" hidden="false" customHeight="true" outlineLevel="0" collapsed="false">
      <c r="A28" s="153"/>
      <c r="B28" s="170"/>
      <c r="C28" s="90"/>
      <c r="D28" s="90"/>
      <c r="E28" s="90"/>
      <c r="F28" s="90"/>
      <c r="G28" s="90"/>
    </row>
    <row r="29" customFormat="false" ht="12" hidden="false" customHeight="true" outlineLevel="0" collapsed="false">
      <c r="A29" s="224" t="s">
        <v>548</v>
      </c>
      <c r="B29" s="170" t="s">
        <v>486</v>
      </c>
      <c r="C29" s="90" t="n">
        <v>137.3</v>
      </c>
      <c r="D29" s="90" t="n">
        <v>19.7</v>
      </c>
      <c r="E29" s="90" t="n">
        <v>45.4</v>
      </c>
      <c r="F29" s="90" t="n">
        <v>41.7</v>
      </c>
      <c r="G29" s="90" t="n">
        <v>30.5</v>
      </c>
    </row>
    <row r="30" customFormat="false" ht="12" hidden="false" customHeight="true" outlineLevel="0" collapsed="false">
      <c r="A30" s="187"/>
      <c r="B30" s="170" t="s">
        <v>487</v>
      </c>
      <c r="C30" s="90" t="n">
        <v>159.4</v>
      </c>
      <c r="D30" s="90" t="n">
        <v>15.7</v>
      </c>
      <c r="E30" s="90" t="n">
        <v>46.7</v>
      </c>
      <c r="F30" s="90" t="n">
        <v>50.5</v>
      </c>
      <c r="G30" s="90" t="n">
        <v>46.5</v>
      </c>
    </row>
    <row r="31" customFormat="false" ht="12" hidden="false" customHeight="true" outlineLevel="0" collapsed="false">
      <c r="A31" s="187"/>
      <c r="B31" s="170" t="s">
        <v>488</v>
      </c>
      <c r="C31" s="90" t="n">
        <v>296.7</v>
      </c>
      <c r="D31" s="90" t="n">
        <v>35.4</v>
      </c>
      <c r="E31" s="90" t="n">
        <v>92.1</v>
      </c>
      <c r="F31" s="90" t="n">
        <v>92.1</v>
      </c>
      <c r="G31" s="90" t="n">
        <v>77.1</v>
      </c>
    </row>
    <row r="32" customFormat="false" ht="12" hidden="false" customHeight="true" outlineLevel="0" collapsed="false">
      <c r="A32" s="187"/>
      <c r="B32" s="230"/>
      <c r="C32" s="90"/>
      <c r="D32" s="90"/>
      <c r="E32" s="90"/>
      <c r="F32" s="90"/>
      <c r="G32" s="90"/>
    </row>
    <row r="33" s="241" customFormat="true" ht="12" hidden="false" customHeight="true" outlineLevel="0" collapsed="false">
      <c r="A33" s="224" t="s">
        <v>549</v>
      </c>
      <c r="B33" s="170" t="s">
        <v>486</v>
      </c>
      <c r="C33" s="90" t="n">
        <v>161.5</v>
      </c>
      <c r="D33" s="90" t="n">
        <v>20.6</v>
      </c>
      <c r="E33" s="90" t="n">
        <v>64.1</v>
      </c>
      <c r="F33" s="90" t="n">
        <v>49.2</v>
      </c>
      <c r="G33" s="90" t="n">
        <v>27.7</v>
      </c>
    </row>
    <row r="34" customFormat="false" ht="12" hidden="false" customHeight="true" outlineLevel="0" collapsed="false">
      <c r="A34" s="153"/>
      <c r="B34" s="170" t="s">
        <v>487</v>
      </c>
      <c r="C34" s="90" t="n">
        <v>175.7</v>
      </c>
      <c r="D34" s="90" t="n">
        <v>19.8</v>
      </c>
      <c r="E34" s="90" t="n">
        <v>64.9</v>
      </c>
      <c r="F34" s="90" t="n">
        <v>50</v>
      </c>
      <c r="G34" s="90" t="n">
        <v>41</v>
      </c>
    </row>
    <row r="35" customFormat="false" ht="12" hidden="false" customHeight="true" outlineLevel="0" collapsed="false">
      <c r="A35" s="153"/>
      <c r="B35" s="170" t="s">
        <v>488</v>
      </c>
      <c r="C35" s="90" t="n">
        <v>337.2</v>
      </c>
      <c r="D35" s="90" t="n">
        <v>40.4</v>
      </c>
      <c r="E35" s="90" t="n">
        <v>129</v>
      </c>
      <c r="F35" s="90" t="n">
        <v>99.2</v>
      </c>
      <c r="G35" s="90" t="n">
        <v>68.6</v>
      </c>
    </row>
    <row r="36" customFormat="false" ht="12" hidden="false" customHeight="true" outlineLevel="0" collapsed="false">
      <c r="A36" s="153"/>
      <c r="B36" s="17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224" t="s">
        <v>550</v>
      </c>
      <c r="B37" s="170" t="s">
        <v>486</v>
      </c>
      <c r="C37" s="90" t="n">
        <v>156.9</v>
      </c>
      <c r="D37" s="90" t="n">
        <v>20.8</v>
      </c>
      <c r="E37" s="90" t="n">
        <v>69.2</v>
      </c>
      <c r="F37" s="90" t="n">
        <v>45</v>
      </c>
      <c r="G37" s="90" t="n">
        <v>21.9</v>
      </c>
    </row>
    <row r="38" customFormat="false" ht="12" hidden="false" customHeight="true" outlineLevel="0" collapsed="false">
      <c r="A38" s="153"/>
      <c r="B38" s="170" t="s">
        <v>487</v>
      </c>
      <c r="C38" s="90" t="n">
        <v>156.6</v>
      </c>
      <c r="D38" s="90" t="n">
        <v>22</v>
      </c>
      <c r="E38" s="90" t="n">
        <v>64.3</v>
      </c>
      <c r="F38" s="90" t="n">
        <v>40.2</v>
      </c>
      <c r="G38" s="90" t="n">
        <v>29.9</v>
      </c>
    </row>
    <row r="39" customFormat="false" ht="12" hidden="false" customHeight="true" outlineLevel="0" collapsed="false">
      <c r="A39" s="153"/>
      <c r="B39" s="170" t="s">
        <v>488</v>
      </c>
      <c r="C39" s="90" t="n">
        <v>313.5</v>
      </c>
      <c r="D39" s="90" t="n">
        <v>42.9</v>
      </c>
      <c r="E39" s="90" t="n">
        <v>133.5</v>
      </c>
      <c r="F39" s="90" t="n">
        <v>85.2</v>
      </c>
      <c r="G39" s="90" t="n">
        <v>51.8</v>
      </c>
    </row>
    <row r="40" customFormat="false" ht="12" hidden="false" customHeight="true" outlineLevel="0" collapsed="false">
      <c r="A40" s="153"/>
      <c r="B40" s="17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224" t="s">
        <v>551</v>
      </c>
      <c r="B41" s="170" t="s">
        <v>486</v>
      </c>
      <c r="C41" s="90" t="n">
        <v>120</v>
      </c>
      <c r="D41" s="90" t="n">
        <v>14.4</v>
      </c>
      <c r="E41" s="90" t="n">
        <v>42.1</v>
      </c>
      <c r="F41" s="90" t="n">
        <v>34</v>
      </c>
      <c r="G41" s="90" t="n">
        <v>29.5</v>
      </c>
    </row>
    <row r="42" customFormat="false" ht="12" hidden="false" customHeight="true" outlineLevel="0" collapsed="false">
      <c r="A42" s="153"/>
      <c r="B42" s="170" t="s">
        <v>487</v>
      </c>
      <c r="C42" s="90" t="n">
        <v>123.7</v>
      </c>
      <c r="D42" s="90" t="n">
        <v>11.9</v>
      </c>
      <c r="E42" s="90" t="n">
        <v>40.2</v>
      </c>
      <c r="F42" s="90" t="n">
        <v>32.4</v>
      </c>
      <c r="G42" s="90" t="n">
        <v>39.2</v>
      </c>
    </row>
    <row r="43" customFormat="false" ht="12" hidden="false" customHeight="true" outlineLevel="0" collapsed="false">
      <c r="A43" s="153"/>
      <c r="B43" s="170" t="s">
        <v>488</v>
      </c>
      <c r="C43" s="90" t="n">
        <v>243.7</v>
      </c>
      <c r="D43" s="90" t="n">
        <v>26.4</v>
      </c>
      <c r="E43" s="90" t="n">
        <v>82.2</v>
      </c>
      <c r="F43" s="90" t="n">
        <v>66.3</v>
      </c>
      <c r="G43" s="90" t="n">
        <v>68.7</v>
      </c>
    </row>
    <row r="44" customFormat="false" ht="12" hidden="false" customHeight="true" outlineLevel="0" collapsed="false">
      <c r="A44" s="257"/>
      <c r="B44" s="256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224" t="s">
        <v>552</v>
      </c>
      <c r="B45" s="170" t="s">
        <v>486</v>
      </c>
      <c r="C45" s="90" t="n">
        <v>122</v>
      </c>
      <c r="D45" s="90" t="n">
        <v>14.5</v>
      </c>
      <c r="E45" s="90" t="n">
        <v>45.8</v>
      </c>
      <c r="F45" s="90" t="n">
        <v>44.9</v>
      </c>
      <c r="G45" s="90" t="n">
        <v>16.8</v>
      </c>
    </row>
    <row r="46" customFormat="false" ht="12" hidden="false" customHeight="true" outlineLevel="0" collapsed="false">
      <c r="A46" s="153"/>
      <c r="B46" s="170" t="s">
        <v>487</v>
      </c>
      <c r="C46" s="90" t="n">
        <v>129.3</v>
      </c>
      <c r="D46" s="90" t="n">
        <v>12.2</v>
      </c>
      <c r="E46" s="90" t="n">
        <v>44</v>
      </c>
      <c r="F46" s="90" t="n">
        <v>47</v>
      </c>
      <c r="G46" s="90" t="n">
        <v>26.2</v>
      </c>
    </row>
    <row r="47" customFormat="false" ht="12" hidden="false" customHeight="true" outlineLevel="0" collapsed="false">
      <c r="A47" s="153"/>
      <c r="B47" s="170" t="s">
        <v>488</v>
      </c>
      <c r="C47" s="90" t="n">
        <v>251.3</v>
      </c>
      <c r="D47" s="90" t="n">
        <v>26.7</v>
      </c>
      <c r="E47" s="90" t="n">
        <v>89.8</v>
      </c>
      <c r="F47" s="90" t="n">
        <v>91.8</v>
      </c>
      <c r="G47" s="90" t="n">
        <v>42.9</v>
      </c>
    </row>
    <row r="48" customFormat="false" ht="12" hidden="false" customHeight="true" outlineLevel="0" collapsed="false">
      <c r="A48" s="257"/>
      <c r="B48" s="256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224" t="s">
        <v>553</v>
      </c>
      <c r="B49" s="170" t="s">
        <v>486</v>
      </c>
      <c r="C49" s="90" t="n">
        <v>129.7</v>
      </c>
      <c r="D49" s="90" t="n">
        <v>15</v>
      </c>
      <c r="E49" s="90" t="n">
        <v>54.6</v>
      </c>
      <c r="F49" s="90" t="n">
        <v>35.6</v>
      </c>
      <c r="G49" s="90" t="n">
        <v>24.5</v>
      </c>
    </row>
    <row r="50" customFormat="false" ht="12" hidden="false" customHeight="true" outlineLevel="0" collapsed="false">
      <c r="A50" s="153"/>
      <c r="B50" s="170" t="s">
        <v>487</v>
      </c>
      <c r="C50" s="90" t="n">
        <v>133.1</v>
      </c>
      <c r="D50" s="90" t="n">
        <v>14.9</v>
      </c>
      <c r="E50" s="90" t="n">
        <v>50.2</v>
      </c>
      <c r="F50" s="90" t="n">
        <v>35.6</v>
      </c>
      <c r="G50" s="90" t="n">
        <v>32.3</v>
      </c>
    </row>
    <row r="51" customFormat="false" ht="12" hidden="false" customHeight="true" outlineLevel="0" collapsed="false">
      <c r="A51" s="153"/>
      <c r="B51" s="170" t="s">
        <v>488</v>
      </c>
      <c r="C51" s="90" t="n">
        <v>262.8</v>
      </c>
      <c r="D51" s="90" t="n">
        <v>29.9</v>
      </c>
      <c r="E51" s="90" t="n">
        <v>104.8</v>
      </c>
      <c r="F51" s="90" t="n">
        <v>71.2</v>
      </c>
      <c r="G51" s="90" t="n">
        <v>56.8</v>
      </c>
    </row>
    <row r="52" customFormat="false" ht="12" hidden="false" customHeight="true" outlineLevel="0" collapsed="false">
      <c r="A52" s="257"/>
      <c r="B52" s="256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224" t="s">
        <v>554</v>
      </c>
      <c r="B53" s="170" t="s">
        <v>486</v>
      </c>
      <c r="C53" s="90" t="n">
        <v>117.8</v>
      </c>
      <c r="D53" s="90" t="n">
        <v>15.1</v>
      </c>
      <c r="E53" s="90" t="n">
        <v>42.6</v>
      </c>
      <c r="F53" s="90" t="n">
        <v>32.9</v>
      </c>
      <c r="G53" s="90" t="n">
        <v>27.3</v>
      </c>
    </row>
    <row r="54" customFormat="false" ht="12" hidden="false" customHeight="true" outlineLevel="0" collapsed="false">
      <c r="A54" s="153"/>
      <c r="B54" s="170" t="s">
        <v>487</v>
      </c>
      <c r="C54" s="90" t="n">
        <v>124.6</v>
      </c>
      <c r="D54" s="90" t="n">
        <v>14.8</v>
      </c>
      <c r="E54" s="90" t="n">
        <v>41.9</v>
      </c>
      <c r="F54" s="90" t="n">
        <v>34.3</v>
      </c>
      <c r="G54" s="90" t="n">
        <v>33.6</v>
      </c>
    </row>
    <row r="55" customFormat="false" ht="12" hidden="false" customHeight="true" outlineLevel="0" collapsed="false">
      <c r="A55" s="153"/>
      <c r="B55" s="170" t="s">
        <v>488</v>
      </c>
      <c r="C55" s="90" t="n">
        <v>242.4</v>
      </c>
      <c r="D55" s="90" t="n">
        <v>29.9</v>
      </c>
      <c r="E55" s="90" t="n">
        <v>84.5</v>
      </c>
      <c r="F55" s="90" t="n">
        <v>67.2</v>
      </c>
      <c r="G55" s="90" t="n">
        <v>60.8</v>
      </c>
    </row>
    <row r="56" customFormat="false" ht="12" hidden="false" customHeight="true" outlineLevel="0" collapsed="false">
      <c r="A56" s="257"/>
      <c r="B56" s="256"/>
      <c r="C56" s="90"/>
      <c r="D56" s="90"/>
      <c r="E56" s="90"/>
      <c r="F56" s="90"/>
      <c r="G56" s="90"/>
    </row>
    <row r="57" customFormat="false" ht="12" hidden="false" customHeight="true" outlineLevel="0" collapsed="false">
      <c r="A57" s="202" t="s">
        <v>555</v>
      </c>
      <c r="B57" s="230" t="s">
        <v>486</v>
      </c>
      <c r="C57" s="90" t="n">
        <v>1702.3</v>
      </c>
      <c r="D57" s="90" t="n">
        <v>211.8</v>
      </c>
      <c r="E57" s="90" t="n">
        <v>718.7</v>
      </c>
      <c r="F57" s="90" t="n">
        <v>479.7</v>
      </c>
      <c r="G57" s="90" t="n">
        <v>292.1</v>
      </c>
    </row>
    <row r="58" customFormat="false" ht="12" hidden="false" customHeight="true" outlineLevel="0" collapsed="false">
      <c r="A58" s="170"/>
      <c r="B58" s="230" t="s">
        <v>487</v>
      </c>
      <c r="C58" s="90" t="n">
        <v>1772.3</v>
      </c>
      <c r="D58" s="90" t="n">
        <v>200.9</v>
      </c>
      <c r="E58" s="90" t="n">
        <v>699.9</v>
      </c>
      <c r="F58" s="90" t="n">
        <v>480.4</v>
      </c>
      <c r="G58" s="90" t="n">
        <v>391</v>
      </c>
    </row>
    <row r="59" customFormat="false" ht="12" hidden="false" customHeight="true" outlineLevel="0" collapsed="false">
      <c r="A59" s="170"/>
      <c r="B59" s="258" t="s">
        <v>488</v>
      </c>
      <c r="C59" s="82" t="n">
        <v>3474.6</v>
      </c>
      <c r="D59" s="82" t="n">
        <v>412.7</v>
      </c>
      <c r="E59" s="82" t="n">
        <v>1418.6</v>
      </c>
      <c r="F59" s="82" t="n">
        <v>960.1</v>
      </c>
      <c r="G59" s="82" t="n">
        <v>683.1</v>
      </c>
    </row>
    <row r="60" customFormat="false" ht="12" hidden="false" customHeight="true" outlineLevel="0" collapsed="false">
      <c r="A60" s="256"/>
      <c r="B60" s="256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A86" display="4.1 Bevölkerung im Land Berlin 2011 nach Bezirken, Geschlecht&#10;      und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8" min="2" style="0" width="9.41"/>
  </cols>
  <sheetData>
    <row r="1" customFormat="false" ht="12" hidden="false" customHeight="true" outlineLevel="0" collapsed="false">
      <c r="A1" s="49" t="s">
        <v>556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72"/>
      <c r="C2" s="259"/>
    </row>
    <row r="3" customFormat="false" ht="12" hidden="false" customHeight="true" outlineLevel="0" collapsed="false">
      <c r="A3" s="260" t="s">
        <v>557</v>
      </c>
      <c r="B3" s="120" t="s">
        <v>224</v>
      </c>
      <c r="C3" s="77" t="s">
        <v>359</v>
      </c>
      <c r="D3" s="77"/>
      <c r="E3" s="77"/>
      <c r="F3" s="77"/>
      <c r="G3" s="77"/>
      <c r="H3" s="77"/>
    </row>
    <row r="4" customFormat="false" ht="12" hidden="false" customHeight="true" outlineLevel="0" collapsed="false">
      <c r="A4" s="260"/>
      <c r="B4" s="120"/>
      <c r="C4" s="76" t="s">
        <v>558</v>
      </c>
      <c r="D4" s="76"/>
      <c r="E4" s="76" t="s">
        <v>454</v>
      </c>
      <c r="F4" s="76"/>
      <c r="G4" s="77" t="s">
        <v>401</v>
      </c>
      <c r="H4" s="77"/>
    </row>
    <row r="5" customFormat="false" ht="12" hidden="false" customHeight="true" outlineLevel="0" collapsed="false">
      <c r="A5" s="260"/>
      <c r="B5" s="120"/>
      <c r="C5" s="120" t="s">
        <v>559</v>
      </c>
      <c r="D5" s="120" t="s">
        <v>560</v>
      </c>
      <c r="E5" s="120" t="s">
        <v>559</v>
      </c>
      <c r="F5" s="120" t="s">
        <v>560</v>
      </c>
      <c r="G5" s="120" t="s">
        <v>559</v>
      </c>
      <c r="H5" s="100" t="s">
        <v>560</v>
      </c>
    </row>
    <row r="6" customFormat="false" ht="12" hidden="false" customHeight="true" outlineLevel="0" collapsed="false">
      <c r="A6" s="260"/>
      <c r="B6" s="120"/>
      <c r="C6" s="120"/>
      <c r="D6" s="120"/>
      <c r="E6" s="120"/>
      <c r="F6" s="120"/>
      <c r="G6" s="120"/>
      <c r="H6" s="100"/>
    </row>
    <row r="7" customFormat="false" ht="12" hidden="false" customHeight="true" outlineLevel="0" collapsed="false">
      <c r="A7" s="260"/>
      <c r="B7" s="120"/>
      <c r="C7" s="120"/>
      <c r="D7" s="120"/>
      <c r="E7" s="120"/>
      <c r="F7" s="120"/>
      <c r="G7" s="120"/>
      <c r="H7" s="100"/>
    </row>
    <row r="8" customFormat="false" ht="12" hidden="false" customHeight="true" outlineLevel="0" collapsed="false">
      <c r="A8" s="260"/>
      <c r="B8" s="77" t="s">
        <v>227</v>
      </c>
      <c r="C8" s="77"/>
      <c r="D8" s="77"/>
      <c r="E8" s="77"/>
      <c r="F8" s="77"/>
      <c r="G8" s="77"/>
      <c r="H8" s="77"/>
    </row>
    <row r="9" customFormat="false" ht="12" hidden="false" customHeight="true" outlineLevel="0" collapsed="false">
      <c r="A9" s="235"/>
      <c r="B9" s="245"/>
      <c r="C9" s="245"/>
      <c r="D9" s="245"/>
      <c r="E9" s="245"/>
      <c r="F9" s="245"/>
      <c r="G9" s="245"/>
      <c r="H9" s="245"/>
    </row>
    <row r="10" customFormat="false" ht="12" hidden="false" customHeight="true" outlineLevel="0" collapsed="false">
      <c r="A10" s="224" t="s">
        <v>543</v>
      </c>
      <c r="B10" s="90" t="n">
        <v>334.5</v>
      </c>
      <c r="C10" s="90" t="n">
        <v>39.3</v>
      </c>
      <c r="D10" s="90" t="n">
        <v>168.5</v>
      </c>
      <c r="E10" s="90" t="n">
        <v>38.3</v>
      </c>
      <c r="F10" s="90" t="n">
        <v>40.6</v>
      </c>
      <c r="G10" s="90" t="n">
        <v>24.4</v>
      </c>
      <c r="H10" s="90" t="n">
        <v>23.3</v>
      </c>
    </row>
    <row r="11" customFormat="false" ht="12" hidden="false" customHeight="true" outlineLevel="0" collapsed="false">
      <c r="A11" s="224" t="s">
        <v>544</v>
      </c>
      <c r="B11" s="90" t="n">
        <v>271.1</v>
      </c>
      <c r="C11" s="90" t="n">
        <v>30</v>
      </c>
      <c r="D11" s="90" t="n">
        <v>153.2</v>
      </c>
      <c r="E11" s="90" t="n">
        <v>27.5</v>
      </c>
      <c r="F11" s="90" t="n">
        <v>32.8</v>
      </c>
      <c r="G11" s="90" t="n">
        <v>13.7</v>
      </c>
      <c r="H11" s="90" t="n">
        <v>13.9</v>
      </c>
    </row>
    <row r="12" customFormat="false" ht="12" hidden="false" customHeight="true" outlineLevel="0" collapsed="false">
      <c r="A12" s="224" t="s">
        <v>545</v>
      </c>
      <c r="B12" s="90" t="n">
        <v>372.7</v>
      </c>
      <c r="C12" s="90" t="n">
        <v>38.6</v>
      </c>
      <c r="D12" s="90" t="n">
        <v>198.2</v>
      </c>
      <c r="E12" s="90" t="n">
        <v>36.6</v>
      </c>
      <c r="F12" s="90" t="n">
        <v>42.7</v>
      </c>
      <c r="G12" s="90" t="n">
        <v>30.4</v>
      </c>
      <c r="H12" s="90" t="n">
        <v>26.1</v>
      </c>
    </row>
    <row r="13" customFormat="false" ht="12" hidden="false" customHeight="true" outlineLevel="0" collapsed="false">
      <c r="A13" s="224" t="s">
        <v>546</v>
      </c>
      <c r="B13" s="90" t="n">
        <v>321.5</v>
      </c>
      <c r="C13" s="90" t="n">
        <v>29.7</v>
      </c>
      <c r="D13" s="90" t="n">
        <v>123.2</v>
      </c>
      <c r="E13" s="90" t="n">
        <v>53.1</v>
      </c>
      <c r="F13" s="90" t="n">
        <v>47.1</v>
      </c>
      <c r="G13" s="90" t="n">
        <v>32.9</v>
      </c>
      <c r="H13" s="90" t="n">
        <v>35.4</v>
      </c>
    </row>
    <row r="14" customFormat="false" ht="12" hidden="false" customHeight="true" outlineLevel="0" collapsed="false">
      <c r="A14" s="224" t="s">
        <v>547</v>
      </c>
      <c r="B14" s="90" t="n">
        <v>227.1</v>
      </c>
      <c r="C14" s="90" t="n">
        <v>23.6</v>
      </c>
      <c r="D14" s="90" t="n">
        <v>79.4</v>
      </c>
      <c r="E14" s="90" t="n">
        <v>35.4</v>
      </c>
      <c r="F14" s="90" t="n">
        <v>32.8</v>
      </c>
      <c r="G14" s="90" t="n">
        <v>32.6</v>
      </c>
      <c r="H14" s="90" t="n">
        <v>23.4</v>
      </c>
    </row>
    <row r="15" customFormat="false" ht="12" hidden="false" customHeight="true" outlineLevel="0" collapsed="false">
      <c r="A15" s="224" t="s">
        <v>548</v>
      </c>
      <c r="B15" s="90" t="n">
        <v>296.7</v>
      </c>
      <c r="C15" s="90" t="n">
        <v>28.5</v>
      </c>
      <c r="D15" s="90" t="n">
        <v>99</v>
      </c>
      <c r="E15" s="90" t="n">
        <v>60.6</v>
      </c>
      <c r="F15" s="90" t="n">
        <v>31.5</v>
      </c>
      <c r="G15" s="90" t="n">
        <v>41.7</v>
      </c>
      <c r="H15" s="90" t="n">
        <v>35.4</v>
      </c>
    </row>
    <row r="16" customFormat="false" ht="12" hidden="false" customHeight="true" outlineLevel="0" collapsed="false">
      <c r="A16" s="224" t="s">
        <v>549</v>
      </c>
      <c r="B16" s="90" t="n">
        <v>337.2</v>
      </c>
      <c r="C16" s="90" t="n">
        <v>38.8</v>
      </c>
      <c r="D16" s="90" t="n">
        <v>130.5</v>
      </c>
      <c r="E16" s="90" t="n">
        <v>54.4</v>
      </c>
      <c r="F16" s="90" t="n">
        <v>44.8</v>
      </c>
      <c r="G16" s="90" t="n">
        <v>36.1</v>
      </c>
      <c r="H16" s="90" t="n">
        <v>32.5</v>
      </c>
    </row>
    <row r="17" customFormat="false" ht="12" hidden="false" customHeight="true" outlineLevel="0" collapsed="false">
      <c r="A17" s="224" t="s">
        <v>550</v>
      </c>
      <c r="B17" s="90" t="n">
        <v>313.5</v>
      </c>
      <c r="C17" s="90" t="n">
        <v>36.4</v>
      </c>
      <c r="D17" s="90" t="n">
        <v>140</v>
      </c>
      <c r="E17" s="90" t="n">
        <v>46.4</v>
      </c>
      <c r="F17" s="90" t="n">
        <v>38.8</v>
      </c>
      <c r="G17" s="90" t="n">
        <v>27.8</v>
      </c>
      <c r="H17" s="90" t="n">
        <v>24.1</v>
      </c>
    </row>
    <row r="18" customFormat="false" ht="12" hidden="false" customHeight="true" outlineLevel="0" collapsed="false">
      <c r="A18" s="224" t="s">
        <v>551</v>
      </c>
      <c r="B18" s="90" t="n">
        <v>243.7</v>
      </c>
      <c r="C18" s="90" t="n">
        <v>19.7</v>
      </c>
      <c r="D18" s="90" t="n">
        <v>88.9</v>
      </c>
      <c r="E18" s="90" t="n">
        <v>37.4</v>
      </c>
      <c r="F18" s="90" t="n">
        <v>28.9</v>
      </c>
      <c r="G18" s="90" t="n">
        <v>41.3</v>
      </c>
      <c r="H18" s="90" t="n">
        <v>27.4</v>
      </c>
    </row>
    <row r="19" customFormat="false" ht="12" hidden="false" customHeight="true" outlineLevel="0" collapsed="false">
      <c r="A19" s="224" t="s">
        <v>552</v>
      </c>
      <c r="B19" s="90" t="n">
        <v>251.3</v>
      </c>
      <c r="C19" s="90" t="n">
        <v>25</v>
      </c>
      <c r="D19" s="90" t="n">
        <v>91.5</v>
      </c>
      <c r="E19" s="90" t="n">
        <v>58.5</v>
      </c>
      <c r="F19" s="90" t="n">
        <v>33.3</v>
      </c>
      <c r="G19" s="90" t="n">
        <v>23</v>
      </c>
      <c r="H19" s="90" t="n">
        <v>20</v>
      </c>
    </row>
    <row r="20" customFormat="false" ht="12" hidden="false" customHeight="true" outlineLevel="0" collapsed="false">
      <c r="A20" s="224" t="s">
        <v>553</v>
      </c>
      <c r="B20" s="90" t="n">
        <v>262.8</v>
      </c>
      <c r="C20" s="90" t="n">
        <v>24.9</v>
      </c>
      <c r="D20" s="90" t="n">
        <v>109.9</v>
      </c>
      <c r="E20" s="90" t="n">
        <v>40.8</v>
      </c>
      <c r="F20" s="90" t="n">
        <v>30.4</v>
      </c>
      <c r="G20" s="90" t="n">
        <v>33.6</v>
      </c>
      <c r="H20" s="90" t="n">
        <v>23.2</v>
      </c>
    </row>
    <row r="21" customFormat="false" ht="12" hidden="false" customHeight="true" outlineLevel="0" collapsed="false">
      <c r="A21" s="224" t="s">
        <v>554</v>
      </c>
      <c r="B21" s="90" t="n">
        <v>242.4</v>
      </c>
      <c r="C21" s="90" t="n">
        <v>24.9</v>
      </c>
      <c r="D21" s="90" t="n">
        <v>89.5</v>
      </c>
      <c r="E21" s="90" t="n">
        <v>42.4</v>
      </c>
      <c r="F21" s="90" t="n">
        <v>24.8</v>
      </c>
      <c r="G21" s="90" t="n">
        <v>37.3</v>
      </c>
      <c r="H21" s="90" t="n">
        <v>23.5</v>
      </c>
    </row>
    <row r="22" customFormat="false" ht="12" hidden="false" customHeight="true" outlineLevel="0" collapsed="false">
      <c r="A22" s="109" t="s">
        <v>555</v>
      </c>
      <c r="B22" s="82" t="n">
        <v>3474.6</v>
      </c>
      <c r="C22" s="82" t="n">
        <v>359.5</v>
      </c>
      <c r="D22" s="82" t="n">
        <v>1471.9</v>
      </c>
      <c r="E22" s="82" t="n">
        <v>531.4</v>
      </c>
      <c r="F22" s="82" t="n">
        <v>428.7</v>
      </c>
      <c r="G22" s="82" t="n">
        <v>374.8</v>
      </c>
      <c r="H22" s="82" t="n">
        <v>308.4</v>
      </c>
    </row>
    <row r="23" customFormat="false" ht="12" hidden="false" customHeight="true" outlineLevel="0" collapsed="false">
      <c r="A23" s="230"/>
      <c r="B23" s="261"/>
      <c r="C23" s="144"/>
      <c r="D23" s="144"/>
      <c r="E23" s="144"/>
      <c r="F23" s="144"/>
      <c r="G23" s="144"/>
      <c r="H23" s="144"/>
    </row>
    <row r="24" customFormat="false" ht="12" hidden="false" customHeight="true" outlineLevel="0" collapsed="false">
      <c r="A24" s="230"/>
      <c r="B24" s="214"/>
      <c r="C24" s="214"/>
      <c r="D24" s="214"/>
      <c r="E24" s="214"/>
      <c r="F24" s="214"/>
      <c r="G24" s="214"/>
      <c r="H24" s="214"/>
    </row>
    <row r="25" s="241" customFormat="true" ht="12" hidden="false" customHeight="true" outlineLevel="0" collapsed="false">
      <c r="A25" s="157"/>
      <c r="B25" s="261"/>
      <c r="C25" s="144"/>
      <c r="D25" s="245"/>
      <c r="E25" s="144"/>
      <c r="F25" s="144"/>
      <c r="G25" s="144"/>
      <c r="H25" s="144"/>
    </row>
    <row r="26" customFormat="false" ht="12" hidden="false" customHeight="true" outlineLevel="0" collapsed="false">
      <c r="A26" s="170"/>
      <c r="B26" s="261"/>
      <c r="C26" s="144"/>
      <c r="D26" s="144"/>
      <c r="E26" s="144"/>
      <c r="F26" s="144"/>
      <c r="G26" s="144"/>
      <c r="H26" s="144"/>
    </row>
    <row r="27" customFormat="false" ht="12" hidden="false" customHeight="true" outlineLevel="0" collapsed="false">
      <c r="A27" s="170"/>
      <c r="B27" s="261"/>
      <c r="C27" s="261"/>
      <c r="D27" s="261"/>
      <c r="E27" s="261"/>
      <c r="F27" s="261"/>
      <c r="G27" s="261"/>
      <c r="H27" s="261"/>
    </row>
    <row r="28" customFormat="false" ht="12" hidden="false" customHeight="true" outlineLevel="0" collapsed="false">
      <c r="A28" s="170"/>
      <c r="B28" s="261"/>
      <c r="C28" s="144"/>
      <c r="D28" s="144"/>
      <c r="E28" s="144"/>
      <c r="F28" s="144"/>
      <c r="G28" s="144"/>
      <c r="H28" s="144"/>
    </row>
    <row r="29" customFormat="false" ht="12" hidden="false" customHeight="true" outlineLevel="0" collapsed="false">
      <c r="A29" s="258"/>
      <c r="B29" s="261"/>
      <c r="C29" s="144"/>
      <c r="D29" s="144"/>
      <c r="E29" s="144"/>
      <c r="F29" s="144"/>
      <c r="G29" s="144"/>
      <c r="H29" s="144"/>
    </row>
    <row r="30" customFormat="false" ht="12" hidden="false" customHeight="true" outlineLevel="0" collapsed="false">
      <c r="A30" s="170"/>
      <c r="B30" s="261"/>
      <c r="C30" s="144"/>
      <c r="D30" s="144"/>
      <c r="E30" s="144"/>
      <c r="F30" s="144"/>
      <c r="G30" s="144"/>
      <c r="H30" s="144"/>
    </row>
    <row r="31" customFormat="false" ht="12" hidden="false" customHeight="true" outlineLevel="0" collapsed="false">
      <c r="A31" s="170"/>
      <c r="B31" s="261"/>
      <c r="C31" s="144"/>
      <c r="D31" s="144"/>
      <c r="E31" s="144"/>
      <c r="F31" s="144"/>
      <c r="G31" s="144"/>
      <c r="H31" s="144"/>
    </row>
    <row r="32" customFormat="false" ht="12" hidden="false" customHeight="true" outlineLevel="0" collapsed="false">
      <c r="A32" s="9"/>
      <c r="B32" s="37"/>
      <c r="C32" s="37"/>
      <c r="D32" s="144"/>
      <c r="E32" s="37"/>
      <c r="F32" s="37"/>
      <c r="G32" s="37"/>
      <c r="H32" s="37"/>
    </row>
    <row r="33" customFormat="false" ht="12" hidden="false" customHeight="true" outlineLevel="0" collapsed="false">
      <c r="A33" s="87"/>
      <c r="B33" s="37"/>
      <c r="C33" s="37"/>
      <c r="D33" s="144"/>
      <c r="E33" s="37"/>
      <c r="F33" s="37"/>
      <c r="G33" s="37"/>
      <c r="H33" s="37"/>
    </row>
    <row r="34" customFormat="false" ht="12" hidden="false" customHeight="true" outlineLevel="0" collapsed="false">
      <c r="A34" s="262"/>
      <c r="B34" s="263"/>
      <c r="C34" s="263"/>
      <c r="D34" s="263"/>
      <c r="E34" s="263"/>
      <c r="F34" s="263"/>
      <c r="G34" s="263"/>
      <c r="H34" s="263"/>
    </row>
    <row r="35" customFormat="false" ht="12" hidden="false" customHeight="true" outlineLevel="0" collapsed="false">
      <c r="A35" s="9"/>
      <c r="B35" s="263"/>
      <c r="C35" s="263"/>
      <c r="D35" s="263"/>
      <c r="E35" s="263"/>
      <c r="F35" s="263"/>
      <c r="G35" s="263"/>
      <c r="H35" s="263"/>
    </row>
    <row r="36" customFormat="false" ht="12" hidden="false" customHeight="true" outlineLevel="0" collapsed="false">
      <c r="A36" s="9"/>
      <c r="B36" s="263"/>
      <c r="C36" s="263"/>
      <c r="D36" s="263"/>
      <c r="E36" s="263"/>
      <c r="F36" s="263"/>
      <c r="G36" s="263"/>
      <c r="H36" s="263"/>
    </row>
    <row r="37" customFormat="false" ht="12" hidden="false" customHeight="true" outlineLevel="0" collapsed="false">
      <c r="A37" s="264"/>
      <c r="B37" s="263"/>
      <c r="C37" s="263"/>
      <c r="D37" s="263"/>
      <c r="E37" s="263"/>
      <c r="F37" s="263"/>
      <c r="G37" s="263"/>
      <c r="H37" s="263"/>
    </row>
    <row r="38" customFormat="false" ht="12.75" hidden="false" customHeight="false" outlineLevel="0" collapsed="false">
      <c r="A38" s="262"/>
      <c r="B38" s="263"/>
      <c r="C38" s="263"/>
      <c r="D38" s="263"/>
      <c r="E38" s="263"/>
      <c r="F38" s="263"/>
      <c r="G38" s="263"/>
      <c r="H38" s="263"/>
    </row>
    <row r="39" customFormat="false" ht="12.75" hidden="false" customHeight="false" outlineLevel="0" collapsed="false">
      <c r="A39" s="9"/>
      <c r="B39" s="263"/>
      <c r="C39" s="263"/>
      <c r="D39" s="263"/>
      <c r="E39" s="263"/>
      <c r="F39" s="263"/>
      <c r="G39" s="263"/>
      <c r="H39" s="263"/>
    </row>
    <row r="40" customFormat="false" ht="12.75" hidden="false" customHeight="false" outlineLevel="0" collapsed="false">
      <c r="A40" s="9"/>
      <c r="B40" s="263"/>
      <c r="C40" s="263"/>
      <c r="D40" s="263"/>
      <c r="E40" s="263"/>
      <c r="F40" s="263"/>
      <c r="G40" s="263"/>
      <c r="H40" s="263"/>
    </row>
    <row r="41" customFormat="false" ht="12.75" hidden="false" customHeight="false" outlineLevel="0" collapsed="false">
      <c r="D41" s="245"/>
    </row>
    <row r="42" customFormat="false" ht="12.75" hidden="false" customHeight="false" outlineLevel="0" collapsed="false">
      <c r="D42" s="263"/>
    </row>
    <row r="44" customFormat="false" ht="12.75" hidden="false" customHeight="false" outlineLevel="0" collapsed="false">
      <c r="D44" s="263"/>
    </row>
    <row r="49" customFormat="false" ht="12.75" hidden="false" customHeight="false" outlineLevel="0" collapsed="false">
      <c r="D49" s="245"/>
    </row>
    <row r="50" customFormat="false" ht="12.75" hidden="false" customHeight="false" outlineLevel="0" collapsed="false">
      <c r="D50" s="263"/>
    </row>
    <row r="56" customFormat="false" ht="12.75" hidden="false" customHeight="false" outlineLevel="0" collapsed="false">
      <c r="D56" s="245"/>
    </row>
    <row r="57" customFormat="false" ht="12.75" hidden="false" customHeight="false" outlineLevel="0" collapsed="false">
      <c r="D57" s="245"/>
    </row>
    <row r="60" customFormat="false" ht="12.75" hidden="false" customHeight="false" outlineLevel="0" collapsed="false">
      <c r="D60" s="245"/>
    </row>
  </sheetData>
  <mergeCells count="14">
    <mergeCell ref="A1:H1"/>
    <mergeCell ref="A3:A8"/>
    <mergeCell ref="B3:B7"/>
    <mergeCell ref="C3:H3"/>
    <mergeCell ref="C4:D4"/>
    <mergeCell ref="E4:F4"/>
    <mergeCell ref="G4:H4"/>
    <mergeCell ref="C5:C7"/>
    <mergeCell ref="D5:D7"/>
    <mergeCell ref="E5:E7"/>
    <mergeCell ref="F5:F7"/>
    <mergeCell ref="G5:G7"/>
    <mergeCell ref="H5:H7"/>
    <mergeCell ref="B8:H8"/>
  </mergeCells>
  <hyperlinks>
    <hyperlink ref="A1" location="Inhaltsverzeichnis!A89" display="4.2 Bevölkerung im Land Berlin 2011 nach Bezirken, Altersgruppen und Familienstand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6" min="3" style="0" width="7.7"/>
  </cols>
  <sheetData>
    <row r="1" customFormat="false" ht="24" hidden="false" customHeight="true" outlineLevel="0" collapsed="false">
      <c r="A1" s="71" t="s">
        <v>561</v>
      </c>
      <c r="B1" s="71"/>
      <c r="C1" s="71"/>
      <c r="D1" s="71"/>
      <c r="E1" s="71"/>
      <c r="F1" s="71"/>
    </row>
    <row r="2" customFormat="false" ht="12" hidden="false" customHeight="true" outlineLevel="0" collapsed="false">
      <c r="A2" s="72"/>
    </row>
    <row r="3" customFormat="false" ht="12" hidden="false" customHeight="true" outlineLevel="0" collapsed="false">
      <c r="A3" s="74" t="s">
        <v>540</v>
      </c>
      <c r="B3" s="74"/>
      <c r="C3" s="120" t="s">
        <v>254</v>
      </c>
      <c r="D3" s="77" t="s">
        <v>266</v>
      </c>
      <c r="E3" s="77"/>
      <c r="F3" s="77"/>
    </row>
    <row r="4" customFormat="false" ht="12" hidden="false" customHeight="true" outlineLevel="0" collapsed="false">
      <c r="A4" s="74"/>
      <c r="B4" s="74"/>
      <c r="C4" s="120"/>
      <c r="D4" s="76" t="s">
        <v>248</v>
      </c>
      <c r="E4" s="76"/>
      <c r="F4" s="100" t="s">
        <v>367</v>
      </c>
    </row>
    <row r="5" customFormat="false" ht="12" hidden="false" customHeight="true" outlineLevel="0" collapsed="false">
      <c r="A5" s="74"/>
      <c r="B5" s="74"/>
      <c r="C5" s="120"/>
      <c r="D5" s="120" t="s">
        <v>368</v>
      </c>
      <c r="E5" s="120" t="s">
        <v>369</v>
      </c>
      <c r="F5" s="100"/>
    </row>
    <row r="6" customFormat="false" ht="12" hidden="false" customHeight="true" outlineLevel="0" collapsed="false">
      <c r="A6" s="74"/>
      <c r="B6" s="74"/>
      <c r="C6" s="120"/>
      <c r="D6" s="120"/>
      <c r="E6" s="120"/>
      <c r="F6" s="100"/>
    </row>
    <row r="7" customFormat="false" ht="12" hidden="false" customHeight="true" outlineLevel="0" collapsed="false">
      <c r="A7" s="74"/>
      <c r="B7" s="74"/>
      <c r="C7" s="77" t="s">
        <v>227</v>
      </c>
      <c r="D7" s="77"/>
      <c r="E7" s="77"/>
      <c r="F7" s="77"/>
    </row>
    <row r="8" customFormat="false" ht="12" hidden="false" customHeight="true" outlineLevel="0" collapsed="false">
      <c r="A8" s="101"/>
      <c r="B8" s="237"/>
      <c r="C8" s="138"/>
      <c r="D8" s="138"/>
      <c r="E8" s="138"/>
      <c r="F8" s="138"/>
    </row>
    <row r="9" s="9" customFormat="true" ht="12" hidden="false" customHeight="true" outlineLevel="0" collapsed="false">
      <c r="A9" s="224" t="s">
        <v>543</v>
      </c>
      <c r="B9" s="170" t="s">
        <v>486</v>
      </c>
      <c r="C9" s="90" t="n">
        <v>171.5</v>
      </c>
      <c r="D9" s="90" t="n">
        <v>85.8</v>
      </c>
      <c r="E9" s="90" t="n">
        <v>16.2</v>
      </c>
      <c r="F9" s="90" t="n">
        <v>69.5</v>
      </c>
    </row>
    <row r="10" customFormat="false" ht="12" hidden="false" customHeight="true" outlineLevel="0" collapsed="false">
      <c r="A10" s="153"/>
      <c r="B10" s="170" t="s">
        <v>487</v>
      </c>
      <c r="C10" s="90" t="n">
        <v>163</v>
      </c>
      <c r="D10" s="90" t="n">
        <v>72</v>
      </c>
      <c r="E10" s="90" t="n">
        <v>9.4</v>
      </c>
      <c r="F10" s="90" t="n">
        <v>81.6</v>
      </c>
    </row>
    <row r="11" customFormat="false" ht="12" hidden="false" customHeight="true" outlineLevel="0" collapsed="false">
      <c r="A11" s="153"/>
      <c r="B11" s="170" t="s">
        <v>488</v>
      </c>
      <c r="C11" s="90" t="n">
        <v>334.5</v>
      </c>
      <c r="D11" s="90" t="n">
        <v>157.8</v>
      </c>
      <c r="E11" s="90" t="n">
        <v>25.6</v>
      </c>
      <c r="F11" s="90" t="n">
        <v>151.1</v>
      </c>
    </row>
    <row r="12" customFormat="false" ht="12" hidden="false" customHeight="true" outlineLevel="0" collapsed="false">
      <c r="A12" s="153"/>
      <c r="B12" s="170"/>
      <c r="C12" s="90"/>
      <c r="D12" s="90"/>
      <c r="E12" s="90"/>
      <c r="F12" s="90"/>
    </row>
    <row r="13" customFormat="false" ht="12" hidden="false" customHeight="true" outlineLevel="0" collapsed="false">
      <c r="A13" s="224" t="s">
        <v>544</v>
      </c>
      <c r="B13" s="170" t="s">
        <v>486</v>
      </c>
      <c r="C13" s="90" t="n">
        <v>139.5</v>
      </c>
      <c r="D13" s="90" t="n">
        <v>73.1</v>
      </c>
      <c r="E13" s="90" t="n">
        <v>13.4</v>
      </c>
      <c r="F13" s="90" t="n">
        <v>53</v>
      </c>
    </row>
    <row r="14" customFormat="false" ht="12" hidden="false" customHeight="true" outlineLevel="0" collapsed="false">
      <c r="A14" s="153"/>
      <c r="B14" s="170" t="s">
        <v>487</v>
      </c>
      <c r="C14" s="90" t="n">
        <v>131.5</v>
      </c>
      <c r="D14" s="90" t="n">
        <v>65.5</v>
      </c>
      <c r="E14" s="90" t="n">
        <v>8.2</v>
      </c>
      <c r="F14" s="90" t="n">
        <v>57.8</v>
      </c>
    </row>
    <row r="15" customFormat="false" ht="12" hidden="false" customHeight="true" outlineLevel="0" collapsed="false">
      <c r="A15" s="153"/>
      <c r="B15" s="170" t="s">
        <v>488</v>
      </c>
      <c r="C15" s="90" t="n">
        <v>271.1</v>
      </c>
      <c r="D15" s="90" t="n">
        <v>138.6</v>
      </c>
      <c r="E15" s="90" t="n">
        <v>21.6</v>
      </c>
      <c r="F15" s="90" t="n">
        <v>110.8</v>
      </c>
    </row>
    <row r="16" customFormat="false" ht="12" hidden="false" customHeight="true" outlineLevel="0" collapsed="false">
      <c r="A16" s="153"/>
      <c r="B16" s="170"/>
      <c r="C16" s="90"/>
      <c r="D16" s="90"/>
      <c r="E16" s="90"/>
      <c r="F16" s="90"/>
    </row>
    <row r="17" customFormat="false" ht="12" hidden="false" customHeight="true" outlineLevel="0" collapsed="false">
      <c r="A17" s="224" t="s">
        <v>545</v>
      </c>
      <c r="B17" s="170" t="s">
        <v>486</v>
      </c>
      <c r="C17" s="90" t="n">
        <v>182.5</v>
      </c>
      <c r="D17" s="90" t="n">
        <v>109.9</v>
      </c>
      <c r="E17" s="90" t="n">
        <v>7.1</v>
      </c>
      <c r="F17" s="90" t="n">
        <v>65.4</v>
      </c>
    </row>
    <row r="18" customFormat="false" ht="12" hidden="false" customHeight="true" outlineLevel="0" collapsed="false">
      <c r="A18" s="187"/>
      <c r="B18" s="170" t="s">
        <v>487</v>
      </c>
      <c r="C18" s="90" t="n">
        <v>190.2</v>
      </c>
      <c r="D18" s="90" t="n">
        <v>100.7</v>
      </c>
      <c r="E18" s="90" t="n">
        <v>7.6</v>
      </c>
      <c r="F18" s="90" t="n">
        <v>82</v>
      </c>
    </row>
    <row r="19" customFormat="false" ht="12" hidden="false" customHeight="true" outlineLevel="0" collapsed="false">
      <c r="A19" s="187"/>
      <c r="B19" s="170" t="s">
        <v>488</v>
      </c>
      <c r="C19" s="90" t="n">
        <v>372.7</v>
      </c>
      <c r="D19" s="90" t="n">
        <v>210.6</v>
      </c>
      <c r="E19" s="90" t="n">
        <v>14.7</v>
      </c>
      <c r="F19" s="90" t="n">
        <v>147.4</v>
      </c>
    </row>
    <row r="20" customFormat="false" ht="12" hidden="false" customHeight="true" outlineLevel="0" collapsed="false">
      <c r="A20" s="115"/>
      <c r="B20" s="255"/>
      <c r="C20" s="90"/>
      <c r="D20" s="90"/>
      <c r="E20" s="90"/>
      <c r="F20" s="90"/>
    </row>
    <row r="21" customFormat="false" ht="12" hidden="false" customHeight="true" outlineLevel="0" collapsed="false">
      <c r="A21" s="224" t="s">
        <v>546</v>
      </c>
      <c r="B21" s="170" t="s">
        <v>486</v>
      </c>
      <c r="C21" s="90" t="n">
        <v>152.9</v>
      </c>
      <c r="D21" s="90" t="n">
        <v>78.5</v>
      </c>
      <c r="E21" s="90" t="n">
        <v>9.6</v>
      </c>
      <c r="F21" s="90" t="n">
        <v>64.8</v>
      </c>
    </row>
    <row r="22" customFormat="false" ht="12" hidden="false" customHeight="true" outlineLevel="0" collapsed="false">
      <c r="A22" s="170"/>
      <c r="B22" s="170" t="s">
        <v>487</v>
      </c>
      <c r="C22" s="90" t="n">
        <v>168.5</v>
      </c>
      <c r="D22" s="90" t="n">
        <v>72.1</v>
      </c>
      <c r="E22" s="90" t="n">
        <v>8.7</v>
      </c>
      <c r="F22" s="90" t="n">
        <v>87.8</v>
      </c>
    </row>
    <row r="23" customFormat="false" ht="12" hidden="false" customHeight="true" outlineLevel="0" collapsed="false">
      <c r="A23" s="170"/>
      <c r="B23" s="170" t="s">
        <v>488</v>
      </c>
      <c r="C23" s="90" t="n">
        <v>321.5</v>
      </c>
      <c r="D23" s="90" t="n">
        <v>150.6</v>
      </c>
      <c r="E23" s="90" t="n">
        <v>18.3</v>
      </c>
      <c r="F23" s="90" t="n">
        <v>152.6</v>
      </c>
    </row>
    <row r="24" customFormat="false" ht="12" hidden="false" customHeight="true" outlineLevel="0" collapsed="false">
      <c r="A24" s="256"/>
      <c r="B24" s="170"/>
      <c r="C24" s="90"/>
      <c r="D24" s="90"/>
      <c r="E24" s="90"/>
      <c r="F24" s="90"/>
    </row>
    <row r="25" customFormat="false" ht="12" hidden="false" customHeight="true" outlineLevel="0" collapsed="false">
      <c r="A25" s="224" t="s">
        <v>547</v>
      </c>
      <c r="B25" s="170" t="s">
        <v>486</v>
      </c>
      <c r="C25" s="90" t="n">
        <v>110.6</v>
      </c>
      <c r="D25" s="90" t="n">
        <v>46.2</v>
      </c>
      <c r="E25" s="90" t="n">
        <v>10</v>
      </c>
      <c r="F25" s="90" t="n">
        <v>54.4</v>
      </c>
    </row>
    <row r="26" customFormat="false" ht="12" hidden="false" customHeight="true" outlineLevel="0" collapsed="false">
      <c r="A26" s="153"/>
      <c r="B26" s="170" t="s">
        <v>487</v>
      </c>
      <c r="C26" s="90" t="n">
        <v>116.6</v>
      </c>
      <c r="D26" s="90" t="n">
        <v>42.8</v>
      </c>
      <c r="E26" s="90" t="n">
        <v>6.1</v>
      </c>
      <c r="F26" s="90" t="n">
        <v>67.6</v>
      </c>
    </row>
    <row r="27" customFormat="false" ht="12" hidden="false" customHeight="true" outlineLevel="0" collapsed="false">
      <c r="A27" s="153"/>
      <c r="B27" s="170" t="s">
        <v>488</v>
      </c>
      <c r="C27" s="90" t="n">
        <v>227.1</v>
      </c>
      <c r="D27" s="90" t="n">
        <v>89</v>
      </c>
      <c r="E27" s="90" t="n">
        <v>16.1</v>
      </c>
      <c r="F27" s="90" t="n">
        <v>122</v>
      </c>
    </row>
    <row r="28" customFormat="false" ht="12" hidden="false" customHeight="true" outlineLevel="0" collapsed="false">
      <c r="A28" s="153"/>
      <c r="B28" s="170"/>
      <c r="C28" s="90"/>
      <c r="D28" s="90"/>
      <c r="E28" s="90"/>
      <c r="F28" s="90"/>
    </row>
    <row r="29" customFormat="false" ht="12" hidden="false" customHeight="true" outlineLevel="0" collapsed="false">
      <c r="A29" s="224" t="s">
        <v>548</v>
      </c>
      <c r="B29" s="170" t="s">
        <v>486</v>
      </c>
      <c r="C29" s="90" t="n">
        <v>137.3</v>
      </c>
      <c r="D29" s="90" t="n">
        <v>65.3</v>
      </c>
      <c r="E29" s="90" t="n">
        <v>5.7</v>
      </c>
      <c r="F29" s="90" t="n">
        <v>66.3</v>
      </c>
    </row>
    <row r="30" customFormat="false" ht="12" hidden="false" customHeight="true" outlineLevel="0" collapsed="false">
      <c r="A30" s="187"/>
      <c r="B30" s="170" t="s">
        <v>487</v>
      </c>
      <c r="C30" s="90" t="n">
        <v>159.4</v>
      </c>
      <c r="D30" s="90" t="n">
        <v>64</v>
      </c>
      <c r="E30" s="90" t="n">
        <v>6.6</v>
      </c>
      <c r="F30" s="90" t="n">
        <v>88.9</v>
      </c>
    </row>
    <row r="31" customFormat="false" ht="12" hidden="false" customHeight="true" outlineLevel="0" collapsed="false">
      <c r="A31" s="187"/>
      <c r="B31" s="170" t="s">
        <v>488</v>
      </c>
      <c r="C31" s="90" t="n">
        <v>296.7</v>
      </c>
      <c r="D31" s="90" t="n">
        <v>129.3</v>
      </c>
      <c r="E31" s="90" t="n">
        <v>12.3</v>
      </c>
      <c r="F31" s="90" t="n">
        <v>155.2</v>
      </c>
    </row>
    <row r="32" customFormat="false" ht="12" hidden="false" customHeight="true" outlineLevel="0" collapsed="false">
      <c r="A32" s="187"/>
      <c r="B32" s="230"/>
      <c r="C32" s="90"/>
      <c r="D32" s="90"/>
      <c r="E32" s="90"/>
      <c r="F32" s="90"/>
    </row>
    <row r="33" s="241" customFormat="true" ht="12" hidden="false" customHeight="true" outlineLevel="0" collapsed="false">
      <c r="A33" s="224" t="s">
        <v>549</v>
      </c>
      <c r="B33" s="170" t="s">
        <v>486</v>
      </c>
      <c r="C33" s="90" t="n">
        <v>161.5</v>
      </c>
      <c r="D33" s="90" t="n">
        <v>82.3</v>
      </c>
      <c r="E33" s="90" t="n">
        <v>11.6</v>
      </c>
      <c r="F33" s="90" t="n">
        <v>67.6</v>
      </c>
    </row>
    <row r="34" customFormat="false" ht="12" hidden="false" customHeight="true" outlineLevel="0" collapsed="false">
      <c r="A34" s="153"/>
      <c r="B34" s="170" t="s">
        <v>487</v>
      </c>
      <c r="C34" s="90" t="n">
        <v>175.7</v>
      </c>
      <c r="D34" s="90" t="n">
        <v>75.5</v>
      </c>
      <c r="E34" s="90" t="n">
        <v>8.9</v>
      </c>
      <c r="F34" s="90" t="n">
        <v>91.2</v>
      </c>
    </row>
    <row r="35" customFormat="false" ht="12" hidden="false" customHeight="true" outlineLevel="0" collapsed="false">
      <c r="A35" s="153"/>
      <c r="B35" s="170" t="s">
        <v>488</v>
      </c>
      <c r="C35" s="90" t="n">
        <v>337.2</v>
      </c>
      <c r="D35" s="90" t="n">
        <v>157.9</v>
      </c>
      <c r="E35" s="90" t="n">
        <v>20.5</v>
      </c>
      <c r="F35" s="90" t="n">
        <v>158.8</v>
      </c>
    </row>
    <row r="36" customFormat="false" ht="12" hidden="false" customHeight="true" outlineLevel="0" collapsed="false">
      <c r="A36" s="153"/>
      <c r="B36" s="170"/>
      <c r="C36" s="90"/>
      <c r="D36" s="90"/>
      <c r="E36" s="90"/>
      <c r="F36" s="90"/>
    </row>
    <row r="37" customFormat="false" ht="12" hidden="false" customHeight="true" outlineLevel="0" collapsed="false">
      <c r="A37" s="224" t="s">
        <v>550</v>
      </c>
      <c r="B37" s="170" t="s">
        <v>486</v>
      </c>
      <c r="C37" s="90" t="n">
        <v>156.9</v>
      </c>
      <c r="D37" s="90" t="n">
        <v>70</v>
      </c>
      <c r="E37" s="90" t="n">
        <v>16.6</v>
      </c>
      <c r="F37" s="90" t="n">
        <v>70.3</v>
      </c>
    </row>
    <row r="38" customFormat="false" ht="12" hidden="false" customHeight="true" outlineLevel="0" collapsed="false">
      <c r="A38" s="153"/>
      <c r="B38" s="170" t="s">
        <v>487</v>
      </c>
      <c r="C38" s="90" t="n">
        <v>156.6</v>
      </c>
      <c r="D38" s="90" t="n">
        <v>58.8</v>
      </c>
      <c r="E38" s="90" t="n">
        <v>10.1</v>
      </c>
      <c r="F38" s="90" t="n">
        <v>87.6</v>
      </c>
    </row>
    <row r="39" customFormat="false" ht="12" hidden="false" customHeight="true" outlineLevel="0" collapsed="false">
      <c r="A39" s="153"/>
      <c r="B39" s="170" t="s">
        <v>488</v>
      </c>
      <c r="C39" s="90" t="n">
        <v>313.5</v>
      </c>
      <c r="D39" s="90" t="n">
        <v>128.9</v>
      </c>
      <c r="E39" s="90" t="n">
        <v>26.8</v>
      </c>
      <c r="F39" s="90" t="n">
        <v>157.8</v>
      </c>
    </row>
    <row r="40" customFormat="false" ht="12" hidden="false" customHeight="true" outlineLevel="0" collapsed="false">
      <c r="A40" s="153"/>
      <c r="B40" s="170"/>
      <c r="C40" s="90"/>
      <c r="D40" s="90"/>
      <c r="E40" s="90"/>
      <c r="F40" s="90"/>
    </row>
    <row r="41" customFormat="false" ht="12" hidden="false" customHeight="true" outlineLevel="0" collapsed="false">
      <c r="A41" s="224" t="s">
        <v>551</v>
      </c>
      <c r="B41" s="170" t="s">
        <v>486</v>
      </c>
      <c r="C41" s="90" t="n">
        <v>120</v>
      </c>
      <c r="D41" s="90" t="n">
        <v>55.2</v>
      </c>
      <c r="E41" s="90" t="n">
        <v>7.3</v>
      </c>
      <c r="F41" s="90" t="n">
        <v>57.5</v>
      </c>
    </row>
    <row r="42" customFormat="false" ht="12" hidden="false" customHeight="true" outlineLevel="0" collapsed="false">
      <c r="A42" s="153"/>
      <c r="B42" s="170" t="s">
        <v>487</v>
      </c>
      <c r="C42" s="90" t="n">
        <v>123.7</v>
      </c>
      <c r="D42" s="90" t="n">
        <v>55.2</v>
      </c>
      <c r="E42" s="105" t="s">
        <v>37</v>
      </c>
      <c r="F42" s="90" t="n">
        <v>65</v>
      </c>
    </row>
    <row r="43" customFormat="false" ht="12" hidden="false" customHeight="true" outlineLevel="0" collapsed="false">
      <c r="A43" s="153"/>
      <c r="B43" s="170" t="s">
        <v>488</v>
      </c>
      <c r="C43" s="90" t="n">
        <v>243.7</v>
      </c>
      <c r="D43" s="90" t="n">
        <v>110.3</v>
      </c>
      <c r="E43" s="90" t="n">
        <v>10.8</v>
      </c>
      <c r="F43" s="90" t="n">
        <v>122.5</v>
      </c>
    </row>
    <row r="44" customFormat="false" ht="12" hidden="false" customHeight="true" outlineLevel="0" collapsed="false">
      <c r="A44" s="257"/>
      <c r="B44" s="256"/>
      <c r="C44" s="90"/>
      <c r="D44" s="90"/>
      <c r="E44" s="90"/>
      <c r="F44" s="90"/>
    </row>
    <row r="45" customFormat="false" ht="12" hidden="false" customHeight="true" outlineLevel="0" collapsed="false">
      <c r="A45" s="224" t="s">
        <v>552</v>
      </c>
      <c r="B45" s="170" t="s">
        <v>486</v>
      </c>
      <c r="C45" s="90" t="n">
        <v>122</v>
      </c>
      <c r="D45" s="90" t="n">
        <v>63.6</v>
      </c>
      <c r="E45" s="90" t="n">
        <v>10.9</v>
      </c>
      <c r="F45" s="90" t="n">
        <v>47.5</v>
      </c>
    </row>
    <row r="46" customFormat="false" ht="12" hidden="false" customHeight="true" outlineLevel="0" collapsed="false">
      <c r="A46" s="153"/>
      <c r="B46" s="170" t="s">
        <v>487</v>
      </c>
      <c r="C46" s="90" t="n">
        <v>129.3</v>
      </c>
      <c r="D46" s="90" t="n">
        <v>59.9</v>
      </c>
      <c r="E46" s="90" t="n">
        <v>8.3</v>
      </c>
      <c r="F46" s="90" t="n">
        <v>61.1</v>
      </c>
    </row>
    <row r="47" customFormat="false" ht="12" hidden="false" customHeight="true" outlineLevel="0" collapsed="false">
      <c r="A47" s="153"/>
      <c r="B47" s="170" t="s">
        <v>488</v>
      </c>
      <c r="C47" s="90" t="n">
        <v>251.3</v>
      </c>
      <c r="D47" s="90" t="n">
        <v>123.5</v>
      </c>
      <c r="E47" s="90" t="n">
        <v>19.2</v>
      </c>
      <c r="F47" s="90" t="n">
        <v>108.7</v>
      </c>
    </row>
    <row r="48" customFormat="false" ht="12" hidden="false" customHeight="true" outlineLevel="0" collapsed="false">
      <c r="A48" s="257"/>
      <c r="B48" s="256"/>
      <c r="C48" s="90"/>
      <c r="D48" s="90"/>
      <c r="E48" s="90"/>
      <c r="F48" s="90"/>
    </row>
    <row r="49" customFormat="false" ht="12" hidden="false" customHeight="true" outlineLevel="0" collapsed="false">
      <c r="A49" s="224" t="s">
        <v>553</v>
      </c>
      <c r="B49" s="170" t="s">
        <v>486</v>
      </c>
      <c r="C49" s="90" t="n">
        <v>129.7</v>
      </c>
      <c r="D49" s="90" t="n">
        <v>66.7</v>
      </c>
      <c r="E49" s="90" t="n">
        <v>11.6</v>
      </c>
      <c r="F49" s="90" t="n">
        <v>51.4</v>
      </c>
    </row>
    <row r="50" customFormat="false" ht="12" hidden="false" customHeight="true" outlineLevel="0" collapsed="false">
      <c r="A50" s="153"/>
      <c r="B50" s="170" t="s">
        <v>487</v>
      </c>
      <c r="C50" s="90" t="n">
        <v>133.1</v>
      </c>
      <c r="D50" s="90" t="n">
        <v>60.6</v>
      </c>
      <c r="E50" s="90" t="n">
        <v>8.4</v>
      </c>
      <c r="F50" s="90" t="n">
        <v>64.1</v>
      </c>
    </row>
    <row r="51" customFormat="false" ht="12" hidden="false" customHeight="true" outlineLevel="0" collapsed="false">
      <c r="A51" s="153"/>
      <c r="B51" s="170" t="s">
        <v>488</v>
      </c>
      <c r="C51" s="90" t="n">
        <v>262.8</v>
      </c>
      <c r="D51" s="90" t="n">
        <v>127.3</v>
      </c>
      <c r="E51" s="90" t="n">
        <v>19.9</v>
      </c>
      <c r="F51" s="90" t="n">
        <v>115.5</v>
      </c>
    </row>
    <row r="52" customFormat="false" ht="12" hidden="false" customHeight="true" outlineLevel="0" collapsed="false">
      <c r="A52" s="257"/>
      <c r="B52" s="256"/>
      <c r="C52" s="90"/>
      <c r="D52" s="90"/>
      <c r="E52" s="90"/>
      <c r="F52" s="90"/>
    </row>
    <row r="53" customFormat="false" ht="12" hidden="false" customHeight="true" outlineLevel="0" collapsed="false">
      <c r="A53" s="224" t="s">
        <v>554</v>
      </c>
      <c r="B53" s="170" t="s">
        <v>486</v>
      </c>
      <c r="C53" s="90" t="n">
        <v>117.8</v>
      </c>
      <c r="D53" s="90" t="n">
        <v>48.1</v>
      </c>
      <c r="E53" s="90" t="n">
        <v>6.3</v>
      </c>
      <c r="F53" s="90" t="n">
        <v>63.5</v>
      </c>
    </row>
    <row r="54" customFormat="false" ht="12" hidden="false" customHeight="true" outlineLevel="0" collapsed="false">
      <c r="A54" s="153"/>
      <c r="B54" s="170" t="s">
        <v>487</v>
      </c>
      <c r="C54" s="90" t="n">
        <v>124.6</v>
      </c>
      <c r="D54" s="90" t="n">
        <v>46.3</v>
      </c>
      <c r="E54" s="90" t="n">
        <v>6.4</v>
      </c>
      <c r="F54" s="90" t="n">
        <v>71.9</v>
      </c>
    </row>
    <row r="55" customFormat="false" ht="12" hidden="false" customHeight="true" outlineLevel="0" collapsed="false">
      <c r="A55" s="153"/>
      <c r="B55" s="170" t="s">
        <v>488</v>
      </c>
      <c r="C55" s="90" t="n">
        <v>242.4</v>
      </c>
      <c r="D55" s="90" t="n">
        <v>94.4</v>
      </c>
      <c r="E55" s="90" t="n">
        <v>12.7</v>
      </c>
      <c r="F55" s="90" t="n">
        <v>135.4</v>
      </c>
    </row>
    <row r="56" customFormat="false" ht="12" hidden="false" customHeight="true" outlineLevel="0" collapsed="false">
      <c r="A56" s="257"/>
      <c r="B56" s="256"/>
      <c r="C56" s="90"/>
      <c r="D56" s="90"/>
      <c r="E56" s="90"/>
      <c r="F56" s="90"/>
    </row>
    <row r="57" customFormat="false" ht="12" hidden="false" customHeight="true" outlineLevel="0" collapsed="false">
      <c r="A57" s="202" t="s">
        <v>555</v>
      </c>
      <c r="B57" s="170" t="s">
        <v>486</v>
      </c>
      <c r="C57" s="90" t="n">
        <v>1702.3</v>
      </c>
      <c r="D57" s="90" t="n">
        <v>844.9</v>
      </c>
      <c r="E57" s="90" t="n">
        <v>126.2</v>
      </c>
      <c r="F57" s="90" t="n">
        <v>731.2</v>
      </c>
    </row>
    <row r="58" customFormat="false" ht="12" hidden="false" customHeight="true" outlineLevel="0" collapsed="false">
      <c r="A58" s="153"/>
      <c r="B58" s="170" t="s">
        <v>487</v>
      </c>
      <c r="C58" s="90" t="n">
        <v>1772.3</v>
      </c>
      <c r="D58" s="90" t="n">
        <v>773.3</v>
      </c>
      <c r="E58" s="90" t="n">
        <v>92.3</v>
      </c>
      <c r="F58" s="90" t="n">
        <v>906.7</v>
      </c>
    </row>
    <row r="59" customFormat="false" ht="12" hidden="false" customHeight="true" outlineLevel="0" collapsed="false">
      <c r="A59" s="153"/>
      <c r="B59" s="258" t="s">
        <v>488</v>
      </c>
      <c r="C59" s="82" t="n">
        <v>3474.6</v>
      </c>
      <c r="D59" s="82" t="n">
        <v>1618.2</v>
      </c>
      <c r="E59" s="82" t="n">
        <v>218.5</v>
      </c>
      <c r="F59" s="82" t="n">
        <v>1637.9</v>
      </c>
    </row>
  </sheetData>
  <mergeCells count="9">
    <mergeCell ref="A1:F1"/>
    <mergeCell ref="A3:B7"/>
    <mergeCell ref="C3:C6"/>
    <mergeCell ref="D3:F3"/>
    <mergeCell ref="D4:E4"/>
    <mergeCell ref="F4:F6"/>
    <mergeCell ref="D5:D6"/>
    <mergeCell ref="E5:E6"/>
    <mergeCell ref="C7:F7"/>
  </mergeCells>
  <hyperlinks>
    <hyperlink ref="A1" location="Inhaltsverzeichnis!A92" display="4.3 Bevölkerung im Land Berlin 2011 nach Bezirken, Geschlecht&#10;      und Beteiligung am Erwerbsle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7" min="3" style="0" width="7.56"/>
  </cols>
  <sheetData>
    <row r="1" customFormat="false" ht="36" hidden="false" customHeight="true" outlineLevel="0" collapsed="false">
      <c r="A1" s="71" t="s">
        <v>562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72"/>
    </row>
    <row r="3" customFormat="false" ht="12" hidden="false" customHeight="true" outlineLevel="0" collapsed="false">
      <c r="A3" s="74" t="s">
        <v>540</v>
      </c>
      <c r="B3" s="74"/>
      <c r="C3" s="120" t="s">
        <v>254</v>
      </c>
      <c r="D3" s="163" t="s">
        <v>408</v>
      </c>
      <c r="E3" s="163" t="s">
        <v>563</v>
      </c>
      <c r="F3" s="163" t="s">
        <v>369</v>
      </c>
      <c r="G3" s="79" t="s">
        <v>564</v>
      </c>
    </row>
    <row r="4" customFormat="false" ht="12" hidden="false" customHeight="true" outlineLevel="0" collapsed="false">
      <c r="A4" s="74"/>
      <c r="B4" s="74"/>
      <c r="C4" s="120"/>
      <c r="D4" s="163"/>
      <c r="E4" s="163"/>
      <c r="F4" s="163"/>
      <c r="G4" s="79"/>
    </row>
    <row r="5" customFormat="false" ht="12" hidden="false" customHeight="true" outlineLevel="0" collapsed="false">
      <c r="A5" s="74"/>
      <c r="B5" s="74"/>
      <c r="C5" s="120"/>
      <c r="D5" s="163"/>
      <c r="E5" s="163"/>
      <c r="F5" s="163"/>
      <c r="G5" s="79"/>
    </row>
    <row r="6" customFormat="false" ht="12" hidden="false" customHeight="true" outlineLevel="0" collapsed="false">
      <c r="A6" s="74"/>
      <c r="B6" s="74"/>
      <c r="C6" s="76" t="s">
        <v>227</v>
      </c>
      <c r="D6" s="76"/>
      <c r="E6" s="76" t="s">
        <v>228</v>
      </c>
      <c r="F6" s="76" t="s">
        <v>227</v>
      </c>
      <c r="G6" s="77" t="s">
        <v>228</v>
      </c>
    </row>
    <row r="7" customFormat="false" ht="12" hidden="false" customHeight="true" outlineLevel="0" collapsed="false">
      <c r="A7" s="101"/>
      <c r="B7" s="237"/>
      <c r="C7" s="138"/>
      <c r="D7" s="138"/>
      <c r="E7" s="138"/>
      <c r="F7" s="138"/>
      <c r="G7" s="138"/>
    </row>
    <row r="8" s="9" customFormat="true" ht="12" hidden="false" customHeight="true" outlineLevel="0" collapsed="false">
      <c r="A8" s="224" t="s">
        <v>543</v>
      </c>
      <c r="B8" s="170" t="s">
        <v>486</v>
      </c>
      <c r="C8" s="90" t="n">
        <v>130.9</v>
      </c>
      <c r="D8" s="90" t="n">
        <v>100.3</v>
      </c>
      <c r="E8" s="103" t="n">
        <v>76.6</v>
      </c>
      <c r="F8" s="90" t="n">
        <v>16.2</v>
      </c>
      <c r="G8" s="103" t="n">
        <v>16.2</v>
      </c>
    </row>
    <row r="9" customFormat="false" ht="12" hidden="false" customHeight="true" outlineLevel="0" collapsed="false">
      <c r="A9" s="153"/>
      <c r="B9" s="170" t="s">
        <v>487</v>
      </c>
      <c r="C9" s="90" t="n">
        <v>116.5</v>
      </c>
      <c r="D9" s="90" t="n">
        <v>80.7</v>
      </c>
      <c r="E9" s="103" t="n">
        <v>69.3</v>
      </c>
      <c r="F9" s="90" t="n">
        <v>9.4</v>
      </c>
      <c r="G9" s="103" t="n">
        <v>11.6</v>
      </c>
    </row>
    <row r="10" customFormat="false" ht="12" hidden="false" customHeight="true" outlineLevel="0" collapsed="false">
      <c r="A10" s="153"/>
      <c r="B10" s="170" t="s">
        <v>488</v>
      </c>
      <c r="C10" s="90" t="n">
        <v>247.5</v>
      </c>
      <c r="D10" s="90" t="n">
        <v>181</v>
      </c>
      <c r="E10" s="103" t="n">
        <v>73.2</v>
      </c>
      <c r="F10" s="90" t="n">
        <v>25.6</v>
      </c>
      <c r="G10" s="103" t="n">
        <v>14.2</v>
      </c>
    </row>
    <row r="11" customFormat="false" ht="12" hidden="false" customHeight="true" outlineLevel="0" collapsed="false">
      <c r="A11" s="153"/>
      <c r="B11" s="170"/>
      <c r="C11" s="90"/>
      <c r="D11" s="90"/>
      <c r="E11" s="103"/>
      <c r="F11" s="90"/>
      <c r="G11" s="103"/>
    </row>
    <row r="12" customFormat="false" ht="12" hidden="false" customHeight="true" outlineLevel="0" collapsed="false">
      <c r="A12" s="224" t="s">
        <v>544</v>
      </c>
      <c r="B12" s="170" t="s">
        <v>486</v>
      </c>
      <c r="C12" s="90" t="n">
        <v>107.3</v>
      </c>
      <c r="D12" s="90" t="n">
        <v>85.8</v>
      </c>
      <c r="E12" s="103" t="n">
        <v>79.9</v>
      </c>
      <c r="F12" s="90" t="n">
        <v>13.4</v>
      </c>
      <c r="G12" s="103" t="n">
        <v>15.6</v>
      </c>
    </row>
    <row r="13" customFormat="false" ht="12" hidden="false" customHeight="true" outlineLevel="0" collapsed="false">
      <c r="A13" s="153"/>
      <c r="B13" s="170" t="s">
        <v>487</v>
      </c>
      <c r="C13" s="90" t="n">
        <v>100.8</v>
      </c>
      <c r="D13" s="90" t="n">
        <v>73.2</v>
      </c>
      <c r="E13" s="103" t="n">
        <v>72.6</v>
      </c>
      <c r="F13" s="90" t="n">
        <v>8.2</v>
      </c>
      <c r="G13" s="103" t="n">
        <v>11.2</v>
      </c>
    </row>
    <row r="14" customFormat="false" ht="12" hidden="false" customHeight="true" outlineLevel="0" collapsed="false">
      <c r="A14" s="153"/>
      <c r="B14" s="170" t="s">
        <v>488</v>
      </c>
      <c r="C14" s="90" t="n">
        <v>208.2</v>
      </c>
      <c r="D14" s="90" t="n">
        <v>159</v>
      </c>
      <c r="E14" s="103" t="n">
        <v>76.4</v>
      </c>
      <c r="F14" s="90" t="n">
        <v>21.6</v>
      </c>
      <c r="G14" s="103" t="n">
        <v>13.6</v>
      </c>
    </row>
    <row r="15" customFormat="false" ht="12" hidden="false" customHeight="true" outlineLevel="0" collapsed="false">
      <c r="A15" s="153"/>
      <c r="B15" s="170"/>
      <c r="C15" s="90"/>
      <c r="D15" s="90"/>
      <c r="E15" s="103"/>
      <c r="F15" s="90"/>
      <c r="G15" s="103"/>
    </row>
    <row r="16" customFormat="false" ht="12" hidden="false" customHeight="true" outlineLevel="0" collapsed="false">
      <c r="A16" s="224" t="s">
        <v>545</v>
      </c>
      <c r="B16" s="170" t="s">
        <v>486</v>
      </c>
      <c r="C16" s="90" t="n">
        <v>132.9</v>
      </c>
      <c r="D16" s="90" t="n">
        <v>115.8</v>
      </c>
      <c r="E16" s="103" t="n">
        <v>87.2</v>
      </c>
      <c r="F16" s="90" t="n">
        <v>7</v>
      </c>
      <c r="G16" s="103" t="n">
        <v>6</v>
      </c>
    </row>
    <row r="17" customFormat="false" ht="12" hidden="false" customHeight="true" outlineLevel="0" collapsed="false">
      <c r="A17" s="187"/>
      <c r="B17" s="170" t="s">
        <v>487</v>
      </c>
      <c r="C17" s="90" t="n">
        <v>133.9</v>
      </c>
      <c r="D17" s="90" t="n">
        <v>107.5</v>
      </c>
      <c r="E17" s="103" t="n">
        <v>80.3</v>
      </c>
      <c r="F17" s="90" t="n">
        <v>7.6</v>
      </c>
      <c r="G17" s="103" t="n">
        <v>7</v>
      </c>
    </row>
    <row r="18" customFormat="false" ht="12" hidden="false" customHeight="true" outlineLevel="0" collapsed="false">
      <c r="A18" s="187"/>
      <c r="B18" s="170" t="s">
        <v>488</v>
      </c>
      <c r="C18" s="90" t="n">
        <v>266.8</v>
      </c>
      <c r="D18" s="90" t="n">
        <v>223.3</v>
      </c>
      <c r="E18" s="103" t="n">
        <v>83.7</v>
      </c>
      <c r="F18" s="90" t="n">
        <v>14.6</v>
      </c>
      <c r="G18" s="103" t="n">
        <v>6.5</v>
      </c>
    </row>
    <row r="19" customFormat="false" ht="12" hidden="false" customHeight="true" outlineLevel="0" collapsed="false">
      <c r="A19" s="115"/>
      <c r="B19" s="255"/>
      <c r="C19" s="90"/>
      <c r="D19" s="90"/>
      <c r="E19" s="103"/>
      <c r="F19" s="90"/>
      <c r="G19" s="103"/>
    </row>
    <row r="20" customFormat="false" ht="12" hidden="false" customHeight="true" outlineLevel="0" collapsed="false">
      <c r="A20" s="224" t="s">
        <v>546</v>
      </c>
      <c r="B20" s="170" t="s">
        <v>486</v>
      </c>
      <c r="C20" s="90" t="n">
        <v>107.9</v>
      </c>
      <c r="D20" s="90" t="n">
        <v>85.1</v>
      </c>
      <c r="E20" s="103" t="n">
        <v>78.9</v>
      </c>
      <c r="F20" s="90" t="n">
        <v>9.6</v>
      </c>
      <c r="G20" s="103" t="n">
        <v>11.3</v>
      </c>
    </row>
    <row r="21" customFormat="false" ht="12" hidden="false" customHeight="true" outlineLevel="0" collapsed="false">
      <c r="A21" s="170"/>
      <c r="B21" s="170" t="s">
        <v>487</v>
      </c>
      <c r="C21" s="90" t="n">
        <v>113.5</v>
      </c>
      <c r="D21" s="90" t="n">
        <v>78.9</v>
      </c>
      <c r="E21" s="103" t="n">
        <v>69.6</v>
      </c>
      <c r="F21" s="90" t="n">
        <v>8.7</v>
      </c>
      <c r="G21" s="103" t="n">
        <v>11</v>
      </c>
    </row>
    <row r="22" customFormat="false" ht="12" hidden="false" customHeight="true" outlineLevel="0" collapsed="false">
      <c r="A22" s="170"/>
      <c r="B22" s="170" t="s">
        <v>488</v>
      </c>
      <c r="C22" s="90" t="n">
        <v>221.4</v>
      </c>
      <c r="D22" s="90" t="n">
        <v>164</v>
      </c>
      <c r="E22" s="103" t="n">
        <v>74.1</v>
      </c>
      <c r="F22" s="90" t="n">
        <v>18.3</v>
      </c>
      <c r="G22" s="103" t="n">
        <v>11.2</v>
      </c>
    </row>
    <row r="23" customFormat="false" ht="12" hidden="false" customHeight="true" outlineLevel="0" collapsed="false">
      <c r="A23" s="256"/>
      <c r="B23" s="170"/>
      <c r="C23" s="90"/>
      <c r="D23" s="90"/>
      <c r="E23" s="103"/>
      <c r="F23" s="90"/>
      <c r="G23" s="103"/>
    </row>
    <row r="24" customFormat="false" ht="12" hidden="false" customHeight="true" outlineLevel="0" collapsed="false">
      <c r="A24" s="224" t="s">
        <v>547</v>
      </c>
      <c r="B24" s="170" t="s">
        <v>486</v>
      </c>
      <c r="C24" s="90" t="n">
        <v>72.4</v>
      </c>
      <c r="D24" s="90" t="n">
        <v>55.2</v>
      </c>
      <c r="E24" s="103" t="n">
        <v>76.3</v>
      </c>
      <c r="F24" s="90" t="n">
        <v>10</v>
      </c>
      <c r="G24" s="103" t="n">
        <v>18.1</v>
      </c>
    </row>
    <row r="25" customFormat="false" ht="12" hidden="false" customHeight="true" outlineLevel="0" collapsed="false">
      <c r="A25" s="153"/>
      <c r="B25" s="170" t="s">
        <v>487</v>
      </c>
      <c r="C25" s="90" t="n">
        <v>73.3</v>
      </c>
      <c r="D25" s="90" t="n">
        <v>48.4</v>
      </c>
      <c r="E25" s="103" t="n">
        <v>66.1</v>
      </c>
      <c r="F25" s="90" t="n">
        <v>6.1</v>
      </c>
      <c r="G25" s="103" t="n">
        <v>12.7</v>
      </c>
    </row>
    <row r="26" customFormat="false" ht="12" hidden="false" customHeight="true" outlineLevel="0" collapsed="false">
      <c r="A26" s="153"/>
      <c r="B26" s="170" t="s">
        <v>488</v>
      </c>
      <c r="C26" s="90" t="n">
        <v>145.7</v>
      </c>
      <c r="D26" s="90" t="n">
        <v>103.7</v>
      </c>
      <c r="E26" s="103" t="n">
        <v>71.1</v>
      </c>
      <c r="F26" s="90" t="n">
        <v>16.1</v>
      </c>
      <c r="G26" s="103" t="n">
        <v>15.5</v>
      </c>
    </row>
    <row r="27" customFormat="false" ht="12" hidden="false" customHeight="true" outlineLevel="0" collapsed="false">
      <c r="A27" s="153"/>
      <c r="B27" s="170"/>
      <c r="C27" s="90"/>
      <c r="D27" s="90"/>
      <c r="E27" s="103"/>
      <c r="F27" s="90"/>
      <c r="G27" s="103"/>
    </row>
    <row r="28" customFormat="false" ht="12" hidden="false" customHeight="true" outlineLevel="0" collapsed="false">
      <c r="A28" s="224" t="s">
        <v>548</v>
      </c>
      <c r="B28" s="170" t="s">
        <v>486</v>
      </c>
      <c r="C28" s="90" t="n">
        <v>87.1</v>
      </c>
      <c r="D28" s="90" t="n">
        <v>66.8</v>
      </c>
      <c r="E28" s="103" t="n">
        <v>76.7</v>
      </c>
      <c r="F28" s="90" t="n">
        <v>5.7</v>
      </c>
      <c r="G28" s="103" t="n">
        <v>8.5</v>
      </c>
    </row>
    <row r="29" customFormat="false" ht="12" hidden="false" customHeight="true" outlineLevel="0" collapsed="false">
      <c r="A29" s="187"/>
      <c r="B29" s="170" t="s">
        <v>487</v>
      </c>
      <c r="C29" s="90" t="n">
        <v>97.2</v>
      </c>
      <c r="D29" s="90" t="n">
        <v>68.1</v>
      </c>
      <c r="E29" s="103" t="n">
        <v>70</v>
      </c>
      <c r="F29" s="90" t="n">
        <v>6.6</v>
      </c>
      <c r="G29" s="103" t="n">
        <v>9.7</v>
      </c>
    </row>
    <row r="30" customFormat="false" ht="12" hidden="false" customHeight="true" outlineLevel="0" collapsed="false">
      <c r="A30" s="187"/>
      <c r="B30" s="170" t="s">
        <v>488</v>
      </c>
      <c r="C30" s="90" t="n">
        <v>184.2</v>
      </c>
      <c r="D30" s="90" t="n">
        <v>134.8</v>
      </c>
      <c r="E30" s="103" t="n">
        <v>73.2</v>
      </c>
      <c r="F30" s="90" t="n">
        <v>12.3</v>
      </c>
      <c r="G30" s="103" t="n">
        <v>9.1</v>
      </c>
    </row>
    <row r="31" customFormat="false" ht="12" hidden="false" customHeight="true" outlineLevel="0" collapsed="false">
      <c r="A31" s="187"/>
      <c r="B31" s="230"/>
      <c r="C31" s="90"/>
      <c r="D31" s="90"/>
      <c r="E31" s="103"/>
      <c r="F31" s="90"/>
      <c r="G31" s="103"/>
    </row>
    <row r="32" s="241" customFormat="true" ht="12" hidden="false" customHeight="true" outlineLevel="0" collapsed="false">
      <c r="A32" s="224" t="s">
        <v>549</v>
      </c>
      <c r="B32" s="170" t="s">
        <v>486</v>
      </c>
      <c r="C32" s="90" t="n">
        <v>113.3</v>
      </c>
      <c r="D32" s="90" t="n">
        <v>91.6</v>
      </c>
      <c r="E32" s="103" t="n">
        <v>80.8</v>
      </c>
      <c r="F32" s="90" t="n">
        <v>11.6</v>
      </c>
      <c r="G32" s="103" t="n">
        <v>12.7</v>
      </c>
    </row>
    <row r="33" customFormat="false" ht="12" hidden="false" customHeight="true" outlineLevel="0" collapsed="false">
      <c r="A33" s="153"/>
      <c r="B33" s="170" t="s">
        <v>487</v>
      </c>
      <c r="C33" s="90" t="n">
        <v>114.9</v>
      </c>
      <c r="D33" s="90" t="n">
        <v>83.6</v>
      </c>
      <c r="E33" s="103" t="n">
        <v>72.8</v>
      </c>
      <c r="F33" s="90" t="n">
        <v>8.9</v>
      </c>
      <c r="G33" s="103" t="n">
        <v>10.7</v>
      </c>
    </row>
    <row r="34" customFormat="false" ht="12" hidden="false" customHeight="true" outlineLevel="0" collapsed="false">
      <c r="A34" s="153"/>
      <c r="B34" s="170" t="s">
        <v>488</v>
      </c>
      <c r="C34" s="90" t="n">
        <v>228.2</v>
      </c>
      <c r="D34" s="90" t="n">
        <v>175.2</v>
      </c>
      <c r="E34" s="103" t="n">
        <v>76.8</v>
      </c>
      <c r="F34" s="90" t="n">
        <v>20.5</v>
      </c>
      <c r="G34" s="103" t="n">
        <v>11.7</v>
      </c>
    </row>
    <row r="35" customFormat="false" ht="12" hidden="false" customHeight="true" outlineLevel="0" collapsed="false">
      <c r="A35" s="153"/>
      <c r="B35" s="170"/>
      <c r="C35" s="90"/>
      <c r="D35" s="90"/>
      <c r="E35" s="103"/>
      <c r="F35" s="90"/>
      <c r="G35" s="103"/>
    </row>
    <row r="36" customFormat="false" ht="12" hidden="false" customHeight="true" outlineLevel="0" collapsed="false">
      <c r="A36" s="224" t="s">
        <v>550</v>
      </c>
      <c r="B36" s="170" t="s">
        <v>486</v>
      </c>
      <c r="C36" s="90" t="n">
        <v>114.2</v>
      </c>
      <c r="D36" s="90" t="n">
        <v>85.4</v>
      </c>
      <c r="E36" s="103" t="n">
        <v>74.8</v>
      </c>
      <c r="F36" s="90" t="n">
        <v>16.6</v>
      </c>
      <c r="G36" s="103" t="n">
        <v>19.4</v>
      </c>
    </row>
    <row r="37" customFormat="false" ht="12" hidden="false" customHeight="true" outlineLevel="0" collapsed="false">
      <c r="A37" s="153"/>
      <c r="B37" s="170" t="s">
        <v>487</v>
      </c>
      <c r="C37" s="90" t="n">
        <v>104.6</v>
      </c>
      <c r="D37" s="90" t="n">
        <v>68.4</v>
      </c>
      <c r="E37" s="103" t="n">
        <v>65.4</v>
      </c>
      <c r="F37" s="90" t="n">
        <v>10.1</v>
      </c>
      <c r="G37" s="103" t="n">
        <v>14.8</v>
      </c>
    </row>
    <row r="38" customFormat="false" ht="12" hidden="false" customHeight="true" outlineLevel="0" collapsed="false">
      <c r="A38" s="153"/>
      <c r="B38" s="170" t="s">
        <v>488</v>
      </c>
      <c r="C38" s="90" t="n">
        <v>218.7</v>
      </c>
      <c r="D38" s="90" t="n">
        <v>153.9</v>
      </c>
      <c r="E38" s="103" t="n">
        <v>70.3</v>
      </c>
      <c r="F38" s="90" t="n">
        <v>26.8</v>
      </c>
      <c r="G38" s="103" t="n">
        <v>17.4</v>
      </c>
    </row>
    <row r="39" customFormat="false" ht="12" hidden="false" customHeight="true" outlineLevel="0" collapsed="false">
      <c r="A39" s="153"/>
      <c r="B39" s="170"/>
      <c r="C39" s="90"/>
      <c r="D39" s="90"/>
      <c r="E39" s="103"/>
      <c r="F39" s="90"/>
      <c r="G39" s="103"/>
    </row>
    <row r="40" customFormat="false" ht="12" hidden="false" customHeight="true" outlineLevel="0" collapsed="false">
      <c r="A40" s="224" t="s">
        <v>551</v>
      </c>
      <c r="B40" s="170" t="s">
        <v>486</v>
      </c>
      <c r="C40" s="90" t="n">
        <v>76</v>
      </c>
      <c r="D40" s="90" t="n">
        <v>61.1</v>
      </c>
      <c r="E40" s="103" t="n">
        <v>80.4</v>
      </c>
      <c r="F40" s="90" t="n">
        <v>7.3</v>
      </c>
      <c r="G40" s="103" t="n">
        <v>12</v>
      </c>
    </row>
    <row r="41" customFormat="false" ht="12" hidden="false" customHeight="true" outlineLevel="0" collapsed="false">
      <c r="A41" s="153"/>
      <c r="B41" s="170" t="s">
        <v>487</v>
      </c>
      <c r="C41" s="90" t="n">
        <v>72.5</v>
      </c>
      <c r="D41" s="90" t="n">
        <v>57.9</v>
      </c>
      <c r="E41" s="103" t="n">
        <v>79.8</v>
      </c>
      <c r="F41" s="105" t="s">
        <v>37</v>
      </c>
      <c r="G41" s="106" t="s">
        <v>37</v>
      </c>
    </row>
    <row r="42" customFormat="false" ht="12" hidden="false" customHeight="true" outlineLevel="0" collapsed="false">
      <c r="A42" s="153"/>
      <c r="B42" s="170" t="s">
        <v>488</v>
      </c>
      <c r="C42" s="90" t="n">
        <v>148.6</v>
      </c>
      <c r="D42" s="90" t="n">
        <v>119</v>
      </c>
      <c r="E42" s="103" t="n">
        <v>80.1</v>
      </c>
      <c r="F42" s="90" t="n">
        <v>10.8</v>
      </c>
      <c r="G42" s="103" t="n">
        <v>9.1</v>
      </c>
    </row>
    <row r="43" customFormat="false" ht="12" hidden="false" customHeight="true" outlineLevel="0" collapsed="false">
      <c r="A43" s="257"/>
      <c r="B43" s="256"/>
      <c r="C43" s="90"/>
      <c r="D43" s="90"/>
      <c r="E43" s="103"/>
      <c r="F43" s="90"/>
      <c r="G43" s="103"/>
    </row>
    <row r="44" customFormat="false" ht="12" hidden="false" customHeight="true" outlineLevel="0" collapsed="false">
      <c r="A44" s="224" t="s">
        <v>552</v>
      </c>
      <c r="B44" s="170" t="s">
        <v>486</v>
      </c>
      <c r="C44" s="90" t="n">
        <v>90.7</v>
      </c>
      <c r="D44" s="90" t="n">
        <v>73.6</v>
      </c>
      <c r="E44" s="103" t="n">
        <v>81.2</v>
      </c>
      <c r="F44" s="90" t="n">
        <v>10.9</v>
      </c>
      <c r="G44" s="103" t="n">
        <v>14.8</v>
      </c>
    </row>
    <row r="45" customFormat="false" ht="12" hidden="false" customHeight="true" outlineLevel="0" collapsed="false">
      <c r="A45" s="153"/>
      <c r="B45" s="170" t="s">
        <v>487</v>
      </c>
      <c r="C45" s="90" t="n">
        <v>91</v>
      </c>
      <c r="D45" s="90" t="n">
        <v>67.6</v>
      </c>
      <c r="E45" s="103" t="n">
        <v>74.4</v>
      </c>
      <c r="F45" s="90" t="n">
        <v>8.3</v>
      </c>
      <c r="G45" s="103" t="n">
        <v>12.3</v>
      </c>
    </row>
    <row r="46" customFormat="false" ht="12" hidden="false" customHeight="true" outlineLevel="0" collapsed="false">
      <c r="A46" s="153"/>
      <c r="B46" s="170" t="s">
        <v>488</v>
      </c>
      <c r="C46" s="90" t="n">
        <v>181.6</v>
      </c>
      <c r="D46" s="90" t="n">
        <v>141.2</v>
      </c>
      <c r="E46" s="103" t="n">
        <v>77.8</v>
      </c>
      <c r="F46" s="90" t="n">
        <v>19.2</v>
      </c>
      <c r="G46" s="103" t="n">
        <v>13.6</v>
      </c>
    </row>
    <row r="47" customFormat="false" ht="12" hidden="false" customHeight="true" outlineLevel="0" collapsed="false">
      <c r="A47" s="257"/>
      <c r="B47" s="256"/>
      <c r="C47" s="90"/>
      <c r="D47" s="90"/>
      <c r="E47" s="103"/>
      <c r="F47" s="90"/>
      <c r="G47" s="103"/>
    </row>
    <row r="48" customFormat="false" ht="12" hidden="false" customHeight="true" outlineLevel="0" collapsed="false">
      <c r="A48" s="224" t="s">
        <v>553</v>
      </c>
      <c r="B48" s="170" t="s">
        <v>486</v>
      </c>
      <c r="C48" s="90" t="n">
        <v>90.2</v>
      </c>
      <c r="D48" s="90" t="n">
        <v>77.3</v>
      </c>
      <c r="E48" s="103" t="n">
        <v>85.7</v>
      </c>
      <c r="F48" s="90" t="n">
        <v>11.4</v>
      </c>
      <c r="G48" s="103" t="n">
        <v>14.8</v>
      </c>
    </row>
    <row r="49" customFormat="false" ht="12" hidden="false" customHeight="true" outlineLevel="0" collapsed="false">
      <c r="A49" s="153"/>
      <c r="B49" s="170" t="s">
        <v>487</v>
      </c>
      <c r="C49" s="90" t="n">
        <v>85.8</v>
      </c>
      <c r="D49" s="90" t="n">
        <v>68.5</v>
      </c>
      <c r="E49" s="103" t="n">
        <v>79.8</v>
      </c>
      <c r="F49" s="90" t="n">
        <v>8.4</v>
      </c>
      <c r="G49" s="103" t="n">
        <v>12.2</v>
      </c>
    </row>
    <row r="50" customFormat="false" ht="12" hidden="false" customHeight="true" outlineLevel="0" collapsed="false">
      <c r="A50" s="153"/>
      <c r="B50" s="170" t="s">
        <v>488</v>
      </c>
      <c r="C50" s="90" t="n">
        <v>176.1</v>
      </c>
      <c r="D50" s="90" t="n">
        <v>145.8</v>
      </c>
      <c r="E50" s="103" t="n">
        <v>82.8</v>
      </c>
      <c r="F50" s="90" t="n">
        <v>19.8</v>
      </c>
      <c r="G50" s="103" t="n">
        <v>13.6</v>
      </c>
    </row>
    <row r="51" customFormat="false" ht="12" hidden="false" customHeight="true" outlineLevel="0" collapsed="false">
      <c r="A51" s="257"/>
      <c r="B51" s="256"/>
      <c r="C51" s="90"/>
      <c r="D51" s="90"/>
      <c r="E51" s="103"/>
      <c r="F51" s="90"/>
      <c r="G51" s="103"/>
    </row>
    <row r="52" customFormat="false" ht="12" hidden="false" customHeight="true" outlineLevel="0" collapsed="false">
      <c r="A52" s="224" t="s">
        <v>554</v>
      </c>
      <c r="B52" s="170" t="s">
        <v>486</v>
      </c>
      <c r="C52" s="90" t="n">
        <v>75.5</v>
      </c>
      <c r="D52" s="90" t="n">
        <v>53.6</v>
      </c>
      <c r="E52" s="103" t="n">
        <v>70.9</v>
      </c>
      <c r="F52" s="90" t="n">
        <v>6.3</v>
      </c>
      <c r="G52" s="103" t="n">
        <v>11.8</v>
      </c>
    </row>
    <row r="53" customFormat="false" ht="12" hidden="false" customHeight="true" outlineLevel="0" collapsed="false">
      <c r="A53" s="153"/>
      <c r="B53" s="170" t="s">
        <v>487</v>
      </c>
      <c r="C53" s="90" t="n">
        <v>76.2</v>
      </c>
      <c r="D53" s="90" t="n">
        <v>51.6</v>
      </c>
      <c r="E53" s="103" t="n">
        <v>67.8</v>
      </c>
      <c r="F53" s="90" t="n">
        <v>6.4</v>
      </c>
      <c r="G53" s="103" t="n">
        <v>12.4</v>
      </c>
      <c r="H53" s="0" t="s">
        <v>565</v>
      </c>
    </row>
    <row r="54" customFormat="false" ht="12" hidden="false" customHeight="true" outlineLevel="0" collapsed="false">
      <c r="A54" s="153"/>
      <c r="B54" s="170" t="s">
        <v>488</v>
      </c>
      <c r="C54" s="90" t="n">
        <v>151.7</v>
      </c>
      <c r="D54" s="90" t="n">
        <v>105.2</v>
      </c>
      <c r="E54" s="103" t="n">
        <v>69.3</v>
      </c>
      <c r="F54" s="90" t="n">
        <v>12.7</v>
      </c>
      <c r="G54" s="103" t="n">
        <v>12.1</v>
      </c>
    </row>
    <row r="55" customFormat="false" ht="12" hidden="false" customHeight="true" outlineLevel="0" collapsed="false">
      <c r="A55" s="257"/>
      <c r="B55" s="256"/>
      <c r="C55" s="90"/>
      <c r="D55" s="90"/>
      <c r="E55" s="103"/>
      <c r="F55" s="90"/>
      <c r="G55" s="103"/>
    </row>
    <row r="56" customFormat="false" ht="12" hidden="false" customHeight="true" outlineLevel="0" collapsed="false">
      <c r="A56" s="202" t="s">
        <v>555</v>
      </c>
      <c r="B56" s="170" t="s">
        <v>486</v>
      </c>
      <c r="C56" s="90" t="n">
        <v>1198.4</v>
      </c>
      <c r="D56" s="90" t="n">
        <v>951.6</v>
      </c>
      <c r="E56" s="103" t="n">
        <v>79.4</v>
      </c>
      <c r="F56" s="90" t="n">
        <v>126</v>
      </c>
      <c r="G56" s="103" t="n">
        <v>13.2</v>
      </c>
    </row>
    <row r="57" customFormat="false" ht="12" hidden="false" customHeight="true" outlineLevel="0" collapsed="false">
      <c r="A57" s="153"/>
      <c r="B57" s="170" t="s">
        <v>487</v>
      </c>
      <c r="C57" s="90" t="n">
        <v>1180.3</v>
      </c>
      <c r="D57" s="90" t="n">
        <v>854.6</v>
      </c>
      <c r="E57" s="103" t="n">
        <v>72.4</v>
      </c>
      <c r="F57" s="90" t="n">
        <v>92.3</v>
      </c>
      <c r="G57" s="103" t="n">
        <v>10.8</v>
      </c>
    </row>
    <row r="58" customFormat="false" ht="12" hidden="false" customHeight="true" outlineLevel="0" collapsed="false">
      <c r="A58" s="153"/>
      <c r="B58" s="258" t="s">
        <v>488</v>
      </c>
      <c r="C58" s="82" t="n">
        <v>2378.7</v>
      </c>
      <c r="D58" s="82" t="n">
        <v>1806.2</v>
      </c>
      <c r="E58" s="110" t="n">
        <v>75.9</v>
      </c>
      <c r="F58" s="82" t="n">
        <v>218.2</v>
      </c>
      <c r="G58" s="110" t="n">
        <v>12.1</v>
      </c>
    </row>
    <row r="59" customFormat="false" ht="12" hidden="false" customHeight="true" outlineLevel="0" collapsed="false">
      <c r="A59" s="170" t="s">
        <v>262</v>
      </c>
      <c r="B59" s="255"/>
      <c r="C59" s="37"/>
      <c r="D59" s="37"/>
      <c r="E59" s="37"/>
      <c r="F59" s="37"/>
      <c r="G59" s="37"/>
    </row>
    <row r="60" customFormat="false" ht="12" hidden="false" customHeight="true" outlineLevel="0" collapsed="false">
      <c r="A60" s="134" t="s">
        <v>566</v>
      </c>
      <c r="B60" s="157"/>
      <c r="C60" s="37"/>
      <c r="D60" s="37"/>
      <c r="E60" s="37"/>
      <c r="F60" s="37"/>
      <c r="G60" s="37"/>
    </row>
    <row r="61" customFormat="false" ht="12" hidden="false" customHeight="true" outlineLevel="0" collapsed="false">
      <c r="A61" s="134" t="s">
        <v>567</v>
      </c>
      <c r="B61" s="256"/>
      <c r="C61" s="256"/>
      <c r="D61" s="256"/>
      <c r="E61" s="256"/>
      <c r="F61" s="256"/>
      <c r="G61" s="256"/>
    </row>
  </sheetData>
  <mergeCells count="8">
    <mergeCell ref="A1:G1"/>
    <mergeCell ref="A3:B6"/>
    <mergeCell ref="C3:C5"/>
    <mergeCell ref="D3:D5"/>
    <mergeCell ref="E3:E5"/>
    <mergeCell ref="F3:F5"/>
    <mergeCell ref="G3:G5"/>
    <mergeCell ref="C6:D6"/>
  </mergeCells>
  <hyperlinks>
    <hyperlink ref="A1" location="Inhaltsverzeichnis!A96" display="4.4 Bevölkerung, Erwerbspersonen und Erwerbslose im Alter von&#10;      15 bis unter 65 Jahren sowie Erwerbs-/Erwerbslosenquoten im&#10;      Land Berlin 2011 nach 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6" min="3" style="0" width="9.99"/>
  </cols>
  <sheetData>
    <row r="1" customFormat="false" ht="24" hidden="false" customHeight="true" outlineLevel="0" collapsed="false">
      <c r="A1" s="71" t="s">
        <v>568</v>
      </c>
      <c r="B1" s="71"/>
      <c r="C1" s="71"/>
      <c r="D1" s="71"/>
      <c r="E1" s="71"/>
      <c r="F1" s="71"/>
    </row>
    <row r="2" customFormat="false" ht="12" hidden="false" customHeight="true" outlineLevel="0" collapsed="false">
      <c r="A2" s="72"/>
    </row>
    <row r="3" customFormat="false" ht="12" hidden="false" customHeight="true" outlineLevel="0" collapsed="false">
      <c r="A3" s="74" t="s">
        <v>540</v>
      </c>
      <c r="B3" s="74"/>
      <c r="C3" s="120" t="s">
        <v>254</v>
      </c>
      <c r="D3" s="77" t="s">
        <v>569</v>
      </c>
      <c r="E3" s="77"/>
      <c r="F3" s="77"/>
    </row>
    <row r="4" customFormat="false" ht="12" hidden="false" customHeight="true" outlineLevel="0" collapsed="false">
      <c r="A4" s="74"/>
      <c r="B4" s="74"/>
      <c r="C4" s="120"/>
      <c r="D4" s="163" t="s">
        <v>570</v>
      </c>
      <c r="E4" s="163" t="s">
        <v>571</v>
      </c>
      <c r="F4" s="79" t="s">
        <v>572</v>
      </c>
    </row>
    <row r="5" customFormat="false" ht="12" hidden="false" customHeight="true" outlineLevel="0" collapsed="false">
      <c r="A5" s="74"/>
      <c r="B5" s="74"/>
      <c r="C5" s="120"/>
      <c r="D5" s="163"/>
      <c r="E5" s="163"/>
      <c r="F5" s="79"/>
    </row>
    <row r="6" customFormat="false" ht="12" hidden="false" customHeight="true" outlineLevel="0" collapsed="false">
      <c r="A6" s="74"/>
      <c r="B6" s="74"/>
      <c r="C6" s="120"/>
      <c r="D6" s="163"/>
      <c r="E6" s="163"/>
      <c r="F6" s="79"/>
    </row>
    <row r="7" customFormat="false" ht="12" hidden="false" customHeight="true" outlineLevel="0" collapsed="false">
      <c r="A7" s="74"/>
      <c r="B7" s="74"/>
      <c r="C7" s="77" t="s">
        <v>227</v>
      </c>
      <c r="D7" s="77"/>
      <c r="E7" s="77"/>
      <c r="F7" s="77"/>
    </row>
    <row r="8" customFormat="false" ht="12" hidden="false" customHeight="true" outlineLevel="0" collapsed="false">
      <c r="A8" s="101"/>
      <c r="B8" s="237"/>
      <c r="C8" s="167"/>
      <c r="D8" s="167"/>
      <c r="E8" s="167"/>
      <c r="F8" s="167"/>
    </row>
    <row r="9" s="9" customFormat="true" ht="12" hidden="false" customHeight="true" outlineLevel="0" collapsed="false">
      <c r="A9" s="224" t="s">
        <v>543</v>
      </c>
      <c r="B9" s="170" t="s">
        <v>486</v>
      </c>
      <c r="C9" s="90" t="n">
        <v>171.5</v>
      </c>
      <c r="D9" s="90" t="n">
        <v>81.2</v>
      </c>
      <c r="E9" s="90" t="n">
        <v>27</v>
      </c>
      <c r="F9" s="90" t="n">
        <v>63.3</v>
      </c>
    </row>
    <row r="10" customFormat="false" ht="12" hidden="false" customHeight="true" outlineLevel="0" collapsed="false">
      <c r="A10" s="153"/>
      <c r="B10" s="170" t="s">
        <v>487</v>
      </c>
      <c r="C10" s="90" t="n">
        <v>163</v>
      </c>
      <c r="D10" s="90" t="n">
        <v>66.3</v>
      </c>
      <c r="E10" s="90" t="n">
        <v>37.5</v>
      </c>
      <c r="F10" s="90" t="n">
        <v>59.3</v>
      </c>
    </row>
    <row r="11" customFormat="false" ht="12" hidden="false" customHeight="true" outlineLevel="0" collapsed="false">
      <c r="A11" s="153"/>
      <c r="B11" s="170" t="s">
        <v>488</v>
      </c>
      <c r="C11" s="90" t="n">
        <v>334.5</v>
      </c>
      <c r="D11" s="90" t="n">
        <v>147.5</v>
      </c>
      <c r="E11" s="90" t="n">
        <v>64.5</v>
      </c>
      <c r="F11" s="90" t="n">
        <v>122.6</v>
      </c>
    </row>
    <row r="12" customFormat="false" ht="12" hidden="false" customHeight="true" outlineLevel="0" collapsed="false">
      <c r="A12" s="153"/>
      <c r="B12" s="170"/>
      <c r="C12" s="90"/>
      <c r="D12" s="90"/>
      <c r="E12" s="90"/>
      <c r="F12" s="90"/>
    </row>
    <row r="13" customFormat="false" ht="12" hidden="false" customHeight="true" outlineLevel="0" collapsed="false">
      <c r="A13" s="224" t="s">
        <v>544</v>
      </c>
      <c r="B13" s="170" t="s">
        <v>486</v>
      </c>
      <c r="C13" s="90" t="n">
        <v>139.5</v>
      </c>
      <c r="D13" s="90" t="n">
        <v>66</v>
      </c>
      <c r="E13" s="90" t="n">
        <v>30.3</v>
      </c>
      <c r="F13" s="90" t="n">
        <v>43.3</v>
      </c>
    </row>
    <row r="14" customFormat="false" ht="12" hidden="false" customHeight="true" outlineLevel="0" collapsed="false">
      <c r="A14" s="153"/>
      <c r="B14" s="170" t="s">
        <v>487</v>
      </c>
      <c r="C14" s="90" t="n">
        <v>131.5</v>
      </c>
      <c r="D14" s="90" t="n">
        <v>59.4</v>
      </c>
      <c r="E14" s="90" t="n">
        <v>30.1</v>
      </c>
      <c r="F14" s="90" t="n">
        <v>42</v>
      </c>
    </row>
    <row r="15" customFormat="false" ht="12" hidden="false" customHeight="true" outlineLevel="0" collapsed="false">
      <c r="A15" s="153"/>
      <c r="B15" s="170" t="s">
        <v>488</v>
      </c>
      <c r="C15" s="90" t="n">
        <v>271.1</v>
      </c>
      <c r="D15" s="90" t="n">
        <v>125.4</v>
      </c>
      <c r="E15" s="90" t="n">
        <v>60.5</v>
      </c>
      <c r="F15" s="90" t="n">
        <v>85.2</v>
      </c>
    </row>
    <row r="16" customFormat="false" ht="12" hidden="false" customHeight="true" outlineLevel="0" collapsed="false">
      <c r="A16" s="153"/>
      <c r="B16" s="170"/>
      <c r="C16" s="90"/>
      <c r="D16" s="90"/>
      <c r="E16" s="90"/>
      <c r="F16" s="90"/>
    </row>
    <row r="17" customFormat="false" ht="12" hidden="false" customHeight="true" outlineLevel="0" collapsed="false">
      <c r="A17" s="224" t="s">
        <v>545</v>
      </c>
      <c r="B17" s="170" t="s">
        <v>486</v>
      </c>
      <c r="C17" s="90" t="n">
        <v>182.5</v>
      </c>
      <c r="D17" s="90" t="n">
        <v>103.8</v>
      </c>
      <c r="E17" s="90" t="n">
        <v>31.9</v>
      </c>
      <c r="F17" s="90" t="n">
        <v>46.8</v>
      </c>
    </row>
    <row r="18" customFormat="false" ht="12" hidden="false" customHeight="true" outlineLevel="0" collapsed="false">
      <c r="A18" s="187"/>
      <c r="B18" s="170" t="s">
        <v>487</v>
      </c>
      <c r="C18" s="90" t="n">
        <v>190.2</v>
      </c>
      <c r="D18" s="90" t="n">
        <v>91.2</v>
      </c>
      <c r="E18" s="90" t="n">
        <v>38.9</v>
      </c>
      <c r="F18" s="90" t="n">
        <v>60.1</v>
      </c>
    </row>
    <row r="19" customFormat="false" ht="12" hidden="false" customHeight="true" outlineLevel="0" collapsed="false">
      <c r="A19" s="187"/>
      <c r="B19" s="170" t="s">
        <v>488</v>
      </c>
      <c r="C19" s="90" t="n">
        <v>372.7</v>
      </c>
      <c r="D19" s="90" t="n">
        <v>195</v>
      </c>
      <c r="E19" s="90" t="n">
        <v>70.8</v>
      </c>
      <c r="F19" s="90" t="n">
        <v>106.9</v>
      </c>
    </row>
    <row r="20" customFormat="false" ht="12" hidden="false" customHeight="true" outlineLevel="0" collapsed="false">
      <c r="A20" s="115"/>
      <c r="B20" s="255"/>
      <c r="C20" s="90"/>
      <c r="D20" s="90"/>
      <c r="E20" s="90"/>
      <c r="F20" s="90"/>
    </row>
    <row r="21" customFormat="false" ht="12" hidden="false" customHeight="true" outlineLevel="0" collapsed="false">
      <c r="A21" s="224" t="s">
        <v>546</v>
      </c>
      <c r="B21" s="170" t="s">
        <v>486</v>
      </c>
      <c r="C21" s="90" t="n">
        <v>152.9</v>
      </c>
      <c r="D21" s="90" t="n">
        <v>73.3</v>
      </c>
      <c r="E21" s="90" t="n">
        <v>28.5</v>
      </c>
      <c r="F21" s="90" t="n">
        <v>51.1</v>
      </c>
    </row>
    <row r="22" customFormat="false" ht="12" hidden="false" customHeight="true" outlineLevel="0" collapsed="false">
      <c r="A22" s="170"/>
      <c r="B22" s="170" t="s">
        <v>487</v>
      </c>
      <c r="C22" s="90" t="n">
        <v>168.5</v>
      </c>
      <c r="D22" s="90" t="n">
        <v>66.5</v>
      </c>
      <c r="E22" s="90" t="n">
        <v>35.5</v>
      </c>
      <c r="F22" s="90" t="n">
        <v>66.6</v>
      </c>
    </row>
    <row r="23" customFormat="false" ht="12" hidden="false" customHeight="true" outlineLevel="0" collapsed="false">
      <c r="A23" s="170"/>
      <c r="B23" s="170" t="s">
        <v>488</v>
      </c>
      <c r="C23" s="90" t="n">
        <v>321.5</v>
      </c>
      <c r="D23" s="90" t="n">
        <v>139.8</v>
      </c>
      <c r="E23" s="90" t="n">
        <v>64</v>
      </c>
      <c r="F23" s="90" t="n">
        <v>117.7</v>
      </c>
    </row>
    <row r="24" customFormat="false" ht="12" hidden="false" customHeight="true" outlineLevel="0" collapsed="false">
      <c r="A24" s="256"/>
      <c r="B24" s="170"/>
      <c r="C24" s="90"/>
      <c r="D24" s="90"/>
      <c r="E24" s="90"/>
      <c r="F24" s="90"/>
    </row>
    <row r="25" customFormat="false" ht="12" hidden="false" customHeight="true" outlineLevel="0" collapsed="false">
      <c r="A25" s="224" t="s">
        <v>547</v>
      </c>
      <c r="B25" s="170" t="s">
        <v>486</v>
      </c>
      <c r="C25" s="90" t="n">
        <v>110.6</v>
      </c>
      <c r="D25" s="90" t="n">
        <v>43.2</v>
      </c>
      <c r="E25" s="90" t="n">
        <v>20.1</v>
      </c>
      <c r="F25" s="90" t="n">
        <v>47.2</v>
      </c>
    </row>
    <row r="26" customFormat="false" ht="12" hidden="false" customHeight="true" outlineLevel="0" collapsed="false">
      <c r="A26" s="153"/>
      <c r="B26" s="170" t="s">
        <v>487</v>
      </c>
      <c r="C26" s="90" t="n">
        <v>116.6</v>
      </c>
      <c r="D26" s="90" t="n">
        <v>38.6</v>
      </c>
      <c r="E26" s="90" t="n">
        <v>25.1</v>
      </c>
      <c r="F26" s="90" t="n">
        <v>52.9</v>
      </c>
    </row>
    <row r="27" customFormat="false" ht="12" hidden="false" customHeight="true" outlineLevel="0" collapsed="false">
      <c r="A27" s="153"/>
      <c r="B27" s="170" t="s">
        <v>488</v>
      </c>
      <c r="C27" s="90" t="n">
        <v>227.1</v>
      </c>
      <c r="D27" s="90" t="n">
        <v>81.8</v>
      </c>
      <c r="E27" s="90" t="n">
        <v>45.2</v>
      </c>
      <c r="F27" s="90" t="n">
        <v>100.1</v>
      </c>
    </row>
    <row r="28" customFormat="false" ht="12" hidden="false" customHeight="true" outlineLevel="0" collapsed="false">
      <c r="A28" s="153"/>
      <c r="B28" s="170"/>
      <c r="C28" s="90"/>
      <c r="D28" s="90"/>
      <c r="E28" s="90"/>
      <c r="F28" s="90"/>
    </row>
    <row r="29" customFormat="false" ht="12" hidden="false" customHeight="true" outlineLevel="0" collapsed="false">
      <c r="A29" s="224" t="s">
        <v>548</v>
      </c>
      <c r="B29" s="170" t="s">
        <v>486</v>
      </c>
      <c r="C29" s="90" t="n">
        <v>137.3</v>
      </c>
      <c r="D29" s="90" t="n">
        <v>62</v>
      </c>
      <c r="E29" s="90" t="n">
        <v>30.7</v>
      </c>
      <c r="F29" s="90" t="n">
        <v>44.6</v>
      </c>
    </row>
    <row r="30" customFormat="false" ht="12" hidden="false" customHeight="true" outlineLevel="0" collapsed="false">
      <c r="A30" s="187"/>
      <c r="B30" s="170" t="s">
        <v>487</v>
      </c>
      <c r="C30" s="90" t="n">
        <v>159.4</v>
      </c>
      <c r="D30" s="90" t="n">
        <v>60.9</v>
      </c>
      <c r="E30" s="90" t="n">
        <v>33.7</v>
      </c>
      <c r="F30" s="90" t="n">
        <v>64.9</v>
      </c>
    </row>
    <row r="31" customFormat="false" ht="12" hidden="false" customHeight="true" outlineLevel="0" collapsed="false">
      <c r="A31" s="187"/>
      <c r="B31" s="170" t="s">
        <v>488</v>
      </c>
      <c r="C31" s="90" t="n">
        <v>296.7</v>
      </c>
      <c r="D31" s="90" t="n">
        <v>122.9</v>
      </c>
      <c r="E31" s="90" t="n">
        <v>64.4</v>
      </c>
      <c r="F31" s="90" t="n">
        <v>109.5</v>
      </c>
    </row>
    <row r="32" customFormat="false" ht="12" hidden="false" customHeight="true" outlineLevel="0" collapsed="false">
      <c r="A32" s="187"/>
      <c r="B32" s="230"/>
      <c r="C32" s="90"/>
      <c r="D32" s="90"/>
      <c r="E32" s="90"/>
      <c r="F32" s="90"/>
    </row>
    <row r="33" s="241" customFormat="true" ht="12" hidden="false" customHeight="true" outlineLevel="0" collapsed="false">
      <c r="A33" s="224" t="s">
        <v>549</v>
      </c>
      <c r="B33" s="170" t="s">
        <v>486</v>
      </c>
      <c r="C33" s="90" t="n">
        <v>161.5</v>
      </c>
      <c r="D33" s="90" t="n">
        <v>75.4</v>
      </c>
      <c r="E33" s="90" t="n">
        <v>33.4</v>
      </c>
      <c r="F33" s="90" t="n">
        <v>52.7</v>
      </c>
    </row>
    <row r="34" customFormat="false" ht="12" hidden="false" customHeight="true" outlineLevel="0" collapsed="false">
      <c r="A34" s="153"/>
      <c r="B34" s="170" t="s">
        <v>487</v>
      </c>
      <c r="C34" s="90" t="n">
        <v>175.7</v>
      </c>
      <c r="D34" s="90" t="n">
        <v>68.9</v>
      </c>
      <c r="E34" s="90" t="n">
        <v>42.7</v>
      </c>
      <c r="F34" s="90" t="n">
        <v>64.1</v>
      </c>
    </row>
    <row r="35" customFormat="false" ht="12" hidden="false" customHeight="true" outlineLevel="0" collapsed="false">
      <c r="A35" s="153"/>
      <c r="B35" s="170" t="s">
        <v>488</v>
      </c>
      <c r="C35" s="90" t="n">
        <v>337.2</v>
      </c>
      <c r="D35" s="90" t="n">
        <v>144.3</v>
      </c>
      <c r="E35" s="90" t="n">
        <v>76.1</v>
      </c>
      <c r="F35" s="90" t="n">
        <v>116.9</v>
      </c>
    </row>
    <row r="36" customFormat="false" ht="12" hidden="false" customHeight="true" outlineLevel="0" collapsed="false">
      <c r="A36" s="153"/>
      <c r="B36" s="170"/>
      <c r="C36" s="90"/>
      <c r="D36" s="90"/>
      <c r="E36" s="90"/>
      <c r="F36" s="90"/>
    </row>
    <row r="37" customFormat="false" ht="12" hidden="false" customHeight="true" outlineLevel="0" collapsed="false">
      <c r="A37" s="224" t="s">
        <v>550</v>
      </c>
      <c r="B37" s="170" t="s">
        <v>486</v>
      </c>
      <c r="C37" s="90" t="n">
        <v>156.9</v>
      </c>
      <c r="D37" s="90" t="n">
        <v>63.9</v>
      </c>
      <c r="E37" s="90" t="n">
        <v>31.9</v>
      </c>
      <c r="F37" s="90" t="n">
        <v>61.1</v>
      </c>
    </row>
    <row r="38" customFormat="false" ht="12" hidden="false" customHeight="true" outlineLevel="0" collapsed="false">
      <c r="A38" s="153"/>
      <c r="B38" s="170" t="s">
        <v>487</v>
      </c>
      <c r="C38" s="90" t="n">
        <v>156.6</v>
      </c>
      <c r="D38" s="90" t="n">
        <v>52.8</v>
      </c>
      <c r="E38" s="90" t="n">
        <v>35.9</v>
      </c>
      <c r="F38" s="90" t="n">
        <v>67.8</v>
      </c>
    </row>
    <row r="39" customFormat="false" ht="12" hidden="false" customHeight="true" outlineLevel="0" collapsed="false">
      <c r="A39" s="153"/>
      <c r="B39" s="170" t="s">
        <v>488</v>
      </c>
      <c r="C39" s="90" t="n">
        <v>313.5</v>
      </c>
      <c r="D39" s="90" t="n">
        <v>116.7</v>
      </c>
      <c r="E39" s="90" t="n">
        <v>67.8</v>
      </c>
      <c r="F39" s="90" t="n">
        <v>129</v>
      </c>
    </row>
    <row r="40" customFormat="false" ht="12" hidden="false" customHeight="true" outlineLevel="0" collapsed="false">
      <c r="A40" s="153"/>
      <c r="B40" s="170"/>
      <c r="C40" s="90"/>
      <c r="D40" s="90"/>
      <c r="E40" s="90"/>
      <c r="F40" s="90"/>
    </row>
    <row r="41" customFormat="false" ht="12" hidden="false" customHeight="true" outlineLevel="0" collapsed="false">
      <c r="A41" s="224" t="s">
        <v>551</v>
      </c>
      <c r="B41" s="170" t="s">
        <v>486</v>
      </c>
      <c r="C41" s="90" t="n">
        <v>120</v>
      </c>
      <c r="D41" s="90" t="n">
        <v>51.1</v>
      </c>
      <c r="E41" s="90" t="n">
        <v>22.8</v>
      </c>
      <c r="F41" s="90" t="n">
        <v>46.1</v>
      </c>
    </row>
    <row r="42" customFormat="false" ht="12" hidden="false" customHeight="true" outlineLevel="0" collapsed="false">
      <c r="A42" s="153"/>
      <c r="B42" s="170" t="s">
        <v>487</v>
      </c>
      <c r="C42" s="90" t="n">
        <v>123.7</v>
      </c>
      <c r="D42" s="90" t="n">
        <v>51.3</v>
      </c>
      <c r="E42" s="90" t="n">
        <v>17.5</v>
      </c>
      <c r="F42" s="90" t="n">
        <v>54.9</v>
      </c>
    </row>
    <row r="43" customFormat="false" ht="12" hidden="false" customHeight="true" outlineLevel="0" collapsed="false">
      <c r="A43" s="153"/>
      <c r="B43" s="170" t="s">
        <v>488</v>
      </c>
      <c r="C43" s="90" t="n">
        <v>243.7</v>
      </c>
      <c r="D43" s="90" t="n">
        <v>102.4</v>
      </c>
      <c r="E43" s="90" t="n">
        <v>40.3</v>
      </c>
      <c r="F43" s="90" t="n">
        <v>101</v>
      </c>
    </row>
    <row r="44" customFormat="false" ht="12" hidden="false" customHeight="true" outlineLevel="0" collapsed="false">
      <c r="A44" s="257"/>
      <c r="B44" s="256"/>
      <c r="C44" s="90"/>
      <c r="D44" s="90"/>
      <c r="E44" s="90"/>
      <c r="F44" s="90"/>
    </row>
    <row r="45" customFormat="false" ht="12" hidden="false" customHeight="true" outlineLevel="0" collapsed="false">
      <c r="A45" s="224" t="s">
        <v>552</v>
      </c>
      <c r="B45" s="170" t="s">
        <v>486</v>
      </c>
      <c r="C45" s="90" t="n">
        <v>122</v>
      </c>
      <c r="D45" s="90" t="n">
        <v>57.5</v>
      </c>
      <c r="E45" s="90" t="n">
        <v>20.6</v>
      </c>
      <c r="F45" s="90" t="n">
        <v>43.9</v>
      </c>
    </row>
    <row r="46" customFormat="false" ht="12" hidden="false" customHeight="true" outlineLevel="0" collapsed="false">
      <c r="A46" s="153"/>
      <c r="B46" s="170" t="s">
        <v>487</v>
      </c>
      <c r="C46" s="90" t="n">
        <v>129.3</v>
      </c>
      <c r="D46" s="90" t="n">
        <v>55.9</v>
      </c>
      <c r="E46" s="90" t="n">
        <v>19.3</v>
      </c>
      <c r="F46" s="90" t="n">
        <v>54</v>
      </c>
    </row>
    <row r="47" customFormat="false" ht="12" hidden="false" customHeight="true" outlineLevel="0" collapsed="false">
      <c r="A47" s="153"/>
      <c r="B47" s="170" t="s">
        <v>488</v>
      </c>
      <c r="C47" s="90" t="n">
        <v>251.3</v>
      </c>
      <c r="D47" s="90" t="n">
        <v>113.5</v>
      </c>
      <c r="E47" s="90" t="n">
        <v>39.9</v>
      </c>
      <c r="F47" s="90" t="n">
        <v>97.9</v>
      </c>
    </row>
    <row r="48" customFormat="false" ht="12" hidden="false" customHeight="true" outlineLevel="0" collapsed="false">
      <c r="A48" s="257"/>
      <c r="B48" s="256"/>
      <c r="C48" s="90"/>
      <c r="D48" s="90"/>
      <c r="E48" s="90"/>
      <c r="F48" s="90"/>
    </row>
    <row r="49" customFormat="false" ht="12" hidden="false" customHeight="true" outlineLevel="0" collapsed="false">
      <c r="A49" s="224" t="s">
        <v>553</v>
      </c>
      <c r="B49" s="170" t="s">
        <v>486</v>
      </c>
      <c r="C49" s="90" t="n">
        <v>129.7</v>
      </c>
      <c r="D49" s="90" t="n">
        <v>62.8</v>
      </c>
      <c r="E49" s="90" t="n">
        <v>21.1</v>
      </c>
      <c r="F49" s="90" t="n">
        <v>45.7</v>
      </c>
    </row>
    <row r="50" customFormat="false" ht="12" hidden="false" customHeight="true" outlineLevel="0" collapsed="false">
      <c r="A50" s="153"/>
      <c r="B50" s="170" t="s">
        <v>487</v>
      </c>
      <c r="C50" s="90" t="n">
        <v>133.1</v>
      </c>
      <c r="D50" s="90" t="n">
        <v>54.5</v>
      </c>
      <c r="E50" s="90" t="n">
        <v>22.4</v>
      </c>
      <c r="F50" s="90" t="n">
        <v>56.2</v>
      </c>
    </row>
    <row r="51" customFormat="false" ht="12" hidden="false" customHeight="true" outlineLevel="0" collapsed="false">
      <c r="A51" s="153"/>
      <c r="B51" s="170" t="s">
        <v>488</v>
      </c>
      <c r="C51" s="90" t="n">
        <v>262.8</v>
      </c>
      <c r="D51" s="90" t="n">
        <v>117.4</v>
      </c>
      <c r="E51" s="90" t="n">
        <v>43.5</v>
      </c>
      <c r="F51" s="90" t="n">
        <v>101.9</v>
      </c>
    </row>
    <row r="52" customFormat="false" ht="12" hidden="false" customHeight="true" outlineLevel="0" collapsed="false">
      <c r="A52" s="257"/>
      <c r="B52" s="256"/>
      <c r="C52" s="90"/>
      <c r="D52" s="90"/>
      <c r="E52" s="90"/>
      <c r="F52" s="90"/>
    </row>
    <row r="53" customFormat="false" ht="12" hidden="false" customHeight="true" outlineLevel="0" collapsed="false">
      <c r="A53" s="224" t="s">
        <v>554</v>
      </c>
      <c r="B53" s="170" t="s">
        <v>486</v>
      </c>
      <c r="C53" s="90" t="n">
        <v>117.8</v>
      </c>
      <c r="D53" s="90" t="n">
        <v>46.2</v>
      </c>
      <c r="E53" s="90" t="n">
        <v>22.5</v>
      </c>
      <c r="F53" s="90" t="n">
        <v>49.2</v>
      </c>
    </row>
    <row r="54" customFormat="false" ht="12" hidden="false" customHeight="true" outlineLevel="0" collapsed="false">
      <c r="A54" s="153"/>
      <c r="B54" s="170" t="s">
        <v>487</v>
      </c>
      <c r="C54" s="90" t="n">
        <v>124.6</v>
      </c>
      <c r="D54" s="90" t="n">
        <v>43.4</v>
      </c>
      <c r="E54" s="90" t="n">
        <v>25.9</v>
      </c>
      <c r="F54" s="90" t="n">
        <v>55.3</v>
      </c>
    </row>
    <row r="55" customFormat="false" ht="12" hidden="false" customHeight="true" outlineLevel="0" collapsed="false">
      <c r="A55" s="153"/>
      <c r="B55" s="170" t="s">
        <v>488</v>
      </c>
      <c r="C55" s="90" t="n">
        <v>242.4</v>
      </c>
      <c r="D55" s="90" t="n">
        <v>89.6</v>
      </c>
      <c r="E55" s="90" t="n">
        <v>48.4</v>
      </c>
      <c r="F55" s="90" t="n">
        <v>104.5</v>
      </c>
    </row>
    <row r="56" customFormat="false" ht="12" hidden="false" customHeight="true" outlineLevel="0" collapsed="false">
      <c r="A56" s="257"/>
      <c r="B56" s="256"/>
      <c r="C56" s="90"/>
      <c r="D56" s="90"/>
      <c r="E56" s="90"/>
      <c r="F56" s="90"/>
    </row>
    <row r="57" customFormat="false" ht="12" hidden="false" customHeight="true" outlineLevel="0" collapsed="false">
      <c r="A57" s="202" t="s">
        <v>555</v>
      </c>
      <c r="B57" s="170" t="s">
        <v>486</v>
      </c>
      <c r="C57" s="90" t="n">
        <v>1702.3</v>
      </c>
      <c r="D57" s="90" t="n">
        <v>786.5</v>
      </c>
      <c r="E57" s="90" t="n">
        <v>320.8</v>
      </c>
      <c r="F57" s="90" t="n">
        <v>595</v>
      </c>
    </row>
    <row r="58" customFormat="false" ht="12" hidden="false" customHeight="true" outlineLevel="0" collapsed="false">
      <c r="A58" s="153"/>
      <c r="B58" s="170" t="s">
        <v>487</v>
      </c>
      <c r="C58" s="90" t="n">
        <v>1772.3</v>
      </c>
      <c r="D58" s="90" t="n">
        <v>709.6</v>
      </c>
      <c r="E58" s="90" t="n">
        <v>364.5</v>
      </c>
      <c r="F58" s="90" t="n">
        <v>698.1</v>
      </c>
    </row>
    <row r="59" customFormat="false" ht="12" hidden="false" customHeight="true" outlineLevel="0" collapsed="false">
      <c r="A59" s="153"/>
      <c r="B59" s="258" t="s">
        <v>488</v>
      </c>
      <c r="C59" s="82" t="n">
        <v>3474.6</v>
      </c>
      <c r="D59" s="82" t="n">
        <v>1496.1</v>
      </c>
      <c r="E59" s="82" t="n">
        <v>685.3</v>
      </c>
      <c r="F59" s="82" t="n">
        <v>1293.2</v>
      </c>
    </row>
    <row r="60" customFormat="false" ht="9" hidden="false" customHeight="true" outlineLevel="0" collapsed="false">
      <c r="A60" s="9" t="s">
        <v>262</v>
      </c>
      <c r="B60" s="255"/>
      <c r="C60" s="37"/>
      <c r="D60" s="37"/>
      <c r="E60" s="37"/>
      <c r="F60" s="37"/>
    </row>
    <row r="61" customFormat="false" ht="9" hidden="false" customHeight="true" outlineLevel="0" collapsed="false">
      <c r="A61" s="118" t="s">
        <v>573</v>
      </c>
      <c r="B61" s="157"/>
      <c r="C61" s="37"/>
      <c r="D61" s="37"/>
      <c r="E61" s="37"/>
      <c r="F61" s="37"/>
    </row>
    <row r="62" customFormat="false" ht="9" hidden="false" customHeight="true" outlineLevel="0" collapsed="false">
      <c r="A62" s="118" t="s">
        <v>574</v>
      </c>
      <c r="B62" s="256"/>
      <c r="C62" s="256"/>
      <c r="D62" s="256"/>
      <c r="E62" s="256"/>
      <c r="F62" s="256"/>
    </row>
    <row r="63" customFormat="false" ht="9" hidden="false" customHeight="true" outlineLevel="0" collapsed="false">
      <c r="A63" s="118" t="s">
        <v>575</v>
      </c>
      <c r="B63" s="256"/>
      <c r="C63" s="256"/>
      <c r="D63" s="256"/>
      <c r="E63" s="256"/>
      <c r="F63" s="256"/>
    </row>
    <row r="64" customFormat="false" ht="9" hidden="false" customHeight="true" outlineLevel="0" collapsed="false">
      <c r="A64" s="118" t="s">
        <v>576</v>
      </c>
    </row>
    <row r="65" customFormat="false" ht="12" hidden="false" customHeight="true" outlineLevel="0" collapsed="false"/>
  </sheetData>
  <mergeCells count="8">
    <mergeCell ref="A1:F1"/>
    <mergeCell ref="A3:B7"/>
    <mergeCell ref="C3:C6"/>
    <mergeCell ref="D3:F3"/>
    <mergeCell ref="D4:D6"/>
    <mergeCell ref="E4:E6"/>
    <mergeCell ref="F4:F6"/>
    <mergeCell ref="C7:F7"/>
  </mergeCells>
  <hyperlinks>
    <hyperlink ref="A1" location="Inhaltsverzeichnis!A102" display="4.5 Bevölkerung im Land Berlin 2011 nach Bezirken, Geschlecht und&#10;      überwiegendem Lebensunterhal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10" min="3" style="0" width="7.28"/>
  </cols>
  <sheetData>
    <row r="1" customFormat="false" ht="24" hidden="false" customHeight="true" outlineLevel="0" collapsed="false">
      <c r="A1" s="71" t="s">
        <v>57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72"/>
    </row>
    <row r="3" customFormat="false" ht="12" hidden="false" customHeight="true" outlineLevel="0" collapsed="false">
      <c r="A3" s="74" t="s">
        <v>540</v>
      </c>
      <c r="B3" s="74"/>
      <c r="C3" s="75" t="s">
        <v>224</v>
      </c>
      <c r="D3" s="75"/>
      <c r="E3" s="75"/>
      <c r="F3" s="75"/>
      <c r="G3" s="77" t="s">
        <v>578</v>
      </c>
      <c r="H3" s="77"/>
      <c r="I3" s="77"/>
      <c r="J3" s="77"/>
    </row>
    <row r="4" customFormat="false" ht="12" hidden="false" customHeight="true" outlineLevel="0" collapsed="false">
      <c r="A4" s="74"/>
      <c r="B4" s="74"/>
      <c r="C4" s="120" t="s">
        <v>579</v>
      </c>
      <c r="D4" s="163" t="s">
        <v>580</v>
      </c>
      <c r="E4" s="163"/>
      <c r="F4" s="163"/>
      <c r="G4" s="120" t="s">
        <v>581</v>
      </c>
      <c r="H4" s="79" t="s">
        <v>580</v>
      </c>
      <c r="I4" s="79"/>
      <c r="J4" s="79"/>
    </row>
    <row r="5" customFormat="false" ht="12" hidden="false" customHeight="true" outlineLevel="0" collapsed="false">
      <c r="A5" s="74"/>
      <c r="B5" s="74"/>
      <c r="C5" s="120"/>
      <c r="D5" s="163"/>
      <c r="E5" s="163"/>
      <c r="F5" s="163"/>
      <c r="G5" s="120"/>
      <c r="H5" s="79"/>
      <c r="I5" s="79"/>
      <c r="J5" s="79"/>
    </row>
    <row r="6" customFormat="false" ht="12" hidden="false" customHeight="true" outlineLevel="0" collapsed="false">
      <c r="A6" s="74"/>
      <c r="B6" s="74"/>
      <c r="C6" s="120"/>
      <c r="D6" s="163"/>
      <c r="E6" s="163"/>
      <c r="F6" s="163"/>
      <c r="G6" s="120"/>
      <c r="H6" s="79"/>
      <c r="I6" s="79"/>
      <c r="J6" s="79"/>
    </row>
    <row r="7" customFormat="false" ht="12" hidden="false" customHeight="true" outlineLevel="0" collapsed="false">
      <c r="A7" s="74"/>
      <c r="B7" s="74"/>
      <c r="C7" s="120"/>
      <c r="D7" s="265" t="s">
        <v>467</v>
      </c>
      <c r="E7" s="163" t="s">
        <v>582</v>
      </c>
      <c r="F7" s="163" t="s">
        <v>583</v>
      </c>
      <c r="G7" s="120"/>
      <c r="H7" s="265" t="s">
        <v>467</v>
      </c>
      <c r="I7" s="163" t="s">
        <v>582</v>
      </c>
      <c r="J7" s="79" t="s">
        <v>583</v>
      </c>
    </row>
    <row r="8" customFormat="false" ht="12" hidden="false" customHeight="true" outlineLevel="0" collapsed="false">
      <c r="A8" s="74"/>
      <c r="B8" s="74"/>
      <c r="C8" s="120"/>
      <c r="D8" s="265"/>
      <c r="E8" s="163"/>
      <c r="F8" s="163"/>
      <c r="G8" s="120"/>
      <c r="H8" s="265"/>
      <c r="I8" s="163"/>
      <c r="J8" s="79"/>
    </row>
    <row r="9" customFormat="false" ht="12" hidden="false" customHeight="true" outlineLevel="0" collapsed="false">
      <c r="A9" s="74"/>
      <c r="B9" s="74"/>
      <c r="C9" s="120"/>
      <c r="D9" s="265"/>
      <c r="E9" s="163"/>
      <c r="F9" s="163"/>
      <c r="G9" s="120"/>
      <c r="H9" s="265"/>
      <c r="I9" s="163"/>
      <c r="J9" s="79"/>
    </row>
    <row r="10" customFormat="false" ht="12" hidden="false" customHeight="true" outlineLevel="0" collapsed="false">
      <c r="A10" s="74"/>
      <c r="B10" s="74"/>
      <c r="C10" s="77" t="s">
        <v>227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true" outlineLevel="0" collapsed="false">
      <c r="A11" s="101"/>
      <c r="B11" s="237"/>
      <c r="C11" s="138"/>
      <c r="D11" s="266"/>
      <c r="E11" s="138"/>
      <c r="F11" s="138"/>
      <c r="G11" s="138"/>
      <c r="H11" s="138"/>
      <c r="I11" s="138"/>
      <c r="J11" s="138"/>
    </row>
    <row r="12" s="9" customFormat="true" ht="12" hidden="false" customHeight="true" outlineLevel="0" collapsed="false">
      <c r="A12" s="224" t="s">
        <v>543</v>
      </c>
      <c r="B12" s="170" t="s">
        <v>486</v>
      </c>
      <c r="C12" s="90" t="n">
        <v>171.5</v>
      </c>
      <c r="D12" s="90" t="n">
        <v>18.3</v>
      </c>
      <c r="E12" s="90" t="n">
        <v>43.4</v>
      </c>
      <c r="F12" s="90" t="n">
        <v>91.3</v>
      </c>
      <c r="G12" s="90" t="n">
        <v>85.8</v>
      </c>
      <c r="H12" s="105" t="s">
        <v>37</v>
      </c>
      <c r="I12" s="90" t="n">
        <v>16.1</v>
      </c>
      <c r="J12" s="90" t="n">
        <v>66.2</v>
      </c>
    </row>
    <row r="13" customFormat="false" ht="12" hidden="false" customHeight="true" outlineLevel="0" collapsed="false">
      <c r="A13" s="153"/>
      <c r="B13" s="170" t="s">
        <v>487</v>
      </c>
      <c r="C13" s="90" t="n">
        <v>163</v>
      </c>
      <c r="D13" s="90" t="n">
        <v>23.5</v>
      </c>
      <c r="E13" s="90" t="n">
        <v>35.8</v>
      </c>
      <c r="F13" s="90" t="n">
        <v>76.2</v>
      </c>
      <c r="G13" s="90" t="n">
        <v>72</v>
      </c>
      <c r="H13" s="90" t="n">
        <v>5.4</v>
      </c>
      <c r="I13" s="90" t="n">
        <v>14.3</v>
      </c>
      <c r="J13" s="90" t="n">
        <v>52.1</v>
      </c>
    </row>
    <row r="14" customFormat="false" ht="12" hidden="false" customHeight="true" outlineLevel="0" collapsed="false">
      <c r="A14" s="153"/>
      <c r="B14" s="170" t="s">
        <v>488</v>
      </c>
      <c r="C14" s="90" t="n">
        <v>334.5</v>
      </c>
      <c r="D14" s="90" t="n">
        <v>41.7</v>
      </c>
      <c r="E14" s="90" t="n">
        <v>79.2</v>
      </c>
      <c r="F14" s="90" t="n">
        <v>167.5</v>
      </c>
      <c r="G14" s="90" t="n">
        <v>157.8</v>
      </c>
      <c r="H14" s="90" t="n">
        <v>8.9</v>
      </c>
      <c r="I14" s="90" t="n">
        <v>30.5</v>
      </c>
      <c r="J14" s="90" t="n">
        <v>118.4</v>
      </c>
    </row>
    <row r="15" customFormat="false" ht="12" hidden="false" customHeight="true" outlineLevel="0" collapsed="false">
      <c r="A15" s="153"/>
      <c r="B15" s="170"/>
      <c r="C15" s="90"/>
      <c r="D15" s="90"/>
      <c r="E15" s="90"/>
      <c r="F15" s="90"/>
      <c r="G15" s="90"/>
      <c r="H15" s="90"/>
      <c r="I15" s="90"/>
      <c r="J15" s="90"/>
    </row>
    <row r="16" customFormat="false" ht="12" hidden="false" customHeight="true" outlineLevel="0" collapsed="false">
      <c r="A16" s="224" t="s">
        <v>544</v>
      </c>
      <c r="B16" s="170" t="s">
        <v>486</v>
      </c>
      <c r="C16" s="90" t="n">
        <v>139.5</v>
      </c>
      <c r="D16" s="90" t="n">
        <v>11.2</v>
      </c>
      <c r="E16" s="90" t="n">
        <v>39</v>
      </c>
      <c r="F16" s="90" t="n">
        <v>66.2</v>
      </c>
      <c r="G16" s="90" t="n">
        <v>73.1</v>
      </c>
      <c r="H16" s="105" t="s">
        <v>37</v>
      </c>
      <c r="I16" s="90" t="n">
        <v>14.4</v>
      </c>
      <c r="J16" s="90" t="n">
        <v>54.3</v>
      </c>
    </row>
    <row r="17" customFormat="false" ht="12" hidden="false" customHeight="true" outlineLevel="0" collapsed="false">
      <c r="A17" s="153"/>
      <c r="B17" s="170" t="s">
        <v>487</v>
      </c>
      <c r="C17" s="90" t="n">
        <v>131.5</v>
      </c>
      <c r="D17" s="90" t="n">
        <v>12.8</v>
      </c>
      <c r="E17" s="90" t="n">
        <v>28.8</v>
      </c>
      <c r="F17" s="90" t="n">
        <v>67.1</v>
      </c>
      <c r="G17" s="90" t="n">
        <v>65.5</v>
      </c>
      <c r="H17" s="105" t="s">
        <v>37</v>
      </c>
      <c r="I17" s="90" t="n">
        <v>10.7</v>
      </c>
      <c r="J17" s="90" t="n">
        <v>51.5</v>
      </c>
    </row>
    <row r="18" customFormat="false" ht="12" hidden="false" customHeight="true" outlineLevel="0" collapsed="false">
      <c r="A18" s="153"/>
      <c r="B18" s="170" t="s">
        <v>488</v>
      </c>
      <c r="C18" s="90" t="n">
        <v>271.1</v>
      </c>
      <c r="D18" s="90" t="n">
        <v>24</v>
      </c>
      <c r="E18" s="90" t="n">
        <v>67.8</v>
      </c>
      <c r="F18" s="90" t="n">
        <v>133.4</v>
      </c>
      <c r="G18" s="90" t="n">
        <v>138.6</v>
      </c>
      <c r="H18" s="90" t="n">
        <v>7.3</v>
      </c>
      <c r="I18" s="90" t="n">
        <v>25.1</v>
      </c>
      <c r="J18" s="90" t="n">
        <v>105.8</v>
      </c>
    </row>
    <row r="19" customFormat="false" ht="12" hidden="false" customHeight="true" outlineLevel="0" collapsed="false">
      <c r="A19" s="153"/>
      <c r="B19" s="170"/>
      <c r="C19" s="90"/>
      <c r="D19" s="90"/>
      <c r="E19" s="90"/>
      <c r="F19" s="90"/>
      <c r="G19" s="90"/>
      <c r="H19" s="90"/>
      <c r="I19" s="90"/>
      <c r="J19" s="90"/>
    </row>
    <row r="20" customFormat="false" ht="12" hidden="false" customHeight="true" outlineLevel="0" collapsed="false">
      <c r="A20" s="224" t="s">
        <v>545</v>
      </c>
      <c r="B20" s="170" t="s">
        <v>486</v>
      </c>
      <c r="C20" s="90" t="n">
        <v>182.5</v>
      </c>
      <c r="D20" s="90" t="n">
        <v>9.2</v>
      </c>
      <c r="E20" s="90" t="n">
        <v>29</v>
      </c>
      <c r="F20" s="90" t="n">
        <v>118.1</v>
      </c>
      <c r="G20" s="90" t="n">
        <v>109.9</v>
      </c>
      <c r="H20" s="105" t="s">
        <v>37</v>
      </c>
      <c r="I20" s="90" t="n">
        <v>11.9</v>
      </c>
      <c r="J20" s="90" t="n">
        <v>94.3</v>
      </c>
    </row>
    <row r="21" customFormat="false" ht="12" hidden="false" customHeight="true" outlineLevel="0" collapsed="false">
      <c r="A21" s="187"/>
      <c r="B21" s="170" t="s">
        <v>487</v>
      </c>
      <c r="C21" s="90" t="n">
        <v>190.2</v>
      </c>
      <c r="D21" s="90" t="n">
        <v>11.8</v>
      </c>
      <c r="E21" s="90" t="n">
        <v>40.8</v>
      </c>
      <c r="F21" s="90" t="n">
        <v>109</v>
      </c>
      <c r="G21" s="90" t="n">
        <v>100.7</v>
      </c>
      <c r="H21" s="105" t="s">
        <v>37</v>
      </c>
      <c r="I21" s="90" t="n">
        <v>15.9</v>
      </c>
      <c r="J21" s="90" t="n">
        <v>81.1</v>
      </c>
    </row>
    <row r="22" customFormat="false" ht="12" hidden="false" customHeight="true" outlineLevel="0" collapsed="false">
      <c r="A22" s="187"/>
      <c r="B22" s="170" t="s">
        <v>488</v>
      </c>
      <c r="C22" s="90" t="n">
        <v>372.7</v>
      </c>
      <c r="D22" s="90" t="n">
        <v>21.1</v>
      </c>
      <c r="E22" s="90" t="n">
        <v>69.9</v>
      </c>
      <c r="F22" s="90" t="n">
        <v>227.1</v>
      </c>
      <c r="G22" s="90" t="n">
        <v>210.6</v>
      </c>
      <c r="H22" s="90" t="n">
        <v>7.1</v>
      </c>
      <c r="I22" s="90" t="n">
        <v>27.8</v>
      </c>
      <c r="J22" s="90" t="n">
        <v>175.5</v>
      </c>
    </row>
    <row r="23" customFormat="false" ht="12" hidden="false" customHeight="true" outlineLevel="0" collapsed="false">
      <c r="A23" s="115"/>
      <c r="B23" s="255"/>
      <c r="C23" s="90"/>
      <c r="D23" s="90"/>
      <c r="E23" s="90"/>
      <c r="F23" s="90"/>
      <c r="G23" s="90"/>
      <c r="H23" s="90"/>
      <c r="I23" s="90"/>
      <c r="J23" s="90"/>
    </row>
    <row r="24" customFormat="false" ht="12" hidden="false" customHeight="true" outlineLevel="0" collapsed="false">
      <c r="A24" s="224" t="s">
        <v>546</v>
      </c>
      <c r="B24" s="170" t="s">
        <v>486</v>
      </c>
      <c r="C24" s="90" t="n">
        <v>152.9</v>
      </c>
      <c r="D24" s="90" t="n">
        <v>8.3</v>
      </c>
      <c r="E24" s="90" t="n">
        <v>30.6</v>
      </c>
      <c r="F24" s="90" t="n">
        <v>90.1</v>
      </c>
      <c r="G24" s="90" t="n">
        <v>78.5</v>
      </c>
      <c r="H24" s="105" t="s">
        <v>37</v>
      </c>
      <c r="I24" s="90" t="n">
        <v>12.1</v>
      </c>
      <c r="J24" s="90" t="n">
        <v>63.4</v>
      </c>
    </row>
    <row r="25" customFormat="false" ht="12" hidden="false" customHeight="true" outlineLevel="0" collapsed="false">
      <c r="A25" s="170"/>
      <c r="B25" s="170" t="s">
        <v>487</v>
      </c>
      <c r="C25" s="90" t="n">
        <v>168.5</v>
      </c>
      <c r="D25" s="90" t="n">
        <v>15.8</v>
      </c>
      <c r="E25" s="90" t="n">
        <v>34.5</v>
      </c>
      <c r="F25" s="90" t="n">
        <v>92.7</v>
      </c>
      <c r="G25" s="90" t="n">
        <v>72.1</v>
      </c>
      <c r="H25" s="90" t="n">
        <v>6</v>
      </c>
      <c r="I25" s="90" t="n">
        <v>10.8</v>
      </c>
      <c r="J25" s="90" t="n">
        <v>55</v>
      </c>
    </row>
    <row r="26" customFormat="false" ht="12" hidden="false" customHeight="true" outlineLevel="0" collapsed="false">
      <c r="A26" s="170"/>
      <c r="B26" s="170" t="s">
        <v>488</v>
      </c>
      <c r="C26" s="90" t="n">
        <v>321.5</v>
      </c>
      <c r="D26" s="90" t="n">
        <v>24.1</v>
      </c>
      <c r="E26" s="90" t="n">
        <v>65.1</v>
      </c>
      <c r="F26" s="90" t="n">
        <v>182.9</v>
      </c>
      <c r="G26" s="90" t="n">
        <v>150.6</v>
      </c>
      <c r="H26" s="90" t="n">
        <v>8.9</v>
      </c>
      <c r="I26" s="90" t="n">
        <v>22.9</v>
      </c>
      <c r="J26" s="90" t="n">
        <v>118.4</v>
      </c>
    </row>
    <row r="27" customFormat="false" ht="12" hidden="false" customHeight="true" outlineLevel="0" collapsed="false">
      <c r="A27" s="256"/>
      <c r="B27" s="170"/>
      <c r="C27" s="90"/>
      <c r="D27" s="90"/>
      <c r="E27" s="90"/>
      <c r="F27" s="90"/>
      <c r="G27" s="90"/>
      <c r="H27" s="90"/>
      <c r="I27" s="90"/>
      <c r="J27" s="90"/>
    </row>
    <row r="28" customFormat="false" ht="12" hidden="false" customHeight="true" outlineLevel="0" collapsed="false">
      <c r="A28" s="224" t="s">
        <v>547</v>
      </c>
      <c r="B28" s="170" t="s">
        <v>486</v>
      </c>
      <c r="C28" s="90" t="n">
        <v>110.6</v>
      </c>
      <c r="D28" s="90" t="n">
        <v>6.4</v>
      </c>
      <c r="E28" s="90" t="n">
        <v>21.9</v>
      </c>
      <c r="F28" s="90" t="n">
        <v>63.8</v>
      </c>
      <c r="G28" s="90" t="n">
        <v>46.2</v>
      </c>
      <c r="H28" s="105" t="s">
        <v>37</v>
      </c>
      <c r="I28" s="90" t="n">
        <v>7.1</v>
      </c>
      <c r="J28" s="90" t="n">
        <v>36.8</v>
      </c>
    </row>
    <row r="29" customFormat="false" ht="12" hidden="false" customHeight="true" outlineLevel="0" collapsed="false">
      <c r="A29" s="153"/>
      <c r="B29" s="170" t="s">
        <v>487</v>
      </c>
      <c r="C29" s="90" t="n">
        <v>116.6</v>
      </c>
      <c r="D29" s="90" t="n">
        <v>14.1</v>
      </c>
      <c r="E29" s="90" t="n">
        <v>29.2</v>
      </c>
      <c r="F29" s="90" t="n">
        <v>53.1</v>
      </c>
      <c r="G29" s="90" t="n">
        <v>42.8</v>
      </c>
      <c r="H29" s="105" t="s">
        <v>37</v>
      </c>
      <c r="I29" s="90" t="n">
        <v>9</v>
      </c>
      <c r="J29" s="90" t="n">
        <v>29.6</v>
      </c>
    </row>
    <row r="30" customFormat="false" ht="12" hidden="false" customHeight="true" outlineLevel="0" collapsed="false">
      <c r="A30" s="153"/>
      <c r="B30" s="170" t="s">
        <v>488</v>
      </c>
      <c r="C30" s="90" t="n">
        <v>227.1</v>
      </c>
      <c r="D30" s="90" t="n">
        <v>20.5</v>
      </c>
      <c r="E30" s="90" t="n">
        <v>51</v>
      </c>
      <c r="F30" s="90" t="n">
        <v>116.8</v>
      </c>
      <c r="G30" s="90" t="n">
        <v>89</v>
      </c>
      <c r="H30" s="90" t="n">
        <v>6.4</v>
      </c>
      <c r="I30" s="90" t="n">
        <v>16.2</v>
      </c>
      <c r="J30" s="90" t="n">
        <v>66.4</v>
      </c>
    </row>
    <row r="31" customFormat="false" ht="12" hidden="false" customHeight="true" outlineLevel="0" collapsed="false">
      <c r="A31" s="153"/>
      <c r="B31" s="170"/>
      <c r="C31" s="90"/>
      <c r="D31" s="90"/>
      <c r="E31" s="90"/>
      <c r="F31" s="90"/>
      <c r="G31" s="90"/>
      <c r="H31" s="90"/>
      <c r="I31" s="90"/>
      <c r="J31" s="90"/>
    </row>
    <row r="32" customFormat="false" ht="12" hidden="false" customHeight="true" outlineLevel="0" collapsed="false">
      <c r="A32" s="224" t="s">
        <v>548</v>
      </c>
      <c r="B32" s="170" t="s">
        <v>486</v>
      </c>
      <c r="C32" s="90" t="n">
        <v>137.3</v>
      </c>
      <c r="D32" s="90" t="n">
        <v>8.3</v>
      </c>
      <c r="E32" s="90" t="n">
        <v>15</v>
      </c>
      <c r="F32" s="90" t="n">
        <v>86.2</v>
      </c>
      <c r="G32" s="90" t="n">
        <v>65.3</v>
      </c>
      <c r="H32" s="105" t="s">
        <v>37</v>
      </c>
      <c r="I32" s="90" t="n">
        <v>6.3</v>
      </c>
      <c r="J32" s="90" t="n">
        <v>55.9</v>
      </c>
    </row>
    <row r="33" customFormat="false" ht="12" hidden="false" customHeight="true" outlineLevel="0" collapsed="false">
      <c r="A33" s="187"/>
      <c r="B33" s="170" t="s">
        <v>487</v>
      </c>
      <c r="C33" s="90" t="n">
        <v>159.4</v>
      </c>
      <c r="D33" s="90" t="n">
        <v>15.3</v>
      </c>
      <c r="E33" s="90" t="n">
        <v>26.8</v>
      </c>
      <c r="F33" s="90" t="n">
        <v>90.1</v>
      </c>
      <c r="G33" s="90" t="n">
        <v>64</v>
      </c>
      <c r="H33" s="105" t="s">
        <v>37</v>
      </c>
      <c r="I33" s="90" t="n">
        <v>8.5</v>
      </c>
      <c r="J33" s="90" t="n">
        <v>51.4</v>
      </c>
    </row>
    <row r="34" customFormat="false" ht="12" hidden="false" customHeight="true" outlineLevel="0" collapsed="false">
      <c r="A34" s="187"/>
      <c r="B34" s="170" t="s">
        <v>488</v>
      </c>
      <c r="C34" s="90" t="n">
        <v>296.7</v>
      </c>
      <c r="D34" s="90" t="n">
        <v>23.6</v>
      </c>
      <c r="E34" s="90" t="n">
        <v>41.9</v>
      </c>
      <c r="F34" s="90" t="n">
        <v>176.3</v>
      </c>
      <c r="G34" s="90" t="n">
        <v>129.3</v>
      </c>
      <c r="H34" s="90" t="n">
        <v>7.2</v>
      </c>
      <c r="I34" s="90" t="n">
        <v>14.8</v>
      </c>
      <c r="J34" s="90" t="n">
        <v>107.3</v>
      </c>
    </row>
    <row r="35" customFormat="false" ht="12" hidden="false" customHeight="true" outlineLevel="0" collapsed="false">
      <c r="A35" s="187"/>
      <c r="B35" s="230"/>
      <c r="C35" s="90"/>
      <c r="D35" s="90"/>
      <c r="E35" s="90"/>
      <c r="F35" s="90"/>
      <c r="G35" s="90"/>
      <c r="H35" s="90"/>
      <c r="I35" s="90"/>
      <c r="J35" s="90"/>
    </row>
    <row r="36" s="241" customFormat="true" ht="12" hidden="false" customHeight="true" outlineLevel="0" collapsed="false">
      <c r="A36" s="224" t="s">
        <v>549</v>
      </c>
      <c r="B36" s="170" t="s">
        <v>486</v>
      </c>
      <c r="C36" s="90" t="n">
        <v>161.5</v>
      </c>
      <c r="D36" s="90" t="n">
        <v>12.3</v>
      </c>
      <c r="E36" s="90" t="n">
        <v>26.7</v>
      </c>
      <c r="F36" s="90" t="n">
        <v>95.1</v>
      </c>
      <c r="G36" s="90" t="n">
        <v>82.3</v>
      </c>
      <c r="H36" s="105" t="s">
        <v>37</v>
      </c>
      <c r="I36" s="90" t="n">
        <v>9.9</v>
      </c>
      <c r="J36" s="90" t="n">
        <v>67.9</v>
      </c>
    </row>
    <row r="37" customFormat="false" ht="12" hidden="false" customHeight="true" outlineLevel="0" collapsed="false">
      <c r="A37" s="153"/>
      <c r="B37" s="170" t="s">
        <v>487</v>
      </c>
      <c r="C37" s="90" t="n">
        <v>175.7</v>
      </c>
      <c r="D37" s="90" t="n">
        <v>15.6</v>
      </c>
      <c r="E37" s="90" t="n">
        <v>34</v>
      </c>
      <c r="F37" s="90" t="n">
        <v>92.8</v>
      </c>
      <c r="G37" s="90" t="n">
        <v>75.5</v>
      </c>
      <c r="H37" s="105" t="s">
        <v>37</v>
      </c>
      <c r="I37" s="90" t="n">
        <v>11.8</v>
      </c>
      <c r="J37" s="90" t="n">
        <v>58.8</v>
      </c>
    </row>
    <row r="38" customFormat="false" ht="12" hidden="false" customHeight="true" outlineLevel="0" collapsed="false">
      <c r="A38" s="153"/>
      <c r="B38" s="170" t="s">
        <v>488</v>
      </c>
      <c r="C38" s="90" t="n">
        <v>337.2</v>
      </c>
      <c r="D38" s="90" t="n">
        <v>27.9</v>
      </c>
      <c r="E38" s="90" t="n">
        <v>60.7</v>
      </c>
      <c r="F38" s="90" t="n">
        <v>187.9</v>
      </c>
      <c r="G38" s="90" t="n">
        <v>157.9</v>
      </c>
      <c r="H38" s="90" t="n">
        <v>9.1</v>
      </c>
      <c r="I38" s="90" t="n">
        <v>21.6</v>
      </c>
      <c r="J38" s="90" t="n">
        <v>126.7</v>
      </c>
    </row>
    <row r="39" customFormat="false" ht="12" hidden="false" customHeight="true" outlineLevel="0" collapsed="false">
      <c r="A39" s="153"/>
      <c r="B39" s="170"/>
      <c r="C39" s="90"/>
      <c r="D39" s="90"/>
      <c r="E39" s="90"/>
      <c r="F39" s="90"/>
      <c r="G39" s="90"/>
      <c r="H39" s="90"/>
      <c r="I39" s="90"/>
      <c r="J39" s="90"/>
    </row>
    <row r="40" customFormat="false" ht="12" hidden="false" customHeight="true" outlineLevel="0" collapsed="false">
      <c r="A40" s="224" t="s">
        <v>550</v>
      </c>
      <c r="B40" s="170" t="s">
        <v>486</v>
      </c>
      <c r="C40" s="90" t="n">
        <v>156.9</v>
      </c>
      <c r="D40" s="90" t="n">
        <v>13.1</v>
      </c>
      <c r="E40" s="90" t="n">
        <v>39.8</v>
      </c>
      <c r="F40" s="90" t="n">
        <v>75.4</v>
      </c>
      <c r="G40" s="90" t="n">
        <v>70</v>
      </c>
      <c r="H40" s="105" t="s">
        <v>37</v>
      </c>
      <c r="I40" s="90" t="n">
        <v>13.4</v>
      </c>
      <c r="J40" s="90" t="n">
        <v>52.8</v>
      </c>
    </row>
    <row r="41" customFormat="false" ht="12" hidden="false" customHeight="true" outlineLevel="0" collapsed="false">
      <c r="A41" s="153"/>
      <c r="B41" s="170" t="s">
        <v>487</v>
      </c>
      <c r="C41" s="90" t="n">
        <v>156.6</v>
      </c>
      <c r="D41" s="90" t="n">
        <v>21.5</v>
      </c>
      <c r="E41" s="90" t="n">
        <v>38.3</v>
      </c>
      <c r="F41" s="90" t="n">
        <v>65.9</v>
      </c>
      <c r="G41" s="90" t="n">
        <v>58.8</v>
      </c>
      <c r="H41" s="90" t="n">
        <v>6.5</v>
      </c>
      <c r="I41" s="90" t="n">
        <v>13.2</v>
      </c>
      <c r="J41" s="90" t="n">
        <v>38.8</v>
      </c>
    </row>
    <row r="42" customFormat="false" ht="12" hidden="false" customHeight="true" outlineLevel="0" collapsed="false">
      <c r="A42" s="153"/>
      <c r="B42" s="170" t="s">
        <v>488</v>
      </c>
      <c r="C42" s="90" t="n">
        <v>313.5</v>
      </c>
      <c r="D42" s="90" t="n">
        <v>34.6</v>
      </c>
      <c r="E42" s="90" t="n">
        <v>78.2</v>
      </c>
      <c r="F42" s="90" t="n">
        <v>141.3</v>
      </c>
      <c r="G42" s="90" t="n">
        <v>128.9</v>
      </c>
      <c r="H42" s="90" t="n">
        <v>10.3</v>
      </c>
      <c r="I42" s="90" t="n">
        <v>26.6</v>
      </c>
      <c r="J42" s="90" t="n">
        <v>91.6</v>
      </c>
    </row>
    <row r="43" customFormat="false" ht="12" hidden="false" customHeight="true" outlineLevel="0" collapsed="false">
      <c r="A43" s="153"/>
      <c r="B43" s="170"/>
      <c r="C43" s="90"/>
      <c r="D43" s="90"/>
      <c r="E43" s="90"/>
      <c r="F43" s="90"/>
      <c r="G43" s="90"/>
      <c r="H43" s="90"/>
      <c r="I43" s="90"/>
      <c r="J43" s="90"/>
    </row>
    <row r="44" customFormat="false" ht="12" hidden="false" customHeight="true" outlineLevel="0" collapsed="false">
      <c r="A44" s="224" t="s">
        <v>551</v>
      </c>
      <c r="B44" s="170" t="s">
        <v>486</v>
      </c>
      <c r="C44" s="90" t="n">
        <v>120</v>
      </c>
      <c r="D44" s="105" t="s">
        <v>37</v>
      </c>
      <c r="E44" s="90" t="n">
        <v>19.3</v>
      </c>
      <c r="F44" s="90" t="n">
        <v>77.4</v>
      </c>
      <c r="G44" s="90" t="n">
        <v>55.2</v>
      </c>
      <c r="H44" s="105" t="s">
        <v>37</v>
      </c>
      <c r="I44" s="90" t="n">
        <v>6.5</v>
      </c>
      <c r="J44" s="90" t="n">
        <v>47.1</v>
      </c>
    </row>
    <row r="45" customFormat="false" ht="12" hidden="false" customHeight="true" outlineLevel="0" collapsed="false">
      <c r="A45" s="153"/>
      <c r="B45" s="170" t="s">
        <v>487</v>
      </c>
      <c r="C45" s="90" t="n">
        <v>123.7</v>
      </c>
      <c r="D45" s="90" t="n">
        <v>9.4</v>
      </c>
      <c r="E45" s="90" t="n">
        <v>29</v>
      </c>
      <c r="F45" s="90" t="n">
        <v>70.4</v>
      </c>
      <c r="G45" s="90" t="n">
        <v>55.2</v>
      </c>
      <c r="H45" s="105" t="s">
        <v>37</v>
      </c>
      <c r="I45" s="90" t="n">
        <v>7.6</v>
      </c>
      <c r="J45" s="90" t="n">
        <v>44.7</v>
      </c>
    </row>
    <row r="46" customFormat="false" ht="12" hidden="false" customHeight="true" outlineLevel="0" collapsed="false">
      <c r="A46" s="153"/>
      <c r="B46" s="170" t="s">
        <v>488</v>
      </c>
      <c r="C46" s="90" t="n">
        <v>243.7</v>
      </c>
      <c r="D46" s="90" t="n">
        <v>13.9</v>
      </c>
      <c r="E46" s="90" t="n">
        <v>48.3</v>
      </c>
      <c r="F46" s="90" t="n">
        <v>147.7</v>
      </c>
      <c r="G46" s="90" t="n">
        <v>110.3</v>
      </c>
      <c r="H46" s="105" t="s">
        <v>37</v>
      </c>
      <c r="I46" s="90" t="n">
        <v>14</v>
      </c>
      <c r="J46" s="90" t="n">
        <v>91.8</v>
      </c>
    </row>
    <row r="47" customFormat="false" ht="12" hidden="false" customHeight="true" outlineLevel="0" collapsed="false">
      <c r="A47" s="257"/>
      <c r="B47" s="256"/>
      <c r="C47" s="90"/>
      <c r="D47" s="90"/>
      <c r="E47" s="90"/>
      <c r="F47" s="90"/>
      <c r="G47" s="90"/>
      <c r="H47" s="90"/>
      <c r="I47" s="90"/>
      <c r="J47" s="90"/>
    </row>
    <row r="48" customFormat="false" ht="12" hidden="false" customHeight="true" outlineLevel="0" collapsed="false">
      <c r="A48" s="224" t="s">
        <v>552</v>
      </c>
      <c r="B48" s="170" t="s">
        <v>486</v>
      </c>
      <c r="C48" s="90" t="n">
        <v>122</v>
      </c>
      <c r="D48" s="90" t="n">
        <v>12.9</v>
      </c>
      <c r="E48" s="90" t="n">
        <v>22.5</v>
      </c>
      <c r="F48" s="90" t="n">
        <v>69.2</v>
      </c>
      <c r="G48" s="90" t="n">
        <v>63.6</v>
      </c>
      <c r="H48" s="105" t="s">
        <v>37</v>
      </c>
      <c r="I48" s="90" t="n">
        <v>7.8</v>
      </c>
      <c r="J48" s="90" t="n">
        <v>51.4</v>
      </c>
    </row>
    <row r="49" customFormat="false" ht="12" hidden="false" customHeight="true" outlineLevel="0" collapsed="false">
      <c r="A49" s="153"/>
      <c r="B49" s="170" t="s">
        <v>487</v>
      </c>
      <c r="C49" s="90" t="n">
        <v>129.3</v>
      </c>
      <c r="D49" s="90" t="n">
        <v>13.8</v>
      </c>
      <c r="E49" s="90" t="n">
        <v>30.8</v>
      </c>
      <c r="F49" s="90" t="n">
        <v>69.8</v>
      </c>
      <c r="G49" s="90" t="n">
        <v>59.9</v>
      </c>
      <c r="H49" s="105" t="s">
        <v>37</v>
      </c>
      <c r="I49" s="90" t="n">
        <v>9.4</v>
      </c>
      <c r="J49" s="90" t="n">
        <v>46.6</v>
      </c>
    </row>
    <row r="50" customFormat="false" ht="12" hidden="false" customHeight="true" outlineLevel="0" collapsed="false">
      <c r="A50" s="153"/>
      <c r="B50" s="170" t="s">
        <v>488</v>
      </c>
      <c r="C50" s="90" t="n">
        <v>251.3</v>
      </c>
      <c r="D50" s="90" t="n">
        <v>26.7</v>
      </c>
      <c r="E50" s="90" t="n">
        <v>53.3</v>
      </c>
      <c r="F50" s="90" t="n">
        <v>139.1</v>
      </c>
      <c r="G50" s="90" t="n">
        <v>123.5</v>
      </c>
      <c r="H50" s="90" t="n">
        <v>8.4</v>
      </c>
      <c r="I50" s="90" t="n">
        <v>17.1</v>
      </c>
      <c r="J50" s="90" t="n">
        <v>98</v>
      </c>
    </row>
    <row r="51" customFormat="false" ht="12" hidden="false" customHeight="true" outlineLevel="0" collapsed="false">
      <c r="A51" s="257"/>
      <c r="B51" s="256"/>
      <c r="C51" s="90"/>
      <c r="D51" s="90"/>
      <c r="E51" s="90"/>
      <c r="F51" s="90"/>
      <c r="G51" s="90"/>
      <c r="H51" s="90"/>
      <c r="I51" s="90"/>
      <c r="J51" s="90"/>
    </row>
    <row r="52" customFormat="false" ht="12" hidden="false" customHeight="true" outlineLevel="0" collapsed="false">
      <c r="A52" s="224" t="s">
        <v>553</v>
      </c>
      <c r="B52" s="170" t="s">
        <v>486</v>
      </c>
      <c r="C52" s="90" t="n">
        <v>129.7</v>
      </c>
      <c r="D52" s="90" t="n">
        <v>5.2</v>
      </c>
      <c r="E52" s="90" t="n">
        <v>28.7</v>
      </c>
      <c r="F52" s="90" t="n">
        <v>76.9</v>
      </c>
      <c r="G52" s="90" t="n">
        <v>66.7</v>
      </c>
      <c r="H52" s="105" t="s">
        <v>37</v>
      </c>
      <c r="I52" s="90" t="n">
        <v>10.8</v>
      </c>
      <c r="J52" s="90" t="n">
        <v>53.7</v>
      </c>
    </row>
    <row r="53" customFormat="false" ht="12" hidden="false" customHeight="true" outlineLevel="0" collapsed="false">
      <c r="A53" s="153"/>
      <c r="B53" s="170" t="s">
        <v>487</v>
      </c>
      <c r="C53" s="90" t="n">
        <v>133.1</v>
      </c>
      <c r="D53" s="90" t="n">
        <v>8.4</v>
      </c>
      <c r="E53" s="90" t="n">
        <v>33.3</v>
      </c>
      <c r="F53" s="90" t="n">
        <v>72.6</v>
      </c>
      <c r="G53" s="90" t="n">
        <v>60.6</v>
      </c>
      <c r="H53" s="105" t="s">
        <v>37</v>
      </c>
      <c r="I53" s="90" t="n">
        <v>9.6</v>
      </c>
      <c r="J53" s="90" t="n">
        <v>48.5</v>
      </c>
    </row>
    <row r="54" customFormat="false" ht="12" hidden="false" customHeight="true" outlineLevel="0" collapsed="false">
      <c r="A54" s="153"/>
      <c r="B54" s="170" t="s">
        <v>488</v>
      </c>
      <c r="C54" s="90" t="n">
        <v>262.8</v>
      </c>
      <c r="D54" s="90" t="n">
        <v>13.5</v>
      </c>
      <c r="E54" s="90" t="n">
        <v>62</v>
      </c>
      <c r="F54" s="90" t="n">
        <v>149.5</v>
      </c>
      <c r="G54" s="90" t="n">
        <v>127.3</v>
      </c>
      <c r="H54" s="105" t="s">
        <v>37</v>
      </c>
      <c r="I54" s="90" t="n">
        <v>20.4</v>
      </c>
      <c r="J54" s="90" t="n">
        <v>102.2</v>
      </c>
    </row>
    <row r="55" customFormat="false" ht="12" hidden="false" customHeight="true" outlineLevel="0" collapsed="false">
      <c r="A55" s="257"/>
      <c r="B55" s="256"/>
      <c r="C55" s="90"/>
      <c r="D55" s="90"/>
      <c r="E55" s="90"/>
      <c r="F55" s="90"/>
      <c r="G55" s="90"/>
      <c r="H55" s="90"/>
      <c r="I55" s="90"/>
      <c r="J55" s="90"/>
    </row>
    <row r="56" customFormat="false" ht="12" hidden="false" customHeight="true" outlineLevel="0" collapsed="false">
      <c r="A56" s="224" t="s">
        <v>554</v>
      </c>
      <c r="B56" s="170" t="s">
        <v>486</v>
      </c>
      <c r="C56" s="90" t="n">
        <v>117.8</v>
      </c>
      <c r="D56" s="90" t="n">
        <v>11.6</v>
      </c>
      <c r="E56" s="90" t="n">
        <v>15.2</v>
      </c>
      <c r="F56" s="90" t="n">
        <v>71</v>
      </c>
      <c r="G56" s="90" t="n">
        <v>48.1</v>
      </c>
      <c r="H56" s="105" t="s">
        <v>37</v>
      </c>
      <c r="I56" s="105" t="s">
        <v>37</v>
      </c>
      <c r="J56" s="90" t="n">
        <v>41.4</v>
      </c>
    </row>
    <row r="57" customFormat="false" ht="12" hidden="false" customHeight="true" outlineLevel="0" collapsed="false">
      <c r="A57" s="153"/>
      <c r="B57" s="170" t="s">
        <v>487</v>
      </c>
      <c r="C57" s="90" t="n">
        <v>124.6</v>
      </c>
      <c r="D57" s="90" t="n">
        <v>18.2</v>
      </c>
      <c r="E57" s="90" t="n">
        <v>26.7</v>
      </c>
      <c r="F57" s="90" t="n">
        <v>58.2</v>
      </c>
      <c r="G57" s="90" t="n">
        <v>46.3</v>
      </c>
      <c r="H57" s="105" t="s">
        <v>37</v>
      </c>
      <c r="I57" s="90" t="n">
        <v>8.6</v>
      </c>
      <c r="J57" s="90" t="n">
        <v>33.1</v>
      </c>
    </row>
    <row r="58" customFormat="false" ht="12" hidden="false" customHeight="true" outlineLevel="0" collapsed="false">
      <c r="A58" s="153"/>
      <c r="B58" s="170" t="s">
        <v>488</v>
      </c>
      <c r="C58" s="90" t="n">
        <v>242.4</v>
      </c>
      <c r="D58" s="90" t="n">
        <v>29.8</v>
      </c>
      <c r="E58" s="90" t="n">
        <v>41.8</v>
      </c>
      <c r="F58" s="90" t="n">
        <v>129.2</v>
      </c>
      <c r="G58" s="90" t="n">
        <v>94.4</v>
      </c>
      <c r="H58" s="90" t="n">
        <v>6.9</v>
      </c>
      <c r="I58" s="90" t="n">
        <v>12.6</v>
      </c>
      <c r="J58" s="90" t="n">
        <v>74.5</v>
      </c>
    </row>
    <row r="59" customFormat="false" ht="12" hidden="false" customHeight="true" outlineLevel="0" collapsed="false">
      <c r="A59" s="257"/>
      <c r="B59" s="170"/>
      <c r="C59" s="90"/>
      <c r="D59" s="90"/>
      <c r="E59" s="90"/>
      <c r="F59" s="90"/>
      <c r="G59" s="90"/>
      <c r="H59" s="90"/>
      <c r="I59" s="90"/>
      <c r="J59" s="90"/>
    </row>
    <row r="60" customFormat="false" ht="12" hidden="false" customHeight="true" outlineLevel="0" collapsed="false">
      <c r="A60" s="202" t="s">
        <v>555</v>
      </c>
      <c r="B60" s="170" t="s">
        <v>486</v>
      </c>
      <c r="C60" s="90" t="n">
        <v>1702.3</v>
      </c>
      <c r="D60" s="90" t="n">
        <v>121.3</v>
      </c>
      <c r="E60" s="90" t="n">
        <v>331.1</v>
      </c>
      <c r="F60" s="90" t="n">
        <v>980.8</v>
      </c>
      <c r="G60" s="90" t="n">
        <v>844.9</v>
      </c>
      <c r="H60" s="90" t="n">
        <v>37.8</v>
      </c>
      <c r="I60" s="90" t="n">
        <v>120.3</v>
      </c>
      <c r="J60" s="90" t="n">
        <v>685.3</v>
      </c>
    </row>
    <row r="61" customFormat="false" ht="12" hidden="false" customHeight="true" outlineLevel="0" collapsed="false">
      <c r="A61" s="153"/>
      <c r="B61" s="170" t="s">
        <v>487</v>
      </c>
      <c r="C61" s="90" t="n">
        <v>1772.3</v>
      </c>
      <c r="D61" s="90" t="n">
        <v>180.3</v>
      </c>
      <c r="E61" s="90" t="n">
        <v>388</v>
      </c>
      <c r="F61" s="90" t="n">
        <v>918</v>
      </c>
      <c r="G61" s="90" t="n">
        <v>773.3</v>
      </c>
      <c r="H61" s="90" t="n">
        <v>51.5</v>
      </c>
      <c r="I61" s="90" t="n">
        <v>129.3</v>
      </c>
      <c r="J61" s="90" t="n">
        <v>591.3</v>
      </c>
    </row>
    <row r="62" customFormat="false" ht="12" hidden="false" customHeight="true" outlineLevel="0" collapsed="false">
      <c r="A62" s="153"/>
      <c r="B62" s="258" t="s">
        <v>488</v>
      </c>
      <c r="C62" s="82" t="n">
        <v>3474.6</v>
      </c>
      <c r="D62" s="82" t="n">
        <v>301.5</v>
      </c>
      <c r="E62" s="82" t="n">
        <v>719.1</v>
      </c>
      <c r="F62" s="82" t="n">
        <v>1898.8</v>
      </c>
      <c r="G62" s="82" t="n">
        <v>1618.2</v>
      </c>
      <c r="H62" s="82" t="n">
        <v>89.3</v>
      </c>
      <c r="I62" s="82" t="n">
        <v>249.6</v>
      </c>
      <c r="J62" s="82" t="n">
        <v>1276.5</v>
      </c>
    </row>
    <row r="63" customFormat="false" ht="12" hidden="false" customHeight="true" outlineLevel="0" collapsed="false">
      <c r="B63" s="25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5">
    <mergeCell ref="A1:J1"/>
    <mergeCell ref="A3:B10"/>
    <mergeCell ref="C3:F3"/>
    <mergeCell ref="G3:J3"/>
    <mergeCell ref="C4:C9"/>
    <mergeCell ref="D4:F6"/>
    <mergeCell ref="G4:G9"/>
    <mergeCell ref="H4:J6"/>
    <mergeCell ref="D7:D9"/>
    <mergeCell ref="E7:E9"/>
    <mergeCell ref="F7:F9"/>
    <mergeCell ref="H7:H9"/>
    <mergeCell ref="I7:I9"/>
    <mergeCell ref="J7:J9"/>
    <mergeCell ref="C10:J10"/>
  </mergeCells>
  <hyperlinks>
    <hyperlink ref="A1" location="Inhaltsverzeichnis!A106" display="4.6 Bevölkerung und Erwerbstätige im Land Berlin 2011 nach Bezirken, Geschlecht und&#10;      monatlichem 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24" hidden="false" customHeight="true" outlineLevel="0" collapsed="false">
      <c r="A1" s="71" t="s">
        <v>584</v>
      </c>
      <c r="B1" s="71"/>
      <c r="C1" s="71"/>
      <c r="D1" s="71"/>
      <c r="E1" s="71"/>
      <c r="F1" s="71"/>
    </row>
    <row r="2" customFormat="false" ht="12" hidden="false" customHeight="true" outlineLevel="0" collapsed="false">
      <c r="A2" s="119"/>
      <c r="D2" s="259"/>
    </row>
    <row r="3" customFormat="false" ht="12" hidden="false" customHeight="true" outlineLevel="0" collapsed="false">
      <c r="A3" s="260" t="s">
        <v>557</v>
      </c>
      <c r="B3" s="120" t="s">
        <v>224</v>
      </c>
      <c r="C3" s="77" t="s">
        <v>585</v>
      </c>
      <c r="D3" s="77"/>
      <c r="E3" s="77"/>
      <c r="F3" s="77"/>
    </row>
    <row r="4" customFormat="false" ht="12" hidden="false" customHeight="true" outlineLevel="0" collapsed="false">
      <c r="A4" s="260"/>
      <c r="B4" s="120"/>
      <c r="C4" s="163" t="s">
        <v>586</v>
      </c>
      <c r="D4" s="163" t="s">
        <v>587</v>
      </c>
      <c r="E4" s="163" t="s">
        <v>588</v>
      </c>
      <c r="F4" s="79" t="s">
        <v>589</v>
      </c>
    </row>
    <row r="5" customFormat="false" ht="12" hidden="false" customHeight="true" outlineLevel="0" collapsed="false">
      <c r="A5" s="260"/>
      <c r="B5" s="120"/>
      <c r="C5" s="163"/>
      <c r="D5" s="163"/>
      <c r="E5" s="163"/>
      <c r="F5" s="79"/>
    </row>
    <row r="6" customFormat="false" ht="12" hidden="false" customHeight="true" outlineLevel="0" collapsed="false">
      <c r="A6" s="260"/>
      <c r="B6" s="120"/>
      <c r="C6" s="163"/>
      <c r="D6" s="163"/>
      <c r="E6" s="163"/>
      <c r="F6" s="79"/>
    </row>
    <row r="7" customFormat="false" ht="12" hidden="false" customHeight="true" outlineLevel="0" collapsed="false">
      <c r="A7" s="260"/>
      <c r="B7" s="120"/>
      <c r="C7" s="163"/>
      <c r="D7" s="163"/>
      <c r="E7" s="163"/>
      <c r="F7" s="79"/>
    </row>
    <row r="8" customFormat="false" ht="12" hidden="false" customHeight="true" outlineLevel="0" collapsed="false">
      <c r="A8" s="260"/>
      <c r="B8" s="120"/>
      <c r="C8" s="163"/>
      <c r="D8" s="163"/>
      <c r="E8" s="163"/>
      <c r="F8" s="79"/>
    </row>
    <row r="9" customFormat="false" ht="12" hidden="false" customHeight="true" outlineLevel="0" collapsed="false">
      <c r="A9" s="260"/>
      <c r="B9" s="120"/>
      <c r="C9" s="120"/>
      <c r="D9" s="120"/>
      <c r="E9" s="120"/>
      <c r="F9" s="79"/>
    </row>
    <row r="10" customFormat="false" ht="12" hidden="false" customHeight="true" outlineLevel="0" collapsed="false">
      <c r="A10" s="260"/>
      <c r="B10" s="77" t="s">
        <v>227</v>
      </c>
      <c r="C10" s="77"/>
      <c r="D10" s="77"/>
      <c r="E10" s="77"/>
      <c r="F10" s="77"/>
    </row>
    <row r="11" s="9" customFormat="true" ht="12" hidden="false" customHeight="true" outlineLevel="0" collapsed="false">
      <c r="B11" s="151"/>
      <c r="C11" s="151"/>
      <c r="D11" s="266"/>
      <c r="E11" s="151"/>
      <c r="F11" s="151"/>
    </row>
    <row r="12" customFormat="false" ht="12" hidden="false" customHeight="true" outlineLevel="0" collapsed="false">
      <c r="A12" s="224" t="s">
        <v>543</v>
      </c>
      <c r="B12" s="90" t="n">
        <v>334.5</v>
      </c>
      <c r="C12" s="90" t="n">
        <v>58.3</v>
      </c>
      <c r="D12" s="90" t="n">
        <v>14.8</v>
      </c>
      <c r="E12" s="90" t="n">
        <v>48.5</v>
      </c>
      <c r="F12" s="90" t="n">
        <v>132.2</v>
      </c>
    </row>
    <row r="13" customFormat="false" ht="12" hidden="false" customHeight="true" outlineLevel="0" collapsed="false">
      <c r="A13" s="224" t="s">
        <v>544</v>
      </c>
      <c r="B13" s="90" t="n">
        <v>271.1</v>
      </c>
      <c r="C13" s="90" t="n">
        <v>34</v>
      </c>
      <c r="D13" s="90" t="n">
        <v>14</v>
      </c>
      <c r="E13" s="90" t="n">
        <v>29.5</v>
      </c>
      <c r="F13" s="90" t="n">
        <v>130.1</v>
      </c>
    </row>
    <row r="14" customFormat="false" ht="12" hidden="false" customHeight="true" outlineLevel="0" collapsed="false">
      <c r="A14" s="224" t="s">
        <v>545</v>
      </c>
      <c r="B14" s="90" t="n">
        <v>372.7</v>
      </c>
      <c r="C14" s="90" t="n">
        <v>41.4</v>
      </c>
      <c r="D14" s="90" t="n">
        <v>63.8</v>
      </c>
      <c r="E14" s="90" t="n">
        <v>41.5</v>
      </c>
      <c r="F14" s="90" t="n">
        <v>165.6</v>
      </c>
    </row>
    <row r="15" customFormat="false" ht="12" hidden="false" customHeight="true" outlineLevel="0" collapsed="false">
      <c r="A15" s="224" t="s">
        <v>546</v>
      </c>
      <c r="B15" s="90" t="n">
        <v>321.5</v>
      </c>
      <c r="C15" s="90" t="n">
        <v>51.4</v>
      </c>
      <c r="D15" s="90" t="n">
        <v>5</v>
      </c>
      <c r="E15" s="90" t="n">
        <v>64.8</v>
      </c>
      <c r="F15" s="90" t="n">
        <v>142.2</v>
      </c>
    </row>
    <row r="16" customFormat="false" ht="12" hidden="false" customHeight="true" outlineLevel="0" collapsed="false">
      <c r="A16" s="224" t="s">
        <v>547</v>
      </c>
      <c r="B16" s="90" t="n">
        <v>227.1</v>
      </c>
      <c r="C16" s="90" t="n">
        <v>66.7</v>
      </c>
      <c r="D16" s="90" t="n">
        <v>5.4</v>
      </c>
      <c r="E16" s="90" t="n">
        <v>62.6</v>
      </c>
      <c r="F16" s="90" t="n">
        <v>45.1</v>
      </c>
    </row>
    <row r="17" customFormat="false" ht="12" hidden="false" customHeight="true" outlineLevel="0" collapsed="false">
      <c r="A17" s="224" t="s">
        <v>548</v>
      </c>
      <c r="B17" s="90" t="n">
        <v>296.7</v>
      </c>
      <c r="C17" s="90" t="n">
        <v>59.1</v>
      </c>
      <c r="D17" s="105" t="s">
        <v>37</v>
      </c>
      <c r="E17" s="90" t="n">
        <v>59.7</v>
      </c>
      <c r="F17" s="90" t="n">
        <v>116.6</v>
      </c>
    </row>
    <row r="18" customFormat="false" ht="12" hidden="false" customHeight="true" outlineLevel="0" collapsed="false">
      <c r="A18" s="224" t="s">
        <v>549</v>
      </c>
      <c r="B18" s="90" t="n">
        <v>337.2</v>
      </c>
      <c r="C18" s="90" t="n">
        <v>70.4</v>
      </c>
      <c r="D18" s="105" t="s">
        <v>37</v>
      </c>
      <c r="E18" s="90" t="n">
        <v>67.1</v>
      </c>
      <c r="F18" s="90" t="n">
        <v>127.9</v>
      </c>
    </row>
    <row r="19" customFormat="false" ht="12" hidden="false" customHeight="true" outlineLevel="0" collapsed="false">
      <c r="A19" s="224" t="s">
        <v>550</v>
      </c>
      <c r="B19" s="90" t="n">
        <v>313.5</v>
      </c>
      <c r="C19" s="90" t="n">
        <v>81.4</v>
      </c>
      <c r="D19" s="90" t="n">
        <v>6.5</v>
      </c>
      <c r="E19" s="90" t="n">
        <v>60.5</v>
      </c>
      <c r="F19" s="90" t="n">
        <v>71.5</v>
      </c>
    </row>
    <row r="20" customFormat="false" ht="12" hidden="false" customHeight="true" outlineLevel="0" collapsed="false">
      <c r="A20" s="224" t="s">
        <v>551</v>
      </c>
      <c r="B20" s="90" t="n">
        <v>243.7</v>
      </c>
      <c r="C20" s="90" t="n">
        <v>39.4</v>
      </c>
      <c r="D20" s="90" t="n">
        <v>59.3</v>
      </c>
      <c r="E20" s="90" t="n">
        <v>29.8</v>
      </c>
      <c r="F20" s="90" t="n">
        <v>76.7</v>
      </c>
    </row>
    <row r="21" customFormat="false" ht="12" hidden="false" customHeight="true" outlineLevel="0" collapsed="false">
      <c r="A21" s="224" t="s">
        <v>552</v>
      </c>
      <c r="B21" s="90" t="n">
        <v>251.3</v>
      </c>
      <c r="C21" s="90" t="n">
        <v>39.3</v>
      </c>
      <c r="D21" s="90" t="n">
        <v>79.8</v>
      </c>
      <c r="E21" s="90" t="n">
        <v>35.9</v>
      </c>
      <c r="F21" s="90" t="n">
        <v>57.1</v>
      </c>
    </row>
    <row r="22" customFormat="false" ht="12" hidden="false" customHeight="true" outlineLevel="0" collapsed="false">
      <c r="A22" s="224" t="s">
        <v>553</v>
      </c>
      <c r="B22" s="90" t="n">
        <v>262.8</v>
      </c>
      <c r="C22" s="90" t="n">
        <v>53.2</v>
      </c>
      <c r="D22" s="90" t="n">
        <v>63.3</v>
      </c>
      <c r="E22" s="90" t="n">
        <v>31.8</v>
      </c>
      <c r="F22" s="90" t="n">
        <v>73.7</v>
      </c>
    </row>
    <row r="23" customFormat="false" ht="12" hidden="false" customHeight="true" outlineLevel="0" collapsed="false">
      <c r="A23" s="224" t="s">
        <v>554</v>
      </c>
      <c r="B23" s="90" t="n">
        <v>242.4</v>
      </c>
      <c r="C23" s="90" t="n">
        <v>61.1</v>
      </c>
      <c r="D23" s="105" t="s">
        <v>37</v>
      </c>
      <c r="E23" s="90" t="n">
        <v>68.2</v>
      </c>
      <c r="F23" s="90" t="n">
        <v>53.8</v>
      </c>
    </row>
    <row r="24" customFormat="false" ht="12" hidden="false" customHeight="true" outlineLevel="0" collapsed="false">
      <c r="A24" s="109" t="s">
        <v>555</v>
      </c>
      <c r="B24" s="82" t="n">
        <v>3474.6</v>
      </c>
      <c r="C24" s="82" t="n">
        <v>655.7</v>
      </c>
      <c r="D24" s="82" t="n">
        <v>323.9</v>
      </c>
      <c r="E24" s="82" t="n">
        <v>599.9</v>
      </c>
      <c r="F24" s="82" t="n">
        <v>1192.6</v>
      </c>
    </row>
    <row r="25" customFormat="false" ht="12" hidden="false" customHeight="true" outlineLevel="0" collapsed="false">
      <c r="A25" s="9"/>
      <c r="B25" s="267"/>
      <c r="C25" s="268"/>
      <c r="D25" s="268"/>
      <c r="E25" s="268"/>
      <c r="F25" s="269"/>
    </row>
    <row r="26" customFormat="false" ht="24" hidden="false" customHeight="true" outlineLevel="0" collapsed="false">
      <c r="A26" s="71" t="s">
        <v>590</v>
      </c>
      <c r="B26" s="71"/>
      <c r="C26" s="71"/>
      <c r="D26" s="71"/>
      <c r="E26" s="71"/>
      <c r="F26" s="37"/>
    </row>
    <row r="27" customFormat="false" ht="12" hidden="false" customHeight="true" outlineLevel="0" collapsed="false">
      <c r="A27" s="119"/>
      <c r="C27" s="259"/>
      <c r="F27" s="37"/>
    </row>
    <row r="28" customFormat="false" ht="12" hidden="false" customHeight="true" outlineLevel="0" collapsed="false">
      <c r="A28" s="260" t="s">
        <v>557</v>
      </c>
      <c r="B28" s="120" t="s">
        <v>224</v>
      </c>
      <c r="C28" s="79" t="s">
        <v>591</v>
      </c>
      <c r="D28" s="79"/>
      <c r="E28" s="79"/>
      <c r="F28" s="37"/>
    </row>
    <row r="29" customFormat="false" ht="12" hidden="false" customHeight="true" outlineLevel="0" collapsed="false">
      <c r="A29" s="260"/>
      <c r="B29" s="120"/>
      <c r="C29" s="79"/>
      <c r="D29" s="79"/>
      <c r="E29" s="79"/>
      <c r="F29" s="37"/>
    </row>
    <row r="30" customFormat="false" ht="12" hidden="false" customHeight="true" outlineLevel="0" collapsed="false">
      <c r="A30" s="260"/>
      <c r="B30" s="120"/>
      <c r="C30" s="163" t="s">
        <v>592</v>
      </c>
      <c r="D30" s="163" t="s">
        <v>593</v>
      </c>
      <c r="E30" s="79" t="s">
        <v>594</v>
      </c>
      <c r="F30" s="37"/>
    </row>
    <row r="31" customFormat="false" ht="12" hidden="false" customHeight="true" outlineLevel="0" collapsed="false">
      <c r="A31" s="260"/>
      <c r="B31" s="120"/>
      <c r="C31" s="163"/>
      <c r="D31" s="163"/>
      <c r="E31" s="79"/>
      <c r="F31" s="37"/>
    </row>
    <row r="32" customFormat="false" ht="12" hidden="false" customHeight="true" outlineLevel="0" collapsed="false">
      <c r="A32" s="260"/>
      <c r="B32" s="120"/>
      <c r="C32" s="163"/>
      <c r="D32" s="163"/>
      <c r="E32" s="79"/>
      <c r="F32" s="37"/>
    </row>
    <row r="33" customFormat="false" ht="12" hidden="false" customHeight="true" outlineLevel="0" collapsed="false">
      <c r="A33" s="260"/>
      <c r="B33" s="120"/>
      <c r="C33" s="163"/>
      <c r="D33" s="163"/>
      <c r="E33" s="79"/>
      <c r="F33" s="37"/>
    </row>
    <row r="34" customFormat="false" ht="12" hidden="false" customHeight="true" outlineLevel="0" collapsed="false">
      <c r="A34" s="260"/>
      <c r="B34" s="120"/>
      <c r="C34" s="163"/>
      <c r="D34" s="163"/>
      <c r="E34" s="79"/>
      <c r="F34" s="37"/>
    </row>
    <row r="35" customFormat="false" ht="12" hidden="false" customHeight="true" outlineLevel="0" collapsed="false">
      <c r="A35" s="260"/>
      <c r="B35" s="120"/>
      <c r="C35" s="163"/>
      <c r="D35" s="163"/>
      <c r="E35" s="79"/>
      <c r="F35" s="37"/>
    </row>
    <row r="36" customFormat="false" ht="12" hidden="false" customHeight="true" outlineLevel="0" collapsed="false">
      <c r="A36" s="260"/>
      <c r="B36" s="120"/>
      <c r="C36" s="120"/>
      <c r="D36" s="120"/>
      <c r="E36" s="79"/>
      <c r="F36" s="37"/>
    </row>
    <row r="37" customFormat="false" ht="12" hidden="false" customHeight="true" outlineLevel="0" collapsed="false">
      <c r="A37" s="260"/>
      <c r="B37" s="77" t="s">
        <v>227</v>
      </c>
      <c r="C37" s="77"/>
      <c r="D37" s="77"/>
      <c r="E37" s="77"/>
      <c r="F37" s="37"/>
    </row>
    <row r="38" customFormat="false" ht="12" hidden="false" customHeight="true" outlineLevel="0" collapsed="false">
      <c r="A38" s="9"/>
      <c r="B38" s="167"/>
      <c r="C38" s="167"/>
      <c r="D38" s="266"/>
      <c r="E38" s="167"/>
      <c r="F38" s="37"/>
    </row>
    <row r="39" customFormat="false" ht="12" hidden="false" customHeight="true" outlineLevel="0" collapsed="false">
      <c r="A39" s="224" t="s">
        <v>543</v>
      </c>
      <c r="B39" s="90" t="n">
        <v>334.5</v>
      </c>
      <c r="C39" s="90" t="n">
        <v>89.6</v>
      </c>
      <c r="D39" s="90" t="n">
        <v>95.3</v>
      </c>
      <c r="E39" s="90" t="n">
        <v>70.2</v>
      </c>
      <c r="F39" s="37"/>
    </row>
    <row r="40" customFormat="false" ht="12" hidden="false" customHeight="true" outlineLevel="0" collapsed="false">
      <c r="A40" s="224" t="s">
        <v>544</v>
      </c>
      <c r="B40" s="90" t="n">
        <v>271.1</v>
      </c>
      <c r="C40" s="90" t="n">
        <v>68.1</v>
      </c>
      <c r="D40" s="90" t="n">
        <v>89.6</v>
      </c>
      <c r="E40" s="90" t="n">
        <v>73</v>
      </c>
      <c r="F40" s="37"/>
    </row>
    <row r="41" customFormat="false" ht="12" hidden="false" customHeight="true" outlineLevel="0" collapsed="false">
      <c r="A41" s="224" t="s">
        <v>545</v>
      </c>
      <c r="B41" s="90" t="n">
        <v>372.7</v>
      </c>
      <c r="C41" s="90" t="n">
        <v>121.4</v>
      </c>
      <c r="D41" s="90" t="n">
        <v>144.2</v>
      </c>
      <c r="E41" s="90" t="n">
        <v>105.6</v>
      </c>
      <c r="F41" s="37"/>
    </row>
    <row r="42" customFormat="false" ht="12" hidden="false" customHeight="true" outlineLevel="0" collapsed="false">
      <c r="A42" s="224" t="s">
        <v>546</v>
      </c>
      <c r="B42" s="90" t="n">
        <v>321.5</v>
      </c>
      <c r="C42" s="90" t="n">
        <v>109.1</v>
      </c>
      <c r="D42" s="90" t="n">
        <v>99.9</v>
      </c>
      <c r="E42" s="90" t="n">
        <v>81.1</v>
      </c>
      <c r="F42" s="37"/>
    </row>
    <row r="43" customFormat="false" ht="12" hidden="false" customHeight="true" outlineLevel="0" collapsed="false">
      <c r="A43" s="224" t="s">
        <v>547</v>
      </c>
      <c r="B43" s="90" t="n">
        <v>227.1</v>
      </c>
      <c r="C43" s="90" t="n">
        <v>101.2</v>
      </c>
      <c r="D43" s="90" t="n">
        <v>36.6</v>
      </c>
      <c r="E43" s="90" t="n">
        <v>23.5</v>
      </c>
      <c r="F43" s="37"/>
    </row>
    <row r="44" customFormat="false" ht="12" hidden="false" customHeight="true" outlineLevel="0" collapsed="false">
      <c r="A44" s="224" t="s">
        <v>548</v>
      </c>
      <c r="B44" s="90" t="n">
        <v>296.7</v>
      </c>
      <c r="C44" s="90" t="n">
        <v>110.5</v>
      </c>
      <c r="D44" s="90" t="n">
        <v>86.9</v>
      </c>
      <c r="E44" s="90" t="n">
        <v>71.9</v>
      </c>
      <c r="F44" s="37"/>
    </row>
    <row r="45" customFormat="false" ht="12" hidden="false" customHeight="true" outlineLevel="0" collapsed="false">
      <c r="A45" s="224" t="s">
        <v>549</v>
      </c>
      <c r="B45" s="90" t="n">
        <v>337.2</v>
      </c>
      <c r="C45" s="90" t="n">
        <v>121.1</v>
      </c>
      <c r="D45" s="90" t="n">
        <v>90.7</v>
      </c>
      <c r="E45" s="90" t="n">
        <v>72.4</v>
      </c>
      <c r="F45" s="37"/>
    </row>
    <row r="46" customFormat="false" ht="12" hidden="false" customHeight="true" outlineLevel="0" collapsed="false">
      <c r="A46" s="224" t="s">
        <v>550</v>
      </c>
      <c r="B46" s="90" t="n">
        <v>313.5</v>
      </c>
      <c r="C46" s="90" t="n">
        <v>114.4</v>
      </c>
      <c r="D46" s="90" t="n">
        <v>46.2</v>
      </c>
      <c r="E46" s="90" t="n">
        <v>33.1</v>
      </c>
      <c r="F46" s="37"/>
    </row>
    <row r="47" customFormat="false" ht="12" hidden="false" customHeight="true" outlineLevel="0" collapsed="false">
      <c r="A47" s="224" t="s">
        <v>551</v>
      </c>
      <c r="B47" s="90" t="n">
        <v>243.7</v>
      </c>
      <c r="C47" s="90" t="n">
        <v>106.1</v>
      </c>
      <c r="D47" s="90" t="n">
        <v>75</v>
      </c>
      <c r="E47" s="90" t="n">
        <v>43.7</v>
      </c>
      <c r="F47" s="37"/>
    </row>
    <row r="48" customFormat="false" ht="12" hidden="false" customHeight="true" outlineLevel="0" collapsed="false">
      <c r="A48" s="224" t="s">
        <v>552</v>
      </c>
      <c r="B48" s="90" t="n">
        <v>251.3</v>
      </c>
      <c r="C48" s="90" t="n">
        <v>112.8</v>
      </c>
      <c r="D48" s="90" t="n">
        <v>63.3</v>
      </c>
      <c r="E48" s="90" t="n">
        <v>33.1</v>
      </c>
      <c r="F48" s="37"/>
    </row>
    <row r="49" customFormat="false" ht="12" hidden="false" customHeight="true" outlineLevel="0" collapsed="false">
      <c r="A49" s="224" t="s">
        <v>553</v>
      </c>
      <c r="B49" s="90" t="n">
        <v>262.8</v>
      </c>
      <c r="C49" s="90" t="n">
        <v>119.6</v>
      </c>
      <c r="D49" s="90" t="n">
        <v>69.9</v>
      </c>
      <c r="E49" s="90" t="n">
        <v>45</v>
      </c>
      <c r="F49" s="37"/>
    </row>
    <row r="50" customFormat="false" ht="12" hidden="false" customHeight="true" outlineLevel="0" collapsed="false">
      <c r="A50" s="224" t="s">
        <v>554</v>
      </c>
      <c r="B50" s="90" t="n">
        <v>242.4</v>
      </c>
      <c r="C50" s="90" t="n">
        <v>113.6</v>
      </c>
      <c r="D50" s="90" t="n">
        <v>37.1</v>
      </c>
      <c r="E50" s="90" t="n">
        <v>26</v>
      </c>
      <c r="F50" s="37"/>
    </row>
    <row r="51" customFormat="false" ht="12" hidden="false" customHeight="true" outlineLevel="0" collapsed="false">
      <c r="A51" s="109" t="s">
        <v>555</v>
      </c>
      <c r="B51" s="82" t="n">
        <v>3474.6</v>
      </c>
      <c r="C51" s="82" t="n">
        <v>1287.4</v>
      </c>
      <c r="D51" s="82" t="n">
        <v>934.8</v>
      </c>
      <c r="E51" s="82" t="n">
        <v>678.5</v>
      </c>
      <c r="F51" s="37"/>
    </row>
    <row r="52" customFormat="false" ht="12" hidden="false" customHeight="true" outlineLevel="0" collapsed="false">
      <c r="A52" s="9" t="s">
        <v>262</v>
      </c>
      <c r="B52" s="146"/>
      <c r="C52" s="37"/>
      <c r="D52" s="116"/>
      <c r="E52" s="37"/>
      <c r="F52" s="37"/>
    </row>
    <row r="53" customFormat="false" ht="12" hidden="false" customHeight="true" outlineLevel="0" collapsed="false">
      <c r="A53" s="118" t="s">
        <v>595</v>
      </c>
      <c r="B53" s="146"/>
      <c r="C53" s="37"/>
      <c r="D53" s="237"/>
      <c r="E53" s="37"/>
      <c r="F53" s="37"/>
    </row>
    <row r="54" customFormat="false" ht="12" hidden="false" customHeight="true" outlineLevel="0" collapsed="false">
      <c r="A54" s="118" t="s">
        <v>353</v>
      </c>
      <c r="B54" s="146"/>
      <c r="C54" s="37"/>
      <c r="D54" s="37"/>
      <c r="E54" s="37"/>
      <c r="F54" s="37"/>
    </row>
    <row r="55" customFormat="false" ht="12" hidden="false" customHeight="true" outlineLevel="0" collapsed="false">
      <c r="A55" s="118" t="s">
        <v>596</v>
      </c>
      <c r="B55" s="146"/>
      <c r="C55" s="37"/>
      <c r="D55" s="37"/>
      <c r="E55" s="37"/>
      <c r="F55" s="37"/>
    </row>
    <row r="56" customFormat="false" ht="12" hidden="false" customHeight="true" outlineLevel="0" collapsed="false">
      <c r="A56" s="118" t="s">
        <v>597</v>
      </c>
      <c r="B56" s="146"/>
      <c r="C56" s="37"/>
      <c r="D56" s="37"/>
      <c r="E56" s="37"/>
      <c r="F56" s="37"/>
    </row>
    <row r="57" customFormat="false" ht="12" hidden="false" customHeight="true" outlineLevel="0" collapsed="false">
      <c r="A57" s="118" t="s">
        <v>598</v>
      </c>
      <c r="B57" s="146"/>
      <c r="C57" s="37"/>
      <c r="D57" s="37"/>
      <c r="E57" s="37"/>
      <c r="F57" s="37"/>
    </row>
    <row r="58" customFormat="false" ht="12" hidden="false" customHeight="true" outlineLevel="0" collapsed="false">
      <c r="A58" s="118" t="s">
        <v>599</v>
      </c>
      <c r="B58" s="146"/>
      <c r="C58" s="37"/>
      <c r="D58" s="37"/>
      <c r="E58" s="37"/>
      <c r="F58" s="37"/>
    </row>
    <row r="59" customFormat="false" ht="12" hidden="false" customHeight="true" outlineLevel="0" collapsed="false">
      <c r="A59" s="9"/>
      <c r="B59" s="146"/>
      <c r="C59" s="37"/>
      <c r="D59" s="237"/>
      <c r="E59" s="37"/>
      <c r="F59" s="37"/>
    </row>
    <row r="60" customFormat="false" ht="12" hidden="false" customHeight="true" outlineLevel="0" collapsed="false">
      <c r="A60" s="9"/>
      <c r="B60" s="146"/>
      <c r="C60" s="37"/>
      <c r="D60" s="116"/>
      <c r="E60" s="37"/>
      <c r="F60" s="37"/>
    </row>
    <row r="61" customFormat="false" ht="12" hidden="false" customHeight="true" outlineLevel="0" collapsed="false">
      <c r="A61" s="9"/>
      <c r="B61" s="146"/>
      <c r="C61" s="37"/>
      <c r="D61" s="116"/>
      <c r="E61" s="37"/>
      <c r="F61" s="37"/>
    </row>
    <row r="62" customFormat="false" ht="12" hidden="false" customHeight="true" outlineLevel="0" collapsed="false">
      <c r="A62" s="9"/>
      <c r="B62" s="146"/>
      <c r="C62" s="37"/>
      <c r="D62" s="237"/>
      <c r="E62" s="37"/>
      <c r="F62" s="37"/>
    </row>
    <row r="63" customFormat="false" ht="12" hidden="false" customHeight="true" outlineLevel="0" collapsed="false">
      <c r="A63" s="9"/>
      <c r="B63" s="146"/>
      <c r="C63" s="37"/>
      <c r="D63" s="37"/>
      <c r="E63" s="37"/>
      <c r="F63" s="37"/>
    </row>
    <row r="64" customFormat="false" ht="12" hidden="false" customHeight="true" outlineLevel="0" collapsed="false">
      <c r="A64" s="9"/>
      <c r="B64" s="146"/>
      <c r="C64" s="37"/>
      <c r="D64" s="37"/>
      <c r="E64" s="37"/>
      <c r="F64" s="37"/>
    </row>
    <row r="65" customFormat="false" ht="12" hidden="false" customHeight="true" outlineLevel="0" collapsed="false">
      <c r="A65" s="9"/>
      <c r="B65" s="146"/>
      <c r="C65" s="37"/>
      <c r="D65" s="37"/>
      <c r="E65" s="37"/>
      <c r="F65" s="37"/>
    </row>
    <row r="66" customFormat="false" ht="12" hidden="false" customHeight="true" outlineLevel="0" collapsed="false">
      <c r="A66" s="9"/>
      <c r="B66" s="146"/>
      <c r="C66" s="37"/>
      <c r="D66" s="37"/>
      <c r="E66" s="37"/>
      <c r="F66" s="37"/>
    </row>
    <row r="67" customFormat="false" ht="12" hidden="false" customHeight="true" outlineLevel="0" collapsed="false">
      <c r="A67" s="9"/>
      <c r="B67" s="146"/>
      <c r="C67" s="37"/>
      <c r="D67" s="37"/>
      <c r="E67" s="37"/>
      <c r="F67" s="37"/>
    </row>
    <row r="68" customFormat="false" ht="12" hidden="false" customHeight="true" outlineLevel="0" collapsed="false">
      <c r="A68" s="153"/>
      <c r="B68" s="146"/>
      <c r="C68" s="146"/>
      <c r="D68" s="146"/>
      <c r="E68" s="146"/>
      <c r="F68" s="37"/>
    </row>
    <row r="69" customFormat="false" ht="12" hidden="false" customHeight="true" outlineLevel="0" collapsed="false">
      <c r="A69" s="153"/>
      <c r="B69" s="146"/>
      <c r="C69" s="37"/>
      <c r="D69" s="37"/>
      <c r="E69" s="37"/>
      <c r="F69" s="37"/>
    </row>
    <row r="70" customFormat="false" ht="12" hidden="false" customHeight="true" outlineLevel="0" collapsed="false">
      <c r="A70" s="153"/>
      <c r="B70" s="146"/>
      <c r="C70" s="37"/>
      <c r="D70" s="37"/>
      <c r="E70" s="37"/>
      <c r="F70" s="37"/>
    </row>
    <row r="71" customFormat="false" ht="12" hidden="false" customHeight="true" outlineLevel="0" collapsed="false">
      <c r="A71" s="168"/>
      <c r="B71" s="270"/>
      <c r="C71" s="270"/>
      <c r="D71" s="270"/>
      <c r="E71" s="270"/>
      <c r="F71" s="270"/>
    </row>
    <row r="72" customFormat="false" ht="12" hidden="false" customHeight="true" outlineLevel="0" collapsed="false">
      <c r="A72" s="9"/>
      <c r="C72" s="271"/>
      <c r="D72" s="271"/>
      <c r="E72" s="271"/>
      <c r="F72" s="272"/>
    </row>
    <row r="73" customFormat="false" ht="12" hidden="false" customHeight="true" outlineLevel="0" collapsed="false">
      <c r="A73" s="153"/>
      <c r="B73" s="146"/>
      <c r="C73" s="37"/>
      <c r="D73" s="37"/>
      <c r="E73" s="37"/>
      <c r="F73" s="37"/>
    </row>
    <row r="74" customFormat="false" ht="12" hidden="false" customHeight="true" outlineLevel="0" collapsed="false">
      <c r="A74" s="153"/>
      <c r="B74" s="146"/>
      <c r="C74" s="37"/>
      <c r="D74" s="37"/>
      <c r="E74" s="37"/>
      <c r="F74" s="37"/>
    </row>
    <row r="75" customFormat="false" ht="12" hidden="false" customHeight="true" outlineLevel="0" collapsed="false">
      <c r="A75" s="153"/>
      <c r="B75" s="270"/>
      <c r="C75" s="270"/>
      <c r="D75" s="270"/>
      <c r="E75" s="270"/>
      <c r="F75" s="270"/>
    </row>
  </sheetData>
  <mergeCells count="17">
    <mergeCell ref="A1:F1"/>
    <mergeCell ref="A3:A10"/>
    <mergeCell ref="B3:B9"/>
    <mergeCell ref="C3:F3"/>
    <mergeCell ref="C4:C9"/>
    <mergeCell ref="D4:D9"/>
    <mergeCell ref="E4:E9"/>
    <mergeCell ref="F4:F9"/>
    <mergeCell ref="B10:F10"/>
    <mergeCell ref="A26:E26"/>
    <mergeCell ref="A28:A37"/>
    <mergeCell ref="B28:B36"/>
    <mergeCell ref="C28:E29"/>
    <mergeCell ref="C30:C36"/>
    <mergeCell ref="D30:D36"/>
    <mergeCell ref="E30:E36"/>
    <mergeCell ref="B37:E37"/>
  </mergeCells>
  <hyperlinks>
    <hyperlink ref="A1" location="Inhaltsverzeichnis!A110" display="4.7 Bevölkerung im Land Berlin 2011 nach Bezirken und Art des allgemeinen&#10;      Schulabschlusses"/>
    <hyperlink ref="A26" location="Inhaltsverzeichnis!A114" display="4.8 Bevölkerung im Land Berlin 2011 nach Bezirken und Art des beruflichen&#10;      Ausbildungs- bzw. Hochschulabschlusse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  <rowBreaks count="1" manualBreakCount="1">
    <brk id="61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8" min="3" style="0" width="7.56"/>
  </cols>
  <sheetData>
    <row r="1" customFormat="false" ht="24" hidden="false" customHeight="true" outlineLevel="0" collapsed="false">
      <c r="A1" s="71" t="s">
        <v>60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2"/>
    </row>
    <row r="3" customFormat="false" ht="12" hidden="false" customHeight="true" outlineLevel="0" collapsed="false">
      <c r="A3" s="74" t="s">
        <v>540</v>
      </c>
      <c r="B3" s="74"/>
      <c r="C3" s="120" t="s">
        <v>368</v>
      </c>
      <c r="D3" s="77" t="s">
        <v>359</v>
      </c>
      <c r="E3" s="77"/>
      <c r="F3" s="77"/>
      <c r="G3" s="77"/>
      <c r="H3" s="77"/>
    </row>
    <row r="4" customFormat="false" ht="12" hidden="false" customHeight="true" outlineLevel="0" collapsed="false">
      <c r="A4" s="74"/>
      <c r="B4" s="74"/>
      <c r="C4" s="120"/>
      <c r="D4" s="120" t="s">
        <v>601</v>
      </c>
      <c r="E4" s="120" t="s">
        <v>602</v>
      </c>
      <c r="F4" s="120" t="s">
        <v>603</v>
      </c>
      <c r="G4" s="120" t="s">
        <v>604</v>
      </c>
      <c r="H4" s="100" t="s">
        <v>605</v>
      </c>
    </row>
    <row r="5" customFormat="false" ht="12" hidden="false" customHeight="true" outlineLevel="0" collapsed="false">
      <c r="A5" s="74"/>
      <c r="B5" s="74"/>
      <c r="C5" s="120"/>
      <c r="D5" s="120"/>
      <c r="E5" s="120"/>
      <c r="F5" s="120"/>
      <c r="G5" s="120"/>
      <c r="H5" s="100"/>
    </row>
    <row r="6" customFormat="false" ht="12" hidden="false" customHeight="true" outlineLevel="0" collapsed="false">
      <c r="A6" s="74"/>
      <c r="B6" s="74"/>
      <c r="C6" s="120"/>
      <c r="D6" s="120"/>
      <c r="E6" s="120"/>
      <c r="F6" s="120"/>
      <c r="G6" s="120"/>
      <c r="H6" s="100"/>
    </row>
    <row r="7" customFormat="false" ht="12" hidden="false" customHeight="true" outlineLevel="0" collapsed="false">
      <c r="A7" s="74"/>
      <c r="B7" s="74"/>
      <c r="C7" s="77" t="s">
        <v>227</v>
      </c>
      <c r="D7" s="77"/>
      <c r="E7" s="77"/>
      <c r="F7" s="77"/>
      <c r="G7" s="77"/>
      <c r="H7" s="77"/>
    </row>
    <row r="8" customFormat="false" ht="12" hidden="false" customHeight="true" outlineLevel="0" collapsed="false">
      <c r="A8" s="101"/>
      <c r="B8" s="237"/>
      <c r="C8" s="167"/>
      <c r="D8" s="167"/>
      <c r="E8" s="167"/>
      <c r="F8" s="167"/>
      <c r="G8" s="167"/>
      <c r="H8" s="167"/>
    </row>
    <row r="9" s="9" customFormat="true" ht="12" hidden="false" customHeight="true" outlineLevel="0" collapsed="false">
      <c r="A9" s="224" t="s">
        <v>543</v>
      </c>
      <c r="B9" s="170" t="s">
        <v>486</v>
      </c>
      <c r="C9" s="90" t="n">
        <v>85.8</v>
      </c>
      <c r="D9" s="90" t="n">
        <v>9.1</v>
      </c>
      <c r="E9" s="90" t="n">
        <v>24.8</v>
      </c>
      <c r="F9" s="90" t="n">
        <v>27.7</v>
      </c>
      <c r="G9" s="90" t="n">
        <v>16</v>
      </c>
      <c r="H9" s="90" t="n">
        <v>8.2</v>
      </c>
    </row>
    <row r="10" customFormat="false" ht="12" hidden="false" customHeight="true" outlineLevel="0" collapsed="false">
      <c r="A10" s="153"/>
      <c r="B10" s="170" t="s">
        <v>487</v>
      </c>
      <c r="C10" s="90" t="n">
        <v>72</v>
      </c>
      <c r="D10" s="90" t="n">
        <v>10.3</v>
      </c>
      <c r="E10" s="90" t="n">
        <v>21.9</v>
      </c>
      <c r="F10" s="90" t="n">
        <v>16.4</v>
      </c>
      <c r="G10" s="90" t="n">
        <v>14.3</v>
      </c>
      <c r="H10" s="90" t="n">
        <v>9.1</v>
      </c>
    </row>
    <row r="11" customFormat="false" ht="12" hidden="false" customHeight="true" outlineLevel="0" collapsed="false">
      <c r="A11" s="153"/>
      <c r="B11" s="170" t="s">
        <v>488</v>
      </c>
      <c r="C11" s="90" t="n">
        <v>157.8</v>
      </c>
      <c r="D11" s="90" t="n">
        <v>19.3</v>
      </c>
      <c r="E11" s="90" t="n">
        <v>46.7</v>
      </c>
      <c r="F11" s="90" t="n">
        <v>44.2</v>
      </c>
      <c r="G11" s="90" t="n">
        <v>30.3</v>
      </c>
      <c r="H11" s="90" t="n">
        <v>17.3</v>
      </c>
    </row>
    <row r="12" customFormat="false" ht="12" hidden="false" customHeight="true" outlineLevel="0" collapsed="false">
      <c r="A12" s="153"/>
      <c r="B12" s="170"/>
      <c r="C12" s="90"/>
      <c r="D12" s="90"/>
      <c r="E12" s="90"/>
      <c r="F12" s="90"/>
      <c r="G12" s="90"/>
      <c r="H12" s="90"/>
    </row>
    <row r="13" customFormat="false" ht="12" hidden="false" customHeight="true" outlineLevel="0" collapsed="false">
      <c r="A13" s="224" t="s">
        <v>544</v>
      </c>
      <c r="B13" s="170" t="s">
        <v>486</v>
      </c>
      <c r="C13" s="90" t="n">
        <v>73.1</v>
      </c>
      <c r="D13" s="90" t="n">
        <v>5.5</v>
      </c>
      <c r="E13" s="90" t="n">
        <v>26.4</v>
      </c>
      <c r="F13" s="90" t="n">
        <v>20.7</v>
      </c>
      <c r="G13" s="90" t="n">
        <v>14.4</v>
      </c>
      <c r="H13" s="90" t="n">
        <v>6.1</v>
      </c>
    </row>
    <row r="14" customFormat="false" ht="12" hidden="false" customHeight="true" outlineLevel="0" collapsed="false">
      <c r="A14" s="153"/>
      <c r="B14" s="170" t="s">
        <v>487</v>
      </c>
      <c r="C14" s="90" t="n">
        <v>65.5</v>
      </c>
      <c r="D14" s="90" t="n">
        <v>5.1</v>
      </c>
      <c r="E14" s="90" t="n">
        <v>26.5</v>
      </c>
      <c r="F14" s="90" t="n">
        <v>15.4</v>
      </c>
      <c r="G14" s="90" t="n">
        <v>12.3</v>
      </c>
      <c r="H14" s="90" t="n">
        <v>6.2</v>
      </c>
    </row>
    <row r="15" customFormat="false" ht="12" hidden="false" customHeight="true" outlineLevel="0" collapsed="false">
      <c r="A15" s="153"/>
      <c r="B15" s="170" t="s">
        <v>488</v>
      </c>
      <c r="C15" s="90" t="n">
        <v>138.6</v>
      </c>
      <c r="D15" s="90" t="n">
        <v>10.7</v>
      </c>
      <c r="E15" s="90" t="n">
        <v>52.9</v>
      </c>
      <c r="F15" s="90" t="n">
        <v>36.1</v>
      </c>
      <c r="G15" s="90" t="n">
        <v>26.7</v>
      </c>
      <c r="H15" s="90" t="n">
        <v>12.2</v>
      </c>
    </row>
    <row r="16" customFormat="false" ht="12" hidden="false" customHeight="true" outlineLevel="0" collapsed="false">
      <c r="A16" s="153"/>
      <c r="B16" s="170"/>
      <c r="C16" s="90"/>
      <c r="D16" s="90"/>
      <c r="E16" s="90"/>
      <c r="F16" s="90"/>
      <c r="G16" s="90"/>
      <c r="H16" s="90"/>
    </row>
    <row r="17" customFormat="false" ht="12" hidden="false" customHeight="true" outlineLevel="0" collapsed="false">
      <c r="A17" s="224" t="s">
        <v>545</v>
      </c>
      <c r="B17" s="170" t="s">
        <v>486</v>
      </c>
      <c r="C17" s="90" t="n">
        <v>109.9</v>
      </c>
      <c r="D17" s="90" t="n">
        <v>8.3</v>
      </c>
      <c r="E17" s="90" t="n">
        <v>27.7</v>
      </c>
      <c r="F17" s="90" t="n">
        <v>39.7</v>
      </c>
      <c r="G17" s="90" t="n">
        <v>24.6</v>
      </c>
      <c r="H17" s="90" t="n">
        <v>9.7</v>
      </c>
    </row>
    <row r="18" customFormat="false" ht="12" hidden="false" customHeight="true" outlineLevel="0" collapsed="false">
      <c r="A18" s="187"/>
      <c r="B18" s="170" t="s">
        <v>487</v>
      </c>
      <c r="C18" s="90" t="n">
        <v>100.7</v>
      </c>
      <c r="D18" s="90" t="n">
        <v>9.1</v>
      </c>
      <c r="E18" s="90" t="n">
        <v>30.8</v>
      </c>
      <c r="F18" s="90" t="n">
        <v>32.3</v>
      </c>
      <c r="G18" s="90" t="n">
        <v>18.9</v>
      </c>
      <c r="H18" s="90" t="n">
        <v>9.6</v>
      </c>
    </row>
    <row r="19" customFormat="false" ht="12" hidden="false" customHeight="true" outlineLevel="0" collapsed="false">
      <c r="A19" s="187"/>
      <c r="B19" s="170" t="s">
        <v>488</v>
      </c>
      <c r="C19" s="90" t="n">
        <v>210.6</v>
      </c>
      <c r="D19" s="90" t="n">
        <v>17.4</v>
      </c>
      <c r="E19" s="90" t="n">
        <v>58.5</v>
      </c>
      <c r="F19" s="90" t="n">
        <v>72</v>
      </c>
      <c r="G19" s="90" t="n">
        <v>43.4</v>
      </c>
      <c r="H19" s="90" t="n">
        <v>19.3</v>
      </c>
    </row>
    <row r="20" customFormat="false" ht="12" hidden="false" customHeight="true" outlineLevel="0" collapsed="false">
      <c r="A20" s="115"/>
      <c r="B20" s="255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224" t="s">
        <v>546</v>
      </c>
      <c r="B21" s="170" t="s">
        <v>486</v>
      </c>
      <c r="C21" s="90" t="n">
        <v>78.5</v>
      </c>
      <c r="D21" s="105" t="s">
        <v>37</v>
      </c>
      <c r="E21" s="90" t="n">
        <v>16.5</v>
      </c>
      <c r="F21" s="90" t="n">
        <v>17.1</v>
      </c>
      <c r="G21" s="90" t="n">
        <v>21.5</v>
      </c>
      <c r="H21" s="90" t="n">
        <v>18.7</v>
      </c>
    </row>
    <row r="22" customFormat="false" ht="12" hidden="false" customHeight="true" outlineLevel="0" collapsed="false">
      <c r="A22" s="170"/>
      <c r="B22" s="170" t="s">
        <v>487</v>
      </c>
      <c r="C22" s="90" t="n">
        <v>72.1</v>
      </c>
      <c r="D22" s="90" t="n">
        <v>5.7</v>
      </c>
      <c r="E22" s="90" t="n">
        <v>14.8</v>
      </c>
      <c r="F22" s="90" t="n">
        <v>16.8</v>
      </c>
      <c r="G22" s="90" t="n">
        <v>18.6</v>
      </c>
      <c r="H22" s="90" t="n">
        <v>16.1</v>
      </c>
    </row>
    <row r="23" customFormat="false" ht="12" hidden="false" customHeight="true" outlineLevel="0" collapsed="false">
      <c r="A23" s="170"/>
      <c r="B23" s="170" t="s">
        <v>488</v>
      </c>
      <c r="C23" s="90" t="n">
        <v>150.6</v>
      </c>
      <c r="D23" s="90" t="n">
        <v>10.5</v>
      </c>
      <c r="E23" s="90" t="n">
        <v>31.3</v>
      </c>
      <c r="F23" s="90" t="n">
        <v>33.9</v>
      </c>
      <c r="G23" s="90" t="n">
        <v>40</v>
      </c>
      <c r="H23" s="90" t="n">
        <v>34.8</v>
      </c>
    </row>
    <row r="24" customFormat="false" ht="12" hidden="false" customHeight="true" outlineLevel="0" collapsed="false">
      <c r="A24" s="256"/>
      <c r="B24" s="17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224" t="s">
        <v>547</v>
      </c>
      <c r="B25" s="170" t="s">
        <v>486</v>
      </c>
      <c r="C25" s="90" t="n">
        <v>46.2</v>
      </c>
      <c r="D25" s="105" t="s">
        <v>37</v>
      </c>
      <c r="E25" s="90" t="n">
        <v>9.4</v>
      </c>
      <c r="F25" s="90" t="n">
        <v>9.8</v>
      </c>
      <c r="G25" s="90" t="n">
        <v>13.9</v>
      </c>
      <c r="H25" s="90" t="n">
        <v>8.7</v>
      </c>
    </row>
    <row r="26" customFormat="false" ht="12" hidden="false" customHeight="true" outlineLevel="0" collapsed="false">
      <c r="A26" s="153"/>
      <c r="B26" s="170" t="s">
        <v>487</v>
      </c>
      <c r="C26" s="90" t="n">
        <v>42.8</v>
      </c>
      <c r="D26" s="90" t="n">
        <v>5.1</v>
      </c>
      <c r="E26" s="90" t="n">
        <v>7.8</v>
      </c>
      <c r="F26" s="90" t="n">
        <v>9.1</v>
      </c>
      <c r="G26" s="90" t="n">
        <v>12.2</v>
      </c>
      <c r="H26" s="90" t="n">
        <v>8.5</v>
      </c>
    </row>
    <row r="27" customFormat="false" ht="12" hidden="false" customHeight="true" outlineLevel="0" collapsed="false">
      <c r="A27" s="153"/>
      <c r="B27" s="170" t="s">
        <v>488</v>
      </c>
      <c r="C27" s="90" t="n">
        <v>89</v>
      </c>
      <c r="D27" s="90" t="n">
        <v>9.5</v>
      </c>
      <c r="E27" s="90" t="n">
        <v>17.3</v>
      </c>
      <c r="F27" s="90" t="n">
        <v>18.8</v>
      </c>
      <c r="G27" s="90" t="n">
        <v>26.2</v>
      </c>
      <c r="H27" s="90" t="n">
        <v>17.2</v>
      </c>
    </row>
    <row r="28" customFormat="false" ht="12" hidden="false" customHeight="true" outlineLevel="0" collapsed="false">
      <c r="A28" s="153"/>
      <c r="B28" s="17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224" t="s">
        <v>548</v>
      </c>
      <c r="B29" s="170" t="s">
        <v>486</v>
      </c>
      <c r="C29" s="90" t="n">
        <v>65.3</v>
      </c>
      <c r="D29" s="105" t="s">
        <v>37</v>
      </c>
      <c r="E29" s="90" t="n">
        <v>9.6</v>
      </c>
      <c r="F29" s="90" t="n">
        <v>14.2</v>
      </c>
      <c r="G29" s="90" t="n">
        <v>18.7</v>
      </c>
      <c r="H29" s="90" t="n">
        <v>18.2</v>
      </c>
    </row>
    <row r="30" customFormat="false" ht="12" hidden="false" customHeight="true" outlineLevel="0" collapsed="false">
      <c r="A30" s="187"/>
      <c r="B30" s="170" t="s">
        <v>487</v>
      </c>
      <c r="C30" s="90" t="n">
        <v>64</v>
      </c>
      <c r="D30" s="105" t="s">
        <v>37</v>
      </c>
      <c r="E30" s="90" t="n">
        <v>10.9</v>
      </c>
      <c r="F30" s="90" t="n">
        <v>15.6</v>
      </c>
      <c r="G30" s="90" t="n">
        <v>17.5</v>
      </c>
      <c r="H30" s="90" t="n">
        <v>16.3</v>
      </c>
    </row>
    <row r="31" customFormat="false" ht="12" hidden="false" customHeight="true" outlineLevel="0" collapsed="false">
      <c r="A31" s="187"/>
      <c r="B31" s="170" t="s">
        <v>488</v>
      </c>
      <c r="C31" s="90" t="n">
        <v>129.3</v>
      </c>
      <c r="D31" s="90" t="n">
        <v>8.2</v>
      </c>
      <c r="E31" s="90" t="n">
        <v>20.6</v>
      </c>
      <c r="F31" s="90" t="n">
        <v>29.8</v>
      </c>
      <c r="G31" s="90" t="n">
        <v>36.2</v>
      </c>
      <c r="H31" s="90" t="n">
        <v>34.5</v>
      </c>
    </row>
    <row r="32" customFormat="false" ht="12" hidden="false" customHeight="true" outlineLevel="0" collapsed="false">
      <c r="A32" s="187"/>
      <c r="B32" s="230"/>
      <c r="C32" s="90"/>
      <c r="D32" s="90"/>
      <c r="E32" s="90"/>
      <c r="F32" s="90"/>
      <c r="G32" s="90"/>
      <c r="H32" s="90"/>
    </row>
    <row r="33" s="241" customFormat="true" ht="12" hidden="false" customHeight="true" outlineLevel="0" collapsed="false">
      <c r="A33" s="224" t="s">
        <v>549</v>
      </c>
      <c r="B33" s="170" t="s">
        <v>486</v>
      </c>
      <c r="C33" s="90" t="n">
        <v>82.3</v>
      </c>
      <c r="D33" s="90" t="n">
        <v>6.2</v>
      </c>
      <c r="E33" s="90" t="n">
        <v>16.8</v>
      </c>
      <c r="F33" s="90" t="n">
        <v>22.1</v>
      </c>
      <c r="G33" s="90" t="n">
        <v>21.3</v>
      </c>
      <c r="H33" s="90" t="n">
        <v>16.1</v>
      </c>
    </row>
    <row r="34" customFormat="false" ht="12" hidden="false" customHeight="true" outlineLevel="0" collapsed="false">
      <c r="A34" s="153"/>
      <c r="B34" s="170" t="s">
        <v>487</v>
      </c>
      <c r="C34" s="90" t="n">
        <v>75.5</v>
      </c>
      <c r="D34" s="90" t="n">
        <v>7</v>
      </c>
      <c r="E34" s="90" t="n">
        <v>13.8</v>
      </c>
      <c r="F34" s="90" t="n">
        <v>20.8</v>
      </c>
      <c r="G34" s="90" t="n">
        <v>19.4</v>
      </c>
      <c r="H34" s="90" t="n">
        <v>14.6</v>
      </c>
    </row>
    <row r="35" customFormat="false" ht="12" hidden="false" customHeight="true" outlineLevel="0" collapsed="false">
      <c r="A35" s="153"/>
      <c r="B35" s="170" t="s">
        <v>488</v>
      </c>
      <c r="C35" s="90" t="n">
        <v>157.9</v>
      </c>
      <c r="D35" s="90" t="n">
        <v>13.1</v>
      </c>
      <c r="E35" s="90" t="n">
        <v>30.6</v>
      </c>
      <c r="F35" s="90" t="n">
        <v>42.8</v>
      </c>
      <c r="G35" s="90" t="n">
        <v>40.7</v>
      </c>
      <c r="H35" s="90" t="n">
        <v>30.7</v>
      </c>
    </row>
    <row r="36" customFormat="false" ht="12" hidden="false" customHeight="true" outlineLevel="0" collapsed="false">
      <c r="A36" s="153"/>
      <c r="B36" s="17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224" t="s">
        <v>550</v>
      </c>
      <c r="B37" s="170" t="s">
        <v>486</v>
      </c>
      <c r="C37" s="90" t="n">
        <v>70</v>
      </c>
      <c r="D37" s="90" t="n">
        <v>6.8</v>
      </c>
      <c r="E37" s="90" t="n">
        <v>18</v>
      </c>
      <c r="F37" s="90" t="n">
        <v>18</v>
      </c>
      <c r="G37" s="90" t="n">
        <v>17.3</v>
      </c>
      <c r="H37" s="90" t="n">
        <v>10</v>
      </c>
    </row>
    <row r="38" customFormat="false" ht="12" hidden="false" customHeight="true" outlineLevel="0" collapsed="false">
      <c r="A38" s="153"/>
      <c r="B38" s="170" t="s">
        <v>487</v>
      </c>
      <c r="C38" s="90" t="n">
        <v>58.8</v>
      </c>
      <c r="D38" s="90" t="n">
        <v>7.7</v>
      </c>
      <c r="E38" s="90" t="n">
        <v>15.5</v>
      </c>
      <c r="F38" s="90" t="n">
        <v>14</v>
      </c>
      <c r="G38" s="90" t="n">
        <v>14</v>
      </c>
      <c r="H38" s="90" t="n">
        <v>7.7</v>
      </c>
    </row>
    <row r="39" customFormat="false" ht="12" hidden="false" customHeight="true" outlineLevel="0" collapsed="false">
      <c r="A39" s="153"/>
      <c r="B39" s="170" t="s">
        <v>488</v>
      </c>
      <c r="C39" s="90" t="n">
        <v>128.9</v>
      </c>
      <c r="D39" s="90" t="n">
        <v>14.5</v>
      </c>
      <c r="E39" s="90" t="n">
        <v>33.4</v>
      </c>
      <c r="F39" s="90" t="n">
        <v>32.1</v>
      </c>
      <c r="G39" s="90" t="n">
        <v>31.2</v>
      </c>
      <c r="H39" s="90" t="n">
        <v>17.7</v>
      </c>
    </row>
    <row r="40" customFormat="false" ht="12" hidden="false" customHeight="true" outlineLevel="0" collapsed="false">
      <c r="A40" s="153"/>
      <c r="B40" s="17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224" t="s">
        <v>551</v>
      </c>
      <c r="B41" s="170" t="s">
        <v>486</v>
      </c>
      <c r="C41" s="90" t="n">
        <v>55.2</v>
      </c>
      <c r="D41" s="90" t="n">
        <v>5.1</v>
      </c>
      <c r="E41" s="90" t="n">
        <v>10.3</v>
      </c>
      <c r="F41" s="90" t="n">
        <v>13.9</v>
      </c>
      <c r="G41" s="90" t="n">
        <v>16.6</v>
      </c>
      <c r="H41" s="90" t="n">
        <v>9.2</v>
      </c>
    </row>
    <row r="42" customFormat="false" ht="12" hidden="false" customHeight="true" outlineLevel="0" collapsed="false">
      <c r="A42" s="153"/>
      <c r="B42" s="170" t="s">
        <v>487</v>
      </c>
      <c r="C42" s="90" t="n">
        <v>55.2</v>
      </c>
      <c r="D42" s="90" t="n">
        <v>5.1</v>
      </c>
      <c r="E42" s="90" t="n">
        <v>12.6</v>
      </c>
      <c r="F42" s="90" t="n">
        <v>13</v>
      </c>
      <c r="G42" s="90" t="n">
        <v>15.5</v>
      </c>
      <c r="H42" s="90" t="n">
        <v>9</v>
      </c>
    </row>
    <row r="43" customFormat="false" ht="12" hidden="false" customHeight="true" outlineLevel="0" collapsed="false">
      <c r="A43" s="153"/>
      <c r="B43" s="170" t="s">
        <v>488</v>
      </c>
      <c r="C43" s="90" t="n">
        <v>110.3</v>
      </c>
      <c r="D43" s="90" t="n">
        <v>10.2</v>
      </c>
      <c r="E43" s="90" t="n">
        <v>22.9</v>
      </c>
      <c r="F43" s="90" t="n">
        <v>26.9</v>
      </c>
      <c r="G43" s="90" t="n">
        <v>32.1</v>
      </c>
      <c r="H43" s="90" t="n">
        <v>18.2</v>
      </c>
    </row>
    <row r="44" customFormat="false" ht="12" hidden="false" customHeight="true" outlineLevel="0" collapsed="false">
      <c r="A44" s="257"/>
      <c r="B44" s="256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224" t="s">
        <v>552</v>
      </c>
      <c r="B45" s="170" t="s">
        <v>486</v>
      </c>
      <c r="C45" s="90" t="n">
        <v>63.6</v>
      </c>
      <c r="D45" s="90" t="n">
        <v>7.4</v>
      </c>
      <c r="E45" s="90" t="n">
        <v>13</v>
      </c>
      <c r="F45" s="90" t="n">
        <v>10.7</v>
      </c>
      <c r="G45" s="90" t="n">
        <v>18.8</v>
      </c>
      <c r="H45" s="90" t="n">
        <v>13.7</v>
      </c>
    </row>
    <row r="46" customFormat="false" ht="12" hidden="false" customHeight="true" outlineLevel="0" collapsed="false">
      <c r="A46" s="153"/>
      <c r="B46" s="170" t="s">
        <v>487</v>
      </c>
      <c r="C46" s="90" t="n">
        <v>59.9</v>
      </c>
      <c r="D46" s="90" t="n">
        <v>6.9</v>
      </c>
      <c r="E46" s="90" t="n">
        <v>10</v>
      </c>
      <c r="F46" s="90" t="n">
        <v>9.9</v>
      </c>
      <c r="G46" s="90" t="n">
        <v>20.3</v>
      </c>
      <c r="H46" s="90" t="n">
        <v>12.9</v>
      </c>
    </row>
    <row r="47" customFormat="false" ht="12" hidden="false" customHeight="true" outlineLevel="0" collapsed="false">
      <c r="A47" s="153"/>
      <c r="B47" s="170" t="s">
        <v>488</v>
      </c>
      <c r="C47" s="90" t="n">
        <v>123.5</v>
      </c>
      <c r="D47" s="90" t="n">
        <v>14.3</v>
      </c>
      <c r="E47" s="90" t="n">
        <v>23</v>
      </c>
      <c r="F47" s="90" t="n">
        <v>20.5</v>
      </c>
      <c r="G47" s="90" t="n">
        <v>39.1</v>
      </c>
      <c r="H47" s="90" t="n">
        <v>26.6</v>
      </c>
    </row>
    <row r="48" customFormat="false" ht="12" hidden="false" customHeight="true" outlineLevel="0" collapsed="false">
      <c r="A48" s="257"/>
      <c r="B48" s="256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224" t="s">
        <v>553</v>
      </c>
      <c r="B49" s="170" t="s">
        <v>486</v>
      </c>
      <c r="C49" s="90" t="n">
        <v>66.7</v>
      </c>
      <c r="D49" s="90" t="n">
        <v>7.8</v>
      </c>
      <c r="E49" s="90" t="n">
        <v>16.7</v>
      </c>
      <c r="F49" s="90" t="n">
        <v>16.1</v>
      </c>
      <c r="G49" s="90" t="n">
        <v>15.6</v>
      </c>
      <c r="H49" s="90" t="n">
        <v>10.5</v>
      </c>
    </row>
    <row r="50" customFormat="false" ht="12" hidden="false" customHeight="true" outlineLevel="0" collapsed="false">
      <c r="A50" s="153"/>
      <c r="B50" s="170" t="s">
        <v>487</v>
      </c>
      <c r="C50" s="90" t="n">
        <v>60.6</v>
      </c>
      <c r="D50" s="90" t="n">
        <v>6</v>
      </c>
      <c r="E50" s="90" t="n">
        <v>13.8</v>
      </c>
      <c r="F50" s="90" t="n">
        <v>15.4</v>
      </c>
      <c r="G50" s="90" t="n">
        <v>15.7</v>
      </c>
      <c r="H50" s="90" t="n">
        <v>9.7</v>
      </c>
    </row>
    <row r="51" customFormat="false" ht="12" hidden="false" customHeight="true" outlineLevel="0" collapsed="false">
      <c r="A51" s="153"/>
      <c r="B51" s="170" t="s">
        <v>488</v>
      </c>
      <c r="C51" s="90" t="n">
        <v>127.3</v>
      </c>
      <c r="D51" s="90" t="n">
        <v>13.8</v>
      </c>
      <c r="E51" s="90" t="n">
        <v>30.4</v>
      </c>
      <c r="F51" s="90" t="n">
        <v>31.5</v>
      </c>
      <c r="G51" s="90" t="n">
        <v>31.3</v>
      </c>
      <c r="H51" s="90" t="n">
        <v>20.3</v>
      </c>
    </row>
    <row r="52" customFormat="false" ht="12" hidden="false" customHeight="true" outlineLevel="0" collapsed="false">
      <c r="A52" s="257"/>
      <c r="B52" s="256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224" t="s">
        <v>554</v>
      </c>
      <c r="B53" s="170" t="s">
        <v>486</v>
      </c>
      <c r="C53" s="90" t="n">
        <v>48.1</v>
      </c>
      <c r="D53" s="105" t="s">
        <v>37</v>
      </c>
      <c r="E53" s="90" t="n">
        <v>8.3</v>
      </c>
      <c r="F53" s="90" t="n">
        <v>13.4</v>
      </c>
      <c r="G53" s="90" t="n">
        <v>14.5</v>
      </c>
      <c r="H53" s="90" t="n">
        <v>8</v>
      </c>
    </row>
    <row r="54" customFormat="false" ht="12" hidden="false" customHeight="true" outlineLevel="0" collapsed="false">
      <c r="A54" s="153"/>
      <c r="B54" s="170" t="s">
        <v>487</v>
      </c>
      <c r="C54" s="90" t="n">
        <v>46.3</v>
      </c>
      <c r="D54" s="90" t="n">
        <v>5.1</v>
      </c>
      <c r="E54" s="90" t="n">
        <v>7.2</v>
      </c>
      <c r="F54" s="90" t="n">
        <v>14.3</v>
      </c>
      <c r="G54" s="90" t="n">
        <v>11.9</v>
      </c>
      <c r="H54" s="90" t="n">
        <v>7.8</v>
      </c>
    </row>
    <row r="55" customFormat="false" ht="12" hidden="false" customHeight="true" outlineLevel="0" collapsed="false">
      <c r="A55" s="153"/>
      <c r="B55" s="170" t="s">
        <v>488</v>
      </c>
      <c r="C55" s="90" t="n">
        <v>94.4</v>
      </c>
      <c r="D55" s="90" t="n">
        <v>9.1</v>
      </c>
      <c r="E55" s="90" t="n">
        <v>15.5</v>
      </c>
      <c r="F55" s="90" t="n">
        <v>27.6</v>
      </c>
      <c r="G55" s="90" t="n">
        <v>26.4</v>
      </c>
      <c r="H55" s="90" t="n">
        <v>15.7</v>
      </c>
    </row>
    <row r="56" customFormat="false" ht="12" hidden="false" customHeight="true" outlineLevel="0" collapsed="false">
      <c r="A56" s="257"/>
      <c r="B56" s="256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202" t="s">
        <v>555</v>
      </c>
      <c r="B57" s="170" t="s">
        <v>486</v>
      </c>
      <c r="C57" s="90" t="n">
        <v>844.9</v>
      </c>
      <c r="D57" s="90" t="n">
        <v>73.9</v>
      </c>
      <c r="E57" s="90" t="n">
        <v>197.4</v>
      </c>
      <c r="F57" s="90" t="n">
        <v>223.3</v>
      </c>
      <c r="G57" s="90" t="n">
        <v>213.2</v>
      </c>
      <c r="H57" s="90" t="n">
        <v>137</v>
      </c>
    </row>
    <row r="58" customFormat="false" ht="12" hidden="false" customHeight="true" outlineLevel="0" collapsed="false">
      <c r="A58" s="153"/>
      <c r="B58" s="170" t="s">
        <v>487</v>
      </c>
      <c r="C58" s="90" t="n">
        <v>773.3</v>
      </c>
      <c r="D58" s="90" t="n">
        <v>76.8</v>
      </c>
      <c r="E58" s="90" t="n">
        <v>185.6</v>
      </c>
      <c r="F58" s="90" t="n">
        <v>193</v>
      </c>
      <c r="G58" s="90" t="n">
        <v>190.5</v>
      </c>
      <c r="H58" s="90" t="n">
        <v>127.4</v>
      </c>
    </row>
    <row r="59" customFormat="false" ht="12" hidden="false" customHeight="true" outlineLevel="0" collapsed="false">
      <c r="A59" s="153"/>
      <c r="B59" s="258" t="s">
        <v>488</v>
      </c>
      <c r="C59" s="82" t="n">
        <v>1618.2</v>
      </c>
      <c r="D59" s="82" t="n">
        <v>150.7</v>
      </c>
      <c r="E59" s="82" t="n">
        <v>383</v>
      </c>
      <c r="F59" s="82" t="n">
        <v>416.3</v>
      </c>
      <c r="G59" s="82" t="n">
        <v>403.7</v>
      </c>
      <c r="H59" s="82" t="n">
        <v>264.4</v>
      </c>
    </row>
  </sheetData>
  <mergeCells count="10">
    <mergeCell ref="A1:H1"/>
    <mergeCell ref="A3:B7"/>
    <mergeCell ref="C3:C6"/>
    <mergeCell ref="D3:H3"/>
    <mergeCell ref="D4:D6"/>
    <mergeCell ref="E4:E6"/>
    <mergeCell ref="F4:F6"/>
    <mergeCell ref="G4:G6"/>
    <mergeCell ref="H4:H6"/>
    <mergeCell ref="C7:H7"/>
  </mergeCells>
  <hyperlinks>
    <hyperlink ref="A1" location="Inhaltsverzeichnis!E58" display="4.9 Erwerbstätige im Land Berlin 2011 nach Bezirken, Geschlecht&#10;      und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8.28"/>
  </cols>
  <sheetData>
    <row r="1" customFormat="false" ht="24" hidden="false" customHeight="true" outlineLevel="0" collapsed="false">
      <c r="A1" s="71" t="s">
        <v>606</v>
      </c>
      <c r="B1" s="71"/>
      <c r="C1" s="71"/>
      <c r="D1" s="71"/>
      <c r="E1" s="71"/>
    </row>
    <row r="2" customFormat="false" ht="12" hidden="false" customHeight="true" outlineLevel="0" collapsed="false">
      <c r="A2" s="72"/>
    </row>
    <row r="3" customFormat="false" ht="12" hidden="false" customHeight="true" outlineLevel="0" collapsed="false">
      <c r="A3" s="260" t="s">
        <v>557</v>
      </c>
      <c r="B3" s="120" t="s">
        <v>368</v>
      </c>
      <c r="C3" s="77" t="s">
        <v>450</v>
      </c>
      <c r="D3" s="77"/>
      <c r="E3" s="77"/>
    </row>
    <row r="4" customFormat="false" ht="12" hidden="false" customHeight="true" outlineLevel="0" collapsed="false">
      <c r="A4" s="260"/>
      <c r="B4" s="120"/>
      <c r="C4" s="120" t="s">
        <v>607</v>
      </c>
      <c r="D4" s="120" t="s">
        <v>608</v>
      </c>
      <c r="E4" s="100" t="s">
        <v>461</v>
      </c>
    </row>
    <row r="5" customFormat="false" ht="12" hidden="false" customHeight="true" outlineLevel="0" collapsed="false">
      <c r="A5" s="260"/>
      <c r="B5" s="120"/>
      <c r="C5" s="120"/>
      <c r="D5" s="120"/>
      <c r="E5" s="100"/>
    </row>
    <row r="6" customFormat="false" ht="12" hidden="false" customHeight="true" outlineLevel="0" collapsed="false">
      <c r="A6" s="260"/>
      <c r="B6" s="77" t="s">
        <v>227</v>
      </c>
      <c r="C6" s="77"/>
      <c r="D6" s="77"/>
      <c r="E6" s="77"/>
    </row>
    <row r="7" customFormat="false" ht="12" hidden="false" customHeight="true" outlineLevel="0" collapsed="false">
      <c r="A7" s="101"/>
      <c r="B7" s="138"/>
      <c r="C7" s="138"/>
      <c r="D7" s="138"/>
      <c r="E7" s="138"/>
    </row>
    <row r="8" s="9" customFormat="true" ht="12" hidden="false" customHeight="true" outlineLevel="0" collapsed="false">
      <c r="A8" s="224" t="s">
        <v>543</v>
      </c>
      <c r="B8" s="90" t="n">
        <v>157.8</v>
      </c>
      <c r="C8" s="90" t="n">
        <v>27.9</v>
      </c>
      <c r="D8" s="90" t="n">
        <v>101.2</v>
      </c>
      <c r="E8" s="90" t="n">
        <v>22.9</v>
      </c>
    </row>
    <row r="9" customFormat="false" ht="12" hidden="false" customHeight="true" outlineLevel="0" collapsed="false">
      <c r="A9" s="224" t="s">
        <v>544</v>
      </c>
      <c r="B9" s="90" t="n">
        <v>138.6</v>
      </c>
      <c r="C9" s="90" t="n">
        <v>32.9</v>
      </c>
      <c r="D9" s="90" t="n">
        <v>87.2</v>
      </c>
      <c r="E9" s="90" t="n">
        <v>13.5</v>
      </c>
    </row>
    <row r="10" customFormat="false" ht="12" hidden="false" customHeight="true" outlineLevel="0" collapsed="false">
      <c r="A10" s="224" t="s">
        <v>545</v>
      </c>
      <c r="B10" s="90" t="n">
        <v>210.6</v>
      </c>
      <c r="C10" s="90" t="n">
        <v>49.9</v>
      </c>
      <c r="D10" s="90" t="n">
        <v>128.9</v>
      </c>
      <c r="E10" s="90" t="n">
        <v>22.6</v>
      </c>
    </row>
    <row r="11" customFormat="false" ht="12" hidden="false" customHeight="true" outlineLevel="0" collapsed="false">
      <c r="A11" s="224" t="s">
        <v>546</v>
      </c>
      <c r="B11" s="90" t="n">
        <v>150.6</v>
      </c>
      <c r="C11" s="90" t="n">
        <v>36.2</v>
      </c>
      <c r="D11" s="90" t="n">
        <v>93.2</v>
      </c>
      <c r="E11" s="90" t="n">
        <v>10.5</v>
      </c>
    </row>
    <row r="12" customFormat="false" ht="12" hidden="false" customHeight="true" outlineLevel="0" collapsed="false">
      <c r="A12" s="224" t="s">
        <v>547</v>
      </c>
      <c r="B12" s="90" t="n">
        <v>89</v>
      </c>
      <c r="C12" s="90" t="n">
        <v>9.6</v>
      </c>
      <c r="D12" s="90" t="n">
        <v>54.3</v>
      </c>
      <c r="E12" s="90" t="n">
        <v>18.8</v>
      </c>
    </row>
    <row r="13" customFormat="false" ht="12" hidden="false" customHeight="true" outlineLevel="0" collapsed="false">
      <c r="A13" s="224" t="s">
        <v>548</v>
      </c>
      <c r="B13" s="90" t="n">
        <v>129.3</v>
      </c>
      <c r="C13" s="90" t="n">
        <v>26.3</v>
      </c>
      <c r="D13" s="90" t="n">
        <v>78.8</v>
      </c>
      <c r="E13" s="90" t="n">
        <v>14</v>
      </c>
    </row>
    <row r="14" customFormat="false" ht="12" hidden="false" customHeight="true" outlineLevel="0" collapsed="false">
      <c r="A14" s="224" t="s">
        <v>549</v>
      </c>
      <c r="B14" s="90" t="n">
        <v>157.9</v>
      </c>
      <c r="C14" s="90" t="n">
        <v>30.7</v>
      </c>
      <c r="D14" s="90" t="n">
        <v>94.4</v>
      </c>
      <c r="E14" s="90" t="n">
        <v>19.7</v>
      </c>
    </row>
    <row r="15" s="241" customFormat="true" ht="12" hidden="false" customHeight="true" outlineLevel="0" collapsed="false">
      <c r="A15" s="224" t="s">
        <v>550</v>
      </c>
      <c r="B15" s="90" t="n">
        <v>128.9</v>
      </c>
      <c r="C15" s="90" t="n">
        <v>18.1</v>
      </c>
      <c r="D15" s="90" t="n">
        <v>82.8</v>
      </c>
      <c r="E15" s="90" t="n">
        <v>23.6</v>
      </c>
    </row>
    <row r="16" customFormat="false" ht="12" hidden="false" customHeight="true" outlineLevel="0" collapsed="false">
      <c r="A16" s="224" t="s">
        <v>551</v>
      </c>
      <c r="B16" s="90" t="n">
        <v>110.3</v>
      </c>
      <c r="C16" s="90" t="n">
        <v>15.8</v>
      </c>
      <c r="D16" s="90" t="n">
        <v>71.7</v>
      </c>
      <c r="E16" s="90" t="n">
        <v>17.2</v>
      </c>
    </row>
    <row r="17" customFormat="false" ht="12" hidden="false" customHeight="true" outlineLevel="0" collapsed="false">
      <c r="A17" s="224" t="s">
        <v>552</v>
      </c>
      <c r="B17" s="90" t="n">
        <v>123.5</v>
      </c>
      <c r="C17" s="90" t="n">
        <v>10.1</v>
      </c>
      <c r="D17" s="90" t="n">
        <v>79.6</v>
      </c>
      <c r="E17" s="90" t="n">
        <v>27.9</v>
      </c>
    </row>
    <row r="18" customFormat="false" ht="12" hidden="false" customHeight="true" outlineLevel="0" collapsed="false">
      <c r="A18" s="224" t="s">
        <v>553</v>
      </c>
      <c r="B18" s="90" t="n">
        <v>127.3</v>
      </c>
      <c r="C18" s="90" t="n">
        <v>12.4</v>
      </c>
      <c r="D18" s="90" t="n">
        <v>82.8</v>
      </c>
      <c r="E18" s="90" t="n">
        <v>25.3</v>
      </c>
    </row>
    <row r="19" customFormat="false" ht="12" hidden="false" customHeight="true" outlineLevel="0" collapsed="false">
      <c r="A19" s="224" t="s">
        <v>554</v>
      </c>
      <c r="B19" s="90" t="n">
        <v>94.4</v>
      </c>
      <c r="C19" s="90" t="n">
        <v>12.3</v>
      </c>
      <c r="D19" s="90" t="n">
        <v>58.4</v>
      </c>
      <c r="E19" s="90" t="n">
        <v>16.7</v>
      </c>
    </row>
    <row r="20" customFormat="false" ht="12" hidden="false" customHeight="true" outlineLevel="0" collapsed="false">
      <c r="A20" s="109" t="s">
        <v>555</v>
      </c>
      <c r="B20" s="82" t="n">
        <v>1618.2</v>
      </c>
      <c r="C20" s="82" t="n">
        <v>282.2</v>
      </c>
      <c r="D20" s="82" t="n">
        <v>1013.4</v>
      </c>
      <c r="E20" s="82" t="n">
        <v>232.9</v>
      </c>
    </row>
    <row r="21" customFormat="false" ht="12" hidden="false" customHeight="true" outlineLevel="0" collapsed="false">
      <c r="A21" s="170" t="s">
        <v>262</v>
      </c>
      <c r="B21" s="256"/>
      <c r="C21" s="256"/>
      <c r="D21" s="256"/>
      <c r="E21" s="256"/>
    </row>
    <row r="22" customFormat="false" ht="12" hidden="false" customHeight="true" outlineLevel="0" collapsed="false">
      <c r="A22" s="134" t="s">
        <v>463</v>
      </c>
      <c r="B22" s="256"/>
      <c r="C22" s="256"/>
      <c r="D22" s="256"/>
      <c r="E22" s="256"/>
    </row>
    <row r="23" customFormat="false" ht="12" hidden="false" customHeight="true" outlineLevel="0" collapsed="false">
      <c r="A23" s="134" t="s">
        <v>464</v>
      </c>
      <c r="B23" s="256"/>
      <c r="C23" s="256"/>
      <c r="D23" s="256"/>
      <c r="E23" s="256"/>
    </row>
    <row r="24" customFormat="false" ht="12" hidden="false" customHeight="true" outlineLevel="0" collapsed="false"/>
    <row r="25" customFormat="false" ht="24" hidden="false" customHeight="true" outlineLevel="0" collapsed="false">
      <c r="A25" s="71" t="s">
        <v>609</v>
      </c>
      <c r="B25" s="71"/>
      <c r="C25" s="71"/>
      <c r="D25" s="71"/>
      <c r="E25" s="71"/>
      <c r="F25" s="71"/>
    </row>
    <row r="26" customFormat="false" ht="12" hidden="false" customHeight="true" outlineLevel="0" collapsed="false">
      <c r="A26" s="72"/>
    </row>
    <row r="27" customFormat="false" ht="12" hidden="false" customHeight="true" outlineLevel="0" collapsed="false">
      <c r="A27" s="260" t="s">
        <v>557</v>
      </c>
      <c r="B27" s="273" t="s">
        <v>368</v>
      </c>
      <c r="C27" s="77" t="s">
        <v>266</v>
      </c>
      <c r="D27" s="77"/>
      <c r="E27" s="77"/>
      <c r="F27" s="77"/>
    </row>
    <row r="28" customFormat="false" ht="12" hidden="false" customHeight="true" outlineLevel="0" collapsed="false">
      <c r="A28" s="260"/>
      <c r="B28" s="273"/>
      <c r="C28" s="100" t="s">
        <v>610</v>
      </c>
      <c r="D28" s="100" t="s">
        <v>482</v>
      </c>
      <c r="E28" s="100" t="s">
        <v>611</v>
      </c>
      <c r="F28" s="100" t="s">
        <v>484</v>
      </c>
    </row>
    <row r="29" customFormat="false" ht="12" hidden="false" customHeight="true" outlineLevel="0" collapsed="false">
      <c r="A29" s="260"/>
      <c r="B29" s="273"/>
      <c r="C29" s="100"/>
      <c r="D29" s="100"/>
      <c r="E29" s="100"/>
      <c r="F29" s="100"/>
    </row>
    <row r="30" customFormat="false" ht="12" hidden="false" customHeight="true" outlineLevel="0" collapsed="false">
      <c r="A30" s="260"/>
      <c r="B30" s="273"/>
      <c r="C30" s="100"/>
      <c r="D30" s="100"/>
      <c r="E30" s="100"/>
      <c r="F30" s="100"/>
    </row>
    <row r="31" customFormat="false" ht="12" hidden="false" customHeight="true" outlineLevel="0" collapsed="false">
      <c r="A31" s="260"/>
      <c r="B31" s="273"/>
      <c r="C31" s="100"/>
      <c r="D31" s="100"/>
      <c r="E31" s="100"/>
      <c r="F31" s="100"/>
    </row>
    <row r="32" customFormat="false" ht="12" hidden="false" customHeight="true" outlineLevel="0" collapsed="false">
      <c r="A32" s="260"/>
      <c r="B32" s="273"/>
      <c r="C32" s="100"/>
      <c r="D32" s="100"/>
      <c r="E32" s="100"/>
      <c r="F32" s="100"/>
    </row>
    <row r="33" customFormat="false" ht="12" hidden="false" customHeight="true" outlineLevel="0" collapsed="false">
      <c r="A33" s="260"/>
      <c r="B33" s="77" t="s">
        <v>227</v>
      </c>
      <c r="C33" s="77"/>
      <c r="D33" s="77"/>
      <c r="E33" s="77"/>
      <c r="F33" s="77"/>
    </row>
    <row r="34" customFormat="false" ht="12" hidden="false" customHeight="true" outlineLevel="0" collapsed="false">
      <c r="A34" s="101"/>
      <c r="B34" s="138"/>
      <c r="C34" s="138"/>
      <c r="D34" s="138"/>
      <c r="E34" s="138"/>
      <c r="F34" s="138"/>
    </row>
    <row r="35" customFormat="false" ht="12" hidden="false" customHeight="true" outlineLevel="0" collapsed="false">
      <c r="A35" s="224" t="s">
        <v>543</v>
      </c>
      <c r="B35" s="90" t="n">
        <v>157.8</v>
      </c>
      <c r="C35" s="105" t="s">
        <v>37</v>
      </c>
      <c r="D35" s="90" t="n">
        <v>20</v>
      </c>
      <c r="E35" s="90" t="n">
        <v>45.3</v>
      </c>
      <c r="F35" s="90" t="n">
        <v>92.3</v>
      </c>
    </row>
    <row r="36" customFormat="false" ht="12" hidden="false" customHeight="true" outlineLevel="0" collapsed="false">
      <c r="A36" s="224" t="s">
        <v>544</v>
      </c>
      <c r="B36" s="90" t="n">
        <v>138.6</v>
      </c>
      <c r="C36" s="105" t="s">
        <v>37</v>
      </c>
      <c r="D36" s="90" t="n">
        <v>15.1</v>
      </c>
      <c r="E36" s="90" t="n">
        <v>42.9</v>
      </c>
      <c r="F36" s="90" t="n">
        <v>80.3</v>
      </c>
    </row>
    <row r="37" customFormat="false" ht="12" hidden="false" customHeight="true" outlineLevel="0" collapsed="false">
      <c r="A37" s="224" t="s">
        <v>545</v>
      </c>
      <c r="B37" s="90" t="n">
        <v>210.6</v>
      </c>
      <c r="C37" s="105" t="s">
        <v>37</v>
      </c>
      <c r="D37" s="90" t="n">
        <v>29.7</v>
      </c>
      <c r="E37" s="90" t="n">
        <v>58.1</v>
      </c>
      <c r="F37" s="90" t="n">
        <v>122.7</v>
      </c>
    </row>
    <row r="38" customFormat="false" ht="12" hidden="false" customHeight="true" outlineLevel="0" collapsed="false">
      <c r="A38" s="224" t="s">
        <v>546</v>
      </c>
      <c r="B38" s="90" t="n">
        <v>150.6</v>
      </c>
      <c r="C38" s="105" t="s">
        <v>37</v>
      </c>
      <c r="D38" s="90" t="n">
        <v>15.6</v>
      </c>
      <c r="E38" s="90" t="n">
        <v>41.4</v>
      </c>
      <c r="F38" s="90" t="n">
        <v>93.2</v>
      </c>
    </row>
    <row r="39" customFormat="false" ht="12" hidden="false" customHeight="true" outlineLevel="0" collapsed="false">
      <c r="A39" s="224" t="s">
        <v>547</v>
      </c>
      <c r="B39" s="90" t="n">
        <v>89</v>
      </c>
      <c r="C39" s="105" t="s">
        <v>37</v>
      </c>
      <c r="D39" s="90" t="n">
        <v>16.4</v>
      </c>
      <c r="E39" s="90" t="n">
        <v>23.2</v>
      </c>
      <c r="F39" s="90" t="n">
        <v>49.2</v>
      </c>
    </row>
    <row r="40" customFormat="false" ht="12" hidden="false" customHeight="true" outlineLevel="0" collapsed="false">
      <c r="A40" s="224" t="s">
        <v>548</v>
      </c>
      <c r="B40" s="90" t="n">
        <v>129.3</v>
      </c>
      <c r="C40" s="88" t="s">
        <v>29</v>
      </c>
      <c r="D40" s="90" t="n">
        <v>15.6</v>
      </c>
      <c r="E40" s="90" t="n">
        <v>29.9</v>
      </c>
      <c r="F40" s="90" t="n">
        <v>83.9</v>
      </c>
    </row>
    <row r="41" customFormat="false" ht="12" hidden="false" customHeight="true" outlineLevel="0" collapsed="false">
      <c r="A41" s="224" t="s">
        <v>549</v>
      </c>
      <c r="B41" s="90" t="n">
        <v>157.9</v>
      </c>
      <c r="C41" s="105" t="s">
        <v>37</v>
      </c>
      <c r="D41" s="90" t="n">
        <v>24.2</v>
      </c>
      <c r="E41" s="90" t="n">
        <v>36.5</v>
      </c>
      <c r="F41" s="90" t="n">
        <v>96.9</v>
      </c>
    </row>
    <row r="42" customFormat="false" ht="12" hidden="false" customHeight="true" outlineLevel="0" collapsed="false">
      <c r="A42" s="224" t="s">
        <v>550</v>
      </c>
      <c r="B42" s="90" t="n">
        <v>128.9</v>
      </c>
      <c r="C42" s="105" t="s">
        <v>37</v>
      </c>
      <c r="D42" s="90" t="n">
        <v>23.4</v>
      </c>
      <c r="E42" s="90" t="n">
        <v>37</v>
      </c>
      <c r="F42" s="90" t="n">
        <v>68.4</v>
      </c>
    </row>
    <row r="43" customFormat="false" ht="12" hidden="false" customHeight="true" outlineLevel="0" collapsed="false">
      <c r="A43" s="224" t="s">
        <v>551</v>
      </c>
      <c r="B43" s="90" t="n">
        <v>110.3</v>
      </c>
      <c r="C43" s="105" t="s">
        <v>37</v>
      </c>
      <c r="D43" s="90" t="n">
        <v>21.9</v>
      </c>
      <c r="E43" s="90" t="n">
        <v>31.3</v>
      </c>
      <c r="F43" s="90" t="n">
        <v>57</v>
      </c>
    </row>
    <row r="44" customFormat="false" ht="12" hidden="false" customHeight="true" outlineLevel="0" collapsed="false">
      <c r="A44" s="224" t="s">
        <v>552</v>
      </c>
      <c r="B44" s="90" t="n">
        <v>123.5</v>
      </c>
      <c r="C44" s="105" t="s">
        <v>37</v>
      </c>
      <c r="D44" s="90" t="n">
        <v>26.5</v>
      </c>
      <c r="E44" s="90" t="n">
        <v>37.4</v>
      </c>
      <c r="F44" s="90" t="n">
        <v>59.5</v>
      </c>
    </row>
    <row r="45" customFormat="false" ht="12" hidden="false" customHeight="true" outlineLevel="0" collapsed="false">
      <c r="A45" s="224" t="s">
        <v>553</v>
      </c>
      <c r="B45" s="90" t="n">
        <v>127.3</v>
      </c>
      <c r="C45" s="88" t="s">
        <v>29</v>
      </c>
      <c r="D45" s="90" t="n">
        <v>19.3</v>
      </c>
      <c r="E45" s="90" t="n">
        <v>39.5</v>
      </c>
      <c r="F45" s="90" t="n">
        <v>68.5</v>
      </c>
    </row>
    <row r="46" customFormat="false" ht="12" hidden="false" customHeight="true" outlineLevel="0" collapsed="false">
      <c r="A46" s="224" t="s">
        <v>554</v>
      </c>
      <c r="B46" s="90" t="n">
        <v>94.4</v>
      </c>
      <c r="C46" s="105" t="s">
        <v>37</v>
      </c>
      <c r="D46" s="90" t="n">
        <v>17.8</v>
      </c>
      <c r="E46" s="90" t="n">
        <v>25.4</v>
      </c>
      <c r="F46" s="90" t="n">
        <v>51.1</v>
      </c>
    </row>
    <row r="47" customFormat="false" ht="12" hidden="false" customHeight="true" outlineLevel="0" collapsed="false">
      <c r="A47" s="109" t="s">
        <v>555</v>
      </c>
      <c r="B47" s="82" t="n">
        <v>1618.2</v>
      </c>
      <c r="C47" s="216" t="s">
        <v>37</v>
      </c>
      <c r="D47" s="82" t="n">
        <v>245.5</v>
      </c>
      <c r="E47" s="82" t="n">
        <v>447.7</v>
      </c>
      <c r="F47" s="82" t="n">
        <v>923</v>
      </c>
    </row>
    <row r="48" customFormat="false" ht="12" hidden="false" customHeight="true" outlineLevel="0" collapsed="false">
      <c r="A48" s="9" t="s">
        <v>262</v>
      </c>
    </row>
    <row r="49" customFormat="false" ht="12" hidden="false" customHeight="true" outlineLevel="0" collapsed="false">
      <c r="A49" s="118" t="s">
        <v>445</v>
      </c>
    </row>
  </sheetData>
  <mergeCells count="17">
    <mergeCell ref="A1:E1"/>
    <mergeCell ref="A3:A6"/>
    <mergeCell ref="B3:B5"/>
    <mergeCell ref="C3:E3"/>
    <mergeCell ref="C4:C5"/>
    <mergeCell ref="D4:D5"/>
    <mergeCell ref="E4:E5"/>
    <mergeCell ref="B6:E6"/>
    <mergeCell ref="A25:F25"/>
    <mergeCell ref="A27:A33"/>
    <mergeCell ref="B27:B32"/>
    <mergeCell ref="C27:F27"/>
    <mergeCell ref="C28:C32"/>
    <mergeCell ref="D28:D32"/>
    <mergeCell ref="E28:E32"/>
    <mergeCell ref="F28:F32"/>
    <mergeCell ref="B33:F33"/>
  </mergeCells>
  <hyperlinks>
    <hyperlink ref="A1" location="Inhaltsverzeichnis!E61" display="4.10 Erwerbstätige im Land Berlin 2011 nach Bezirken und&#10;        Stellung im Beruf"/>
    <hyperlink ref="A25" location="Inhaltsverzeichnis!E64" display="4.11 Erwerbstätige im Land Berlin 2011 nach Bezirken und zusammen-&#10;        gefassten Wirtschaftsabschnitt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71" t="s">
        <v>61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72"/>
    </row>
    <row r="3" customFormat="false" ht="12" hidden="false" customHeight="true" outlineLevel="0" collapsed="false">
      <c r="A3" s="260" t="s">
        <v>557</v>
      </c>
      <c r="B3" s="75" t="s">
        <v>8</v>
      </c>
      <c r="C3" s="75"/>
      <c r="D3" s="75"/>
      <c r="E3" s="76" t="s">
        <v>613</v>
      </c>
      <c r="F3" s="76"/>
      <c r="G3" s="76"/>
      <c r="H3" s="79" t="s">
        <v>614</v>
      </c>
      <c r="I3" s="79"/>
      <c r="J3" s="79"/>
    </row>
    <row r="4" customFormat="false" ht="12" hidden="false" customHeight="true" outlineLevel="0" collapsed="false">
      <c r="A4" s="260"/>
      <c r="B4" s="75"/>
      <c r="C4" s="75"/>
      <c r="D4" s="75"/>
      <c r="E4" s="76"/>
      <c r="F4" s="76"/>
      <c r="G4" s="76"/>
      <c r="H4" s="79"/>
      <c r="I4" s="79"/>
      <c r="J4" s="79"/>
    </row>
    <row r="5" customFormat="false" ht="12" hidden="false" customHeight="true" outlineLevel="0" collapsed="false">
      <c r="A5" s="260"/>
      <c r="B5" s="120" t="s">
        <v>579</v>
      </c>
      <c r="C5" s="120" t="s">
        <v>615</v>
      </c>
      <c r="D5" s="120"/>
      <c r="E5" s="120" t="s">
        <v>616</v>
      </c>
      <c r="F5" s="120" t="s">
        <v>615</v>
      </c>
      <c r="G5" s="120"/>
      <c r="H5" s="120" t="s">
        <v>579</v>
      </c>
      <c r="I5" s="120" t="s">
        <v>617</v>
      </c>
      <c r="J5" s="100" t="s">
        <v>618</v>
      </c>
    </row>
    <row r="6" customFormat="false" ht="12" hidden="false" customHeight="true" outlineLevel="0" collapsed="false">
      <c r="A6" s="260"/>
      <c r="B6" s="120"/>
      <c r="C6" s="120"/>
      <c r="D6" s="120"/>
      <c r="E6" s="120"/>
      <c r="F6" s="120"/>
      <c r="G6" s="120"/>
      <c r="H6" s="120"/>
      <c r="I6" s="120"/>
      <c r="J6" s="100"/>
    </row>
    <row r="7" customFormat="false" ht="12" hidden="false" customHeight="true" outlineLevel="0" collapsed="false">
      <c r="A7" s="260"/>
      <c r="B7" s="120"/>
      <c r="C7" s="120"/>
      <c r="D7" s="120"/>
      <c r="E7" s="120"/>
      <c r="F7" s="120"/>
      <c r="G7" s="120"/>
      <c r="H7" s="120"/>
      <c r="I7" s="120"/>
      <c r="J7" s="100"/>
    </row>
    <row r="8" customFormat="false" ht="12" hidden="false" customHeight="true" outlineLevel="0" collapsed="false">
      <c r="A8" s="260"/>
      <c r="B8" s="120"/>
      <c r="C8" s="163" t="s">
        <v>619</v>
      </c>
      <c r="D8" s="163" t="s">
        <v>620</v>
      </c>
      <c r="E8" s="120"/>
      <c r="F8" s="163" t="s">
        <v>619</v>
      </c>
      <c r="G8" s="163" t="s">
        <v>620</v>
      </c>
      <c r="H8" s="120"/>
      <c r="I8" s="120"/>
      <c r="J8" s="100"/>
    </row>
    <row r="9" customFormat="false" ht="12" hidden="false" customHeight="true" outlineLevel="0" collapsed="false">
      <c r="A9" s="260"/>
      <c r="B9" s="120"/>
      <c r="C9" s="163"/>
      <c r="D9" s="163"/>
      <c r="E9" s="120"/>
      <c r="F9" s="163"/>
      <c r="G9" s="163"/>
      <c r="H9" s="120"/>
      <c r="I9" s="120"/>
      <c r="J9" s="100"/>
    </row>
    <row r="10" customFormat="false" ht="12" hidden="false" customHeight="true" outlineLevel="0" collapsed="false">
      <c r="A10" s="260"/>
      <c r="B10" s="76" t="s">
        <v>227</v>
      </c>
      <c r="C10" s="76"/>
      <c r="D10" s="76"/>
      <c r="E10" s="76"/>
      <c r="F10" s="76"/>
      <c r="G10" s="76"/>
      <c r="H10" s="99" t="s">
        <v>621</v>
      </c>
      <c r="I10" s="99"/>
      <c r="J10" s="99"/>
    </row>
    <row r="11" customFormat="false" ht="12" hidden="false" customHeight="true" outlineLevel="0" collapsed="false">
      <c r="A11" s="101"/>
      <c r="B11" s="274"/>
      <c r="C11" s="274"/>
      <c r="D11" s="275"/>
      <c r="E11" s="274"/>
      <c r="F11" s="274"/>
      <c r="G11" s="274"/>
      <c r="H11" s="274"/>
      <c r="I11" s="274"/>
      <c r="J11" s="274"/>
    </row>
    <row r="12" customFormat="false" ht="12" hidden="false" customHeight="true" outlineLevel="0" collapsed="false">
      <c r="A12" s="224" t="s">
        <v>543</v>
      </c>
      <c r="B12" s="90" t="n">
        <v>157.8</v>
      </c>
      <c r="C12" s="90" t="n">
        <v>57.4</v>
      </c>
      <c r="D12" s="90" t="n">
        <v>100.4</v>
      </c>
      <c r="E12" s="90" t="n">
        <v>72</v>
      </c>
      <c r="F12" s="90" t="n">
        <v>32.7</v>
      </c>
      <c r="G12" s="90" t="n">
        <v>39.3</v>
      </c>
      <c r="H12" s="90" t="n">
        <v>35</v>
      </c>
      <c r="I12" s="90" t="n">
        <v>37</v>
      </c>
      <c r="J12" s="90" t="n">
        <v>32.7</v>
      </c>
    </row>
    <row r="13" customFormat="false" ht="12" hidden="false" customHeight="true" outlineLevel="0" collapsed="false">
      <c r="A13" s="224" t="s">
        <v>544</v>
      </c>
      <c r="B13" s="90" t="n">
        <v>138.6</v>
      </c>
      <c r="C13" s="90" t="n">
        <v>53.6</v>
      </c>
      <c r="D13" s="90" t="n">
        <v>85</v>
      </c>
      <c r="E13" s="90" t="n">
        <v>65.5</v>
      </c>
      <c r="F13" s="90" t="n">
        <v>29.2</v>
      </c>
      <c r="G13" s="90" t="n">
        <v>36.3</v>
      </c>
      <c r="H13" s="90" t="n">
        <v>35</v>
      </c>
      <c r="I13" s="90" t="n">
        <v>36.3</v>
      </c>
      <c r="J13" s="90" t="n">
        <v>33.4</v>
      </c>
    </row>
    <row r="14" customFormat="false" ht="12" hidden="false" customHeight="true" outlineLevel="0" collapsed="false">
      <c r="A14" s="224" t="s">
        <v>545</v>
      </c>
      <c r="B14" s="90" t="n">
        <v>210.6</v>
      </c>
      <c r="C14" s="90" t="n">
        <v>60.7</v>
      </c>
      <c r="D14" s="90" t="n">
        <v>149.9</v>
      </c>
      <c r="E14" s="90" t="n">
        <v>100.7</v>
      </c>
      <c r="F14" s="90" t="n">
        <v>39.2</v>
      </c>
      <c r="G14" s="90" t="n">
        <v>61.5</v>
      </c>
      <c r="H14" s="90" t="n">
        <v>37.4</v>
      </c>
      <c r="I14" s="90" t="n">
        <v>39.6</v>
      </c>
      <c r="J14" s="90" t="n">
        <v>35</v>
      </c>
    </row>
    <row r="15" customFormat="false" ht="12" hidden="false" customHeight="true" outlineLevel="0" collapsed="false">
      <c r="A15" s="224" t="s">
        <v>546</v>
      </c>
      <c r="B15" s="90" t="n">
        <v>150.6</v>
      </c>
      <c r="C15" s="90" t="n">
        <v>51.7</v>
      </c>
      <c r="D15" s="90" t="n">
        <v>98.8</v>
      </c>
      <c r="E15" s="90" t="n">
        <v>72.1</v>
      </c>
      <c r="F15" s="90" t="n">
        <v>32.6</v>
      </c>
      <c r="G15" s="90" t="n">
        <v>39.4</v>
      </c>
      <c r="H15" s="90" t="n">
        <v>36.1</v>
      </c>
      <c r="I15" s="90" t="n">
        <v>39</v>
      </c>
      <c r="J15" s="90" t="n">
        <v>32.8</v>
      </c>
    </row>
    <row r="16" customFormat="false" ht="12" hidden="false" customHeight="true" outlineLevel="0" collapsed="false">
      <c r="A16" s="224" t="s">
        <v>547</v>
      </c>
      <c r="B16" s="90" t="n">
        <v>89</v>
      </c>
      <c r="C16" s="90" t="n">
        <v>32.7</v>
      </c>
      <c r="D16" s="90" t="n">
        <v>56.3</v>
      </c>
      <c r="E16" s="90" t="n">
        <v>42.8</v>
      </c>
      <c r="F16" s="90" t="n">
        <v>21.6</v>
      </c>
      <c r="G16" s="90" t="n">
        <v>21.2</v>
      </c>
      <c r="H16" s="90" t="n">
        <v>35</v>
      </c>
      <c r="I16" s="90" t="n">
        <v>38.2</v>
      </c>
      <c r="J16" s="90" t="n">
        <v>31.5</v>
      </c>
    </row>
    <row r="17" customFormat="false" ht="12" hidden="false" customHeight="true" outlineLevel="0" collapsed="false">
      <c r="A17" s="224" t="s">
        <v>548</v>
      </c>
      <c r="B17" s="90" t="n">
        <v>129.3</v>
      </c>
      <c r="C17" s="90" t="n">
        <v>44.5</v>
      </c>
      <c r="D17" s="90" t="n">
        <v>84.9</v>
      </c>
      <c r="E17" s="90" t="n">
        <v>64</v>
      </c>
      <c r="F17" s="90" t="n">
        <v>29.7</v>
      </c>
      <c r="G17" s="90" t="n">
        <v>34.3</v>
      </c>
      <c r="H17" s="90" t="n">
        <v>36</v>
      </c>
      <c r="I17" s="90" t="n">
        <v>38.9</v>
      </c>
      <c r="J17" s="90" t="n">
        <v>33.1</v>
      </c>
    </row>
    <row r="18" customFormat="false" ht="12" hidden="false" customHeight="true" outlineLevel="0" collapsed="false">
      <c r="A18" s="224" t="s">
        <v>549</v>
      </c>
      <c r="B18" s="90" t="n">
        <v>157.9</v>
      </c>
      <c r="C18" s="90" t="n">
        <v>51.5</v>
      </c>
      <c r="D18" s="90" t="n">
        <v>106.4</v>
      </c>
      <c r="E18" s="90" t="n">
        <v>75.5</v>
      </c>
      <c r="F18" s="90" t="n">
        <v>32.7</v>
      </c>
      <c r="G18" s="90" t="n">
        <v>42.8</v>
      </c>
      <c r="H18" s="90" t="n">
        <v>36.7</v>
      </c>
      <c r="I18" s="90" t="n">
        <v>38.7</v>
      </c>
      <c r="J18" s="90" t="n">
        <v>34.5</v>
      </c>
    </row>
    <row r="19" customFormat="false" ht="12" hidden="false" customHeight="true" outlineLevel="0" collapsed="false">
      <c r="A19" s="224" t="s">
        <v>550</v>
      </c>
      <c r="B19" s="90" t="n">
        <v>128.9</v>
      </c>
      <c r="C19" s="90" t="n">
        <v>51.9</v>
      </c>
      <c r="D19" s="90" t="n">
        <v>76.9</v>
      </c>
      <c r="E19" s="90" t="n">
        <v>58.8</v>
      </c>
      <c r="F19" s="90" t="n">
        <v>30.6</v>
      </c>
      <c r="G19" s="90" t="n">
        <v>28.3</v>
      </c>
      <c r="H19" s="90" t="n">
        <v>33.4</v>
      </c>
      <c r="I19" s="90" t="n">
        <v>36</v>
      </c>
      <c r="J19" s="90" t="n">
        <v>30.4</v>
      </c>
    </row>
    <row r="20" customFormat="false" ht="12" hidden="false" customHeight="true" outlineLevel="0" collapsed="false">
      <c r="A20" s="224" t="s">
        <v>551</v>
      </c>
      <c r="B20" s="90" t="n">
        <v>110.3</v>
      </c>
      <c r="C20" s="90" t="n">
        <v>32</v>
      </c>
      <c r="D20" s="90" t="n">
        <v>78.3</v>
      </c>
      <c r="E20" s="90" t="n">
        <v>55.2</v>
      </c>
      <c r="F20" s="90" t="n">
        <v>21.9</v>
      </c>
      <c r="G20" s="90" t="n">
        <v>33.2</v>
      </c>
      <c r="H20" s="90" t="n">
        <v>36.7</v>
      </c>
      <c r="I20" s="90" t="n">
        <v>39.3</v>
      </c>
      <c r="J20" s="90" t="n">
        <v>34.1</v>
      </c>
    </row>
    <row r="21" customFormat="false" ht="12" hidden="false" customHeight="true" outlineLevel="0" collapsed="false">
      <c r="A21" s="224" t="s">
        <v>552</v>
      </c>
      <c r="B21" s="90" t="n">
        <v>123.5</v>
      </c>
      <c r="C21" s="90" t="n">
        <v>35</v>
      </c>
      <c r="D21" s="90" t="n">
        <v>88.5</v>
      </c>
      <c r="E21" s="90" t="n">
        <v>59.9</v>
      </c>
      <c r="F21" s="90" t="n">
        <v>21.9</v>
      </c>
      <c r="G21" s="90" t="n">
        <v>38</v>
      </c>
      <c r="H21" s="90" t="n">
        <v>36.4</v>
      </c>
      <c r="I21" s="90" t="n">
        <v>37.6</v>
      </c>
      <c r="J21" s="90" t="n">
        <v>35.1</v>
      </c>
    </row>
    <row r="22" customFormat="false" ht="12" hidden="false" customHeight="true" outlineLevel="0" collapsed="false">
      <c r="A22" s="224" t="s">
        <v>553</v>
      </c>
      <c r="B22" s="90" t="n">
        <v>127.3</v>
      </c>
      <c r="C22" s="90" t="n">
        <v>35.2</v>
      </c>
      <c r="D22" s="90" t="n">
        <v>92.1</v>
      </c>
      <c r="E22" s="90" t="n">
        <v>60.6</v>
      </c>
      <c r="F22" s="90" t="n">
        <v>23.5</v>
      </c>
      <c r="G22" s="90" t="n">
        <v>37.1</v>
      </c>
      <c r="H22" s="90" t="n">
        <v>36.3</v>
      </c>
      <c r="I22" s="90" t="n">
        <v>38.2</v>
      </c>
      <c r="J22" s="90" t="n">
        <v>34.2</v>
      </c>
    </row>
    <row r="23" customFormat="false" ht="12" hidden="false" customHeight="true" outlineLevel="0" collapsed="false">
      <c r="A23" s="224" t="s">
        <v>554</v>
      </c>
      <c r="B23" s="90" t="n">
        <v>94.4</v>
      </c>
      <c r="C23" s="90" t="n">
        <v>31.4</v>
      </c>
      <c r="D23" s="90" t="n">
        <v>63</v>
      </c>
      <c r="E23" s="90" t="n">
        <v>46.3</v>
      </c>
      <c r="F23" s="90" t="n">
        <v>22.3</v>
      </c>
      <c r="G23" s="90" t="n">
        <v>24</v>
      </c>
      <c r="H23" s="90" t="n">
        <v>35.4</v>
      </c>
      <c r="I23" s="90" t="n">
        <v>38.6</v>
      </c>
      <c r="J23" s="90" t="n">
        <v>32.2</v>
      </c>
    </row>
    <row r="24" customFormat="false" ht="12" hidden="false" customHeight="true" outlineLevel="0" collapsed="false">
      <c r="A24" s="109" t="s">
        <v>555</v>
      </c>
      <c r="B24" s="82" t="n">
        <v>1618.2</v>
      </c>
      <c r="C24" s="82" t="n">
        <v>537.6</v>
      </c>
      <c r="D24" s="82" t="n">
        <v>1080.6</v>
      </c>
      <c r="E24" s="82" t="n">
        <v>773.3</v>
      </c>
      <c r="F24" s="82" t="n">
        <v>337.9</v>
      </c>
      <c r="G24" s="82" t="n">
        <v>435.4</v>
      </c>
      <c r="H24" s="82" t="n">
        <v>35.9</v>
      </c>
      <c r="I24" s="82" t="n">
        <v>38.1</v>
      </c>
      <c r="J24" s="82" t="n">
        <v>33.4</v>
      </c>
    </row>
    <row r="25" customFormat="false" ht="12" hidden="false" customHeight="true" outlineLevel="0" collapsed="false"/>
    <row r="29" customFormat="false" ht="12.75" hidden="false" customHeight="false" outlineLevel="0" collapsed="false">
      <c r="D29" s="138"/>
    </row>
    <row r="30" customFormat="false" ht="12.75" hidden="false" customHeight="false" outlineLevel="0" collapsed="false">
      <c r="D30" s="138"/>
    </row>
    <row r="33" customFormat="false" ht="12.75" hidden="false" customHeight="false" outlineLevel="0" collapsed="false">
      <c r="D33" s="138"/>
    </row>
  </sheetData>
  <mergeCells count="18">
    <mergeCell ref="A1:J1"/>
    <mergeCell ref="A3:A10"/>
    <mergeCell ref="B3:D4"/>
    <mergeCell ref="E3:G4"/>
    <mergeCell ref="H3:J4"/>
    <mergeCell ref="B5:B9"/>
    <mergeCell ref="C5:D7"/>
    <mergeCell ref="E5:E9"/>
    <mergeCell ref="F5:G7"/>
    <mergeCell ref="H5:H9"/>
    <mergeCell ref="I5:I9"/>
    <mergeCell ref="J5:J9"/>
    <mergeCell ref="C8:C9"/>
    <mergeCell ref="D8:D9"/>
    <mergeCell ref="F8:F9"/>
    <mergeCell ref="G8:G9"/>
    <mergeCell ref="B10:G10"/>
    <mergeCell ref="H10:J10"/>
  </mergeCells>
  <hyperlinks>
    <hyperlink ref="A1" location="Inhaltsverzeichnis!E68" display="4.12 Erwerbstätige im Land Berlin 2011 nach Bezirken, Geschlecht sowie normalerweise&#10;        und durchschnittlich je Woche geleisteten Arbeitsstund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24" hidden="false" customHeight="true" outlineLevel="0" collapsed="false">
      <c r="A1" s="71" t="s">
        <v>622</v>
      </c>
      <c r="B1" s="71"/>
      <c r="C1" s="71"/>
      <c r="D1" s="71"/>
      <c r="E1" s="71"/>
      <c r="F1" s="71"/>
    </row>
    <row r="2" customFormat="false" ht="12" hidden="false" customHeight="true" outlineLevel="0" collapsed="false">
      <c r="A2" s="119"/>
      <c r="D2" s="259"/>
    </row>
    <row r="3" customFormat="false" ht="12" hidden="false" customHeight="true" outlineLevel="0" collapsed="false">
      <c r="A3" s="260" t="s">
        <v>557</v>
      </c>
      <c r="B3" s="120" t="s">
        <v>368</v>
      </c>
      <c r="C3" s="77" t="s">
        <v>585</v>
      </c>
      <c r="D3" s="77"/>
      <c r="E3" s="77"/>
      <c r="F3" s="77"/>
    </row>
    <row r="4" customFormat="false" ht="12" hidden="false" customHeight="true" outlineLevel="0" collapsed="false">
      <c r="A4" s="260"/>
      <c r="B4" s="120"/>
      <c r="C4" s="163" t="s">
        <v>586</v>
      </c>
      <c r="D4" s="163" t="s">
        <v>587</v>
      </c>
      <c r="E4" s="163" t="s">
        <v>588</v>
      </c>
      <c r="F4" s="79" t="s">
        <v>589</v>
      </c>
    </row>
    <row r="5" customFormat="false" ht="12" hidden="false" customHeight="true" outlineLevel="0" collapsed="false">
      <c r="A5" s="260"/>
      <c r="B5" s="120"/>
      <c r="C5" s="163"/>
      <c r="D5" s="163"/>
      <c r="E5" s="163"/>
      <c r="F5" s="79"/>
    </row>
    <row r="6" customFormat="false" ht="12" hidden="false" customHeight="true" outlineLevel="0" collapsed="false">
      <c r="A6" s="260"/>
      <c r="B6" s="120"/>
      <c r="C6" s="163"/>
      <c r="D6" s="163"/>
      <c r="E6" s="163"/>
      <c r="F6" s="79"/>
    </row>
    <row r="7" customFormat="false" ht="12" hidden="false" customHeight="true" outlineLevel="0" collapsed="false">
      <c r="A7" s="260"/>
      <c r="B7" s="120"/>
      <c r="C7" s="163"/>
      <c r="D7" s="163"/>
      <c r="E7" s="163"/>
      <c r="F7" s="79"/>
    </row>
    <row r="8" customFormat="false" ht="12" hidden="false" customHeight="true" outlineLevel="0" collapsed="false">
      <c r="A8" s="260"/>
      <c r="B8" s="120"/>
      <c r="C8" s="163"/>
      <c r="D8" s="163"/>
      <c r="E8" s="163"/>
      <c r="F8" s="79"/>
    </row>
    <row r="9" customFormat="false" ht="12" hidden="false" customHeight="true" outlineLevel="0" collapsed="false">
      <c r="A9" s="260"/>
      <c r="B9" s="120"/>
      <c r="C9" s="120"/>
      <c r="D9" s="120"/>
      <c r="E9" s="120"/>
      <c r="F9" s="79"/>
    </row>
    <row r="10" customFormat="false" ht="12" hidden="false" customHeight="true" outlineLevel="0" collapsed="false">
      <c r="A10" s="260"/>
      <c r="B10" s="77" t="s">
        <v>227</v>
      </c>
      <c r="C10" s="77"/>
      <c r="D10" s="77"/>
      <c r="E10" s="77"/>
      <c r="F10" s="77"/>
    </row>
    <row r="11" s="9" customFormat="true" ht="12" hidden="false" customHeight="true" outlineLevel="0" collapsed="false">
      <c r="B11" s="151"/>
      <c r="C11" s="151"/>
      <c r="D11" s="266"/>
      <c r="E11" s="151"/>
      <c r="F11" s="151"/>
    </row>
    <row r="12" customFormat="false" ht="12" hidden="false" customHeight="true" outlineLevel="0" collapsed="false">
      <c r="A12" s="224" t="s">
        <v>543</v>
      </c>
      <c r="B12" s="90" t="n">
        <v>157.8</v>
      </c>
      <c r="C12" s="90" t="n">
        <v>18.4</v>
      </c>
      <c r="D12" s="90" t="n">
        <v>8.1</v>
      </c>
      <c r="E12" s="90" t="n">
        <v>30.1</v>
      </c>
      <c r="F12" s="90" t="n">
        <v>91.3</v>
      </c>
    </row>
    <row r="13" customFormat="false" ht="12" hidden="false" customHeight="true" outlineLevel="0" collapsed="false">
      <c r="A13" s="224" t="s">
        <v>544</v>
      </c>
      <c r="B13" s="90" t="n">
        <v>138.6</v>
      </c>
      <c r="C13" s="90" t="n">
        <v>11.2</v>
      </c>
      <c r="D13" s="90" t="n">
        <v>8.6</v>
      </c>
      <c r="E13" s="90" t="n">
        <v>19.2</v>
      </c>
      <c r="F13" s="90" t="n">
        <v>94.9</v>
      </c>
      <c r="G13" s="247"/>
    </row>
    <row r="14" customFormat="false" ht="12" hidden="false" customHeight="true" outlineLevel="0" collapsed="false">
      <c r="A14" s="224" t="s">
        <v>545</v>
      </c>
      <c r="B14" s="90" t="n">
        <v>210.6</v>
      </c>
      <c r="C14" s="90" t="n">
        <v>10.8</v>
      </c>
      <c r="D14" s="90" t="n">
        <v>41.1</v>
      </c>
      <c r="E14" s="90" t="n">
        <v>30.5</v>
      </c>
      <c r="F14" s="90" t="n">
        <v>126.5</v>
      </c>
      <c r="G14" s="247"/>
    </row>
    <row r="15" customFormat="false" ht="12" hidden="false" customHeight="true" outlineLevel="0" collapsed="false">
      <c r="A15" s="224" t="s">
        <v>546</v>
      </c>
      <c r="B15" s="90" t="n">
        <v>150.6</v>
      </c>
      <c r="C15" s="90" t="n">
        <v>14.6</v>
      </c>
      <c r="D15" s="105" t="s">
        <v>37</v>
      </c>
      <c r="E15" s="90" t="n">
        <v>35.5</v>
      </c>
      <c r="F15" s="90" t="n">
        <v>92.7</v>
      </c>
      <c r="G15" s="247"/>
    </row>
    <row r="16" customFormat="false" ht="12" hidden="false" customHeight="true" outlineLevel="0" collapsed="false">
      <c r="A16" s="224" t="s">
        <v>547</v>
      </c>
      <c r="B16" s="90" t="n">
        <v>89</v>
      </c>
      <c r="C16" s="90" t="n">
        <v>18.7</v>
      </c>
      <c r="D16" s="105" t="s">
        <v>37</v>
      </c>
      <c r="E16" s="90" t="n">
        <v>33.4</v>
      </c>
      <c r="F16" s="90" t="n">
        <v>28.7</v>
      </c>
      <c r="G16" s="247"/>
    </row>
    <row r="17" customFormat="false" ht="12" hidden="false" customHeight="true" outlineLevel="0" collapsed="false">
      <c r="A17" s="224" t="s">
        <v>548</v>
      </c>
      <c r="B17" s="90" t="n">
        <v>129.3</v>
      </c>
      <c r="C17" s="90" t="n">
        <v>16.8</v>
      </c>
      <c r="D17" s="105" t="s">
        <v>37</v>
      </c>
      <c r="E17" s="90" t="n">
        <v>33</v>
      </c>
      <c r="F17" s="90" t="n">
        <v>73</v>
      </c>
      <c r="G17" s="247"/>
    </row>
    <row r="18" customFormat="false" ht="12" hidden="false" customHeight="true" outlineLevel="0" collapsed="false">
      <c r="A18" s="224" t="s">
        <v>549</v>
      </c>
      <c r="B18" s="90" t="n">
        <v>157.9</v>
      </c>
      <c r="C18" s="90" t="n">
        <v>19</v>
      </c>
      <c r="D18" s="105" t="s">
        <v>37</v>
      </c>
      <c r="E18" s="90" t="n">
        <v>40.7</v>
      </c>
      <c r="F18" s="90" t="n">
        <v>89.8</v>
      </c>
    </row>
    <row r="19" customFormat="false" ht="12" hidden="false" customHeight="true" outlineLevel="0" collapsed="false">
      <c r="A19" s="224" t="s">
        <v>550</v>
      </c>
      <c r="B19" s="90" t="n">
        <v>128.9</v>
      </c>
      <c r="C19" s="90" t="n">
        <v>27.5</v>
      </c>
      <c r="D19" s="105" t="s">
        <v>37</v>
      </c>
      <c r="E19" s="90" t="n">
        <v>37.8</v>
      </c>
      <c r="F19" s="90" t="n">
        <v>51</v>
      </c>
    </row>
    <row r="20" customFormat="false" ht="12" hidden="false" customHeight="true" outlineLevel="0" collapsed="false">
      <c r="A20" s="224" t="s">
        <v>551</v>
      </c>
      <c r="B20" s="90" t="n">
        <v>110.3</v>
      </c>
      <c r="C20" s="90" t="n">
        <v>8.1</v>
      </c>
      <c r="D20" s="90" t="n">
        <v>33</v>
      </c>
      <c r="E20" s="90" t="n">
        <v>19.9</v>
      </c>
      <c r="F20" s="90" t="n">
        <v>46</v>
      </c>
    </row>
    <row r="21" customFormat="false" ht="12" hidden="false" customHeight="true" outlineLevel="0" collapsed="false">
      <c r="A21" s="224" t="s">
        <v>552</v>
      </c>
      <c r="B21" s="90" t="n">
        <v>123.5</v>
      </c>
      <c r="C21" s="90" t="n">
        <v>10.7</v>
      </c>
      <c r="D21" s="90" t="n">
        <v>52.4</v>
      </c>
      <c r="E21" s="90" t="n">
        <v>22.9</v>
      </c>
      <c r="F21" s="90" t="n">
        <v>35.4</v>
      </c>
    </row>
    <row r="22" customFormat="false" ht="12" hidden="false" customHeight="true" outlineLevel="0" collapsed="false">
      <c r="A22" s="224" t="s">
        <v>553</v>
      </c>
      <c r="B22" s="90" t="n">
        <v>127.3</v>
      </c>
      <c r="C22" s="90" t="n">
        <v>11.1</v>
      </c>
      <c r="D22" s="90" t="n">
        <v>44.4</v>
      </c>
      <c r="E22" s="90" t="n">
        <v>23.2</v>
      </c>
      <c r="F22" s="90" t="n">
        <v>45.9</v>
      </c>
    </row>
    <row r="23" customFormat="false" ht="12" hidden="false" customHeight="true" outlineLevel="0" collapsed="false">
      <c r="A23" s="224" t="s">
        <v>554</v>
      </c>
      <c r="B23" s="90" t="n">
        <v>94.4</v>
      </c>
      <c r="C23" s="90" t="n">
        <v>16.7</v>
      </c>
      <c r="D23" s="105" t="s">
        <v>37</v>
      </c>
      <c r="E23" s="90" t="n">
        <v>36.9</v>
      </c>
      <c r="F23" s="90" t="n">
        <v>33</v>
      </c>
    </row>
    <row r="24" customFormat="false" ht="12" hidden="false" customHeight="true" outlineLevel="0" collapsed="false">
      <c r="A24" s="109" t="s">
        <v>555</v>
      </c>
      <c r="B24" s="82" t="n">
        <v>1618.2</v>
      </c>
      <c r="C24" s="82" t="n">
        <v>183.4</v>
      </c>
      <c r="D24" s="82" t="n">
        <v>205.1</v>
      </c>
      <c r="E24" s="82" t="n">
        <v>363.2</v>
      </c>
      <c r="F24" s="82" t="n">
        <v>808.2</v>
      </c>
    </row>
    <row r="25" customFormat="false" ht="12" hidden="false" customHeight="true" outlineLevel="0" collapsed="false">
      <c r="A25" s="9"/>
      <c r="B25" s="267"/>
      <c r="C25" s="268"/>
      <c r="D25" s="268"/>
      <c r="E25" s="268"/>
      <c r="F25" s="269"/>
    </row>
    <row r="26" customFormat="false" ht="24" hidden="false" customHeight="true" outlineLevel="0" collapsed="false">
      <c r="A26" s="71" t="s">
        <v>623</v>
      </c>
      <c r="B26" s="71"/>
      <c r="C26" s="71"/>
      <c r="D26" s="71"/>
      <c r="E26" s="71"/>
      <c r="F26" s="37"/>
    </row>
    <row r="27" customFormat="false" ht="12" hidden="false" customHeight="true" outlineLevel="0" collapsed="false">
      <c r="A27" s="119"/>
      <c r="D27" s="259"/>
      <c r="F27" s="37"/>
    </row>
    <row r="28" customFormat="false" ht="12" hidden="false" customHeight="true" outlineLevel="0" collapsed="false">
      <c r="A28" s="260" t="s">
        <v>557</v>
      </c>
      <c r="B28" s="120" t="s">
        <v>368</v>
      </c>
      <c r="C28" s="79" t="s">
        <v>591</v>
      </c>
      <c r="D28" s="79"/>
      <c r="E28" s="79"/>
      <c r="F28" s="37"/>
    </row>
    <row r="29" customFormat="false" ht="12" hidden="false" customHeight="true" outlineLevel="0" collapsed="false">
      <c r="A29" s="260"/>
      <c r="B29" s="120"/>
      <c r="C29" s="79"/>
      <c r="D29" s="79"/>
      <c r="E29" s="79"/>
      <c r="F29" s="37"/>
    </row>
    <row r="30" customFormat="false" ht="12" hidden="false" customHeight="true" outlineLevel="0" collapsed="false">
      <c r="A30" s="260"/>
      <c r="B30" s="120"/>
      <c r="C30" s="163" t="s">
        <v>592</v>
      </c>
      <c r="D30" s="163" t="s">
        <v>593</v>
      </c>
      <c r="E30" s="79" t="s">
        <v>594</v>
      </c>
      <c r="F30" s="37"/>
    </row>
    <row r="31" customFormat="false" ht="12" hidden="false" customHeight="true" outlineLevel="0" collapsed="false">
      <c r="A31" s="260"/>
      <c r="B31" s="120"/>
      <c r="C31" s="163"/>
      <c r="D31" s="163"/>
      <c r="E31" s="79"/>
      <c r="F31" s="37"/>
    </row>
    <row r="32" customFormat="false" ht="12" hidden="false" customHeight="true" outlineLevel="0" collapsed="false">
      <c r="A32" s="260"/>
      <c r="B32" s="120"/>
      <c r="C32" s="163"/>
      <c r="D32" s="163"/>
      <c r="E32" s="79"/>
      <c r="F32" s="37"/>
    </row>
    <row r="33" customFormat="false" ht="12" hidden="false" customHeight="true" outlineLevel="0" collapsed="false">
      <c r="A33" s="260"/>
      <c r="B33" s="120"/>
      <c r="C33" s="163"/>
      <c r="D33" s="163"/>
      <c r="E33" s="79"/>
      <c r="F33" s="37"/>
    </row>
    <row r="34" customFormat="false" ht="12" hidden="false" customHeight="true" outlineLevel="0" collapsed="false">
      <c r="A34" s="260"/>
      <c r="B34" s="120"/>
      <c r="C34" s="163"/>
      <c r="D34" s="163"/>
      <c r="E34" s="79"/>
      <c r="F34" s="37"/>
    </row>
    <row r="35" customFormat="false" ht="12" hidden="false" customHeight="true" outlineLevel="0" collapsed="false">
      <c r="A35" s="260"/>
      <c r="B35" s="120"/>
      <c r="C35" s="163"/>
      <c r="D35" s="163"/>
      <c r="E35" s="79"/>
      <c r="F35" s="37"/>
    </row>
    <row r="36" customFormat="false" ht="12" hidden="false" customHeight="true" outlineLevel="0" collapsed="false">
      <c r="A36" s="260"/>
      <c r="B36" s="120"/>
      <c r="C36" s="120"/>
      <c r="D36" s="120"/>
      <c r="E36" s="79"/>
      <c r="F36" s="37"/>
    </row>
    <row r="37" customFormat="false" ht="12" hidden="false" customHeight="true" outlineLevel="0" collapsed="false">
      <c r="A37" s="260"/>
      <c r="B37" s="77" t="s">
        <v>227</v>
      </c>
      <c r="C37" s="77"/>
      <c r="D37" s="77"/>
      <c r="E37" s="77"/>
      <c r="F37" s="37"/>
    </row>
    <row r="38" customFormat="false" ht="12" hidden="false" customHeight="true" outlineLevel="0" collapsed="false">
      <c r="A38" s="9"/>
      <c r="B38" s="167"/>
      <c r="C38" s="167"/>
      <c r="D38" s="266"/>
      <c r="E38" s="167"/>
      <c r="F38" s="37"/>
    </row>
    <row r="39" customFormat="false" ht="12" hidden="false" customHeight="true" outlineLevel="0" collapsed="false">
      <c r="A39" s="224" t="s">
        <v>543</v>
      </c>
      <c r="B39" s="90" t="n">
        <v>157.8</v>
      </c>
      <c r="C39" s="90" t="n">
        <v>51</v>
      </c>
      <c r="D39" s="90" t="n">
        <v>67.2</v>
      </c>
      <c r="E39" s="90" t="n">
        <v>51.6</v>
      </c>
      <c r="F39" s="37"/>
    </row>
    <row r="40" customFormat="false" ht="12" hidden="false" customHeight="true" outlineLevel="0" collapsed="false">
      <c r="A40" s="224" t="s">
        <v>544</v>
      </c>
      <c r="B40" s="90" t="n">
        <v>138.6</v>
      </c>
      <c r="C40" s="90" t="n">
        <v>38.6</v>
      </c>
      <c r="D40" s="90" t="n">
        <v>70</v>
      </c>
      <c r="E40" s="90" t="n">
        <v>58.1</v>
      </c>
      <c r="F40" s="37"/>
    </row>
    <row r="41" customFormat="false" ht="12" hidden="false" customHeight="true" outlineLevel="0" collapsed="false">
      <c r="A41" s="224" t="s">
        <v>545</v>
      </c>
      <c r="B41" s="90" t="n">
        <v>210.6</v>
      </c>
      <c r="C41" s="90" t="n">
        <v>73.3</v>
      </c>
      <c r="D41" s="90" t="n">
        <v>111</v>
      </c>
      <c r="E41" s="90" t="n">
        <v>84.1</v>
      </c>
      <c r="F41" s="37"/>
    </row>
    <row r="42" customFormat="false" ht="12" hidden="false" customHeight="true" outlineLevel="0" collapsed="false">
      <c r="A42" s="224" t="s">
        <v>546</v>
      </c>
      <c r="B42" s="90" t="n">
        <v>150.6</v>
      </c>
      <c r="C42" s="90" t="n">
        <v>53.5</v>
      </c>
      <c r="D42" s="90" t="n">
        <v>69.5</v>
      </c>
      <c r="E42" s="90" t="n">
        <v>57</v>
      </c>
      <c r="F42" s="37"/>
    </row>
    <row r="43" customFormat="false" ht="12" hidden="false" customHeight="true" outlineLevel="0" collapsed="false">
      <c r="A43" s="224" t="s">
        <v>547</v>
      </c>
      <c r="B43" s="90" t="n">
        <v>89</v>
      </c>
      <c r="C43" s="90" t="n">
        <v>46.9</v>
      </c>
      <c r="D43" s="90" t="n">
        <v>22.2</v>
      </c>
      <c r="E43" s="90" t="n">
        <v>15</v>
      </c>
      <c r="F43" s="37"/>
    </row>
    <row r="44" customFormat="false" ht="12" hidden="false" customHeight="true" outlineLevel="0" collapsed="false">
      <c r="A44" s="224" t="s">
        <v>548</v>
      </c>
      <c r="B44" s="90" t="n">
        <v>129.3</v>
      </c>
      <c r="C44" s="90" t="n">
        <v>51.2</v>
      </c>
      <c r="D44" s="90" t="n">
        <v>58</v>
      </c>
      <c r="E44" s="90" t="n">
        <v>47.5</v>
      </c>
      <c r="F44" s="37"/>
    </row>
    <row r="45" customFormat="false" ht="12" hidden="false" customHeight="true" outlineLevel="0" collapsed="false">
      <c r="A45" s="224" t="s">
        <v>549</v>
      </c>
      <c r="B45" s="90" t="n">
        <v>157.9</v>
      </c>
      <c r="C45" s="90" t="n">
        <v>62.4</v>
      </c>
      <c r="D45" s="90" t="n">
        <v>66.2</v>
      </c>
      <c r="E45" s="90" t="n">
        <v>53</v>
      </c>
      <c r="F45" s="37"/>
    </row>
    <row r="46" customFormat="false" ht="12" hidden="false" customHeight="true" outlineLevel="0" collapsed="false">
      <c r="A46" s="224" t="s">
        <v>550</v>
      </c>
      <c r="B46" s="90" t="n">
        <v>128.9</v>
      </c>
      <c r="C46" s="90" t="n">
        <v>58.2</v>
      </c>
      <c r="D46" s="90" t="n">
        <v>34.3</v>
      </c>
      <c r="E46" s="90" t="n">
        <v>24.4</v>
      </c>
      <c r="F46" s="37"/>
    </row>
    <row r="47" customFormat="false" ht="12" hidden="false" customHeight="true" outlineLevel="0" collapsed="false">
      <c r="A47" s="224" t="s">
        <v>551</v>
      </c>
      <c r="B47" s="90" t="n">
        <v>110.3</v>
      </c>
      <c r="C47" s="90" t="n">
        <v>54.5</v>
      </c>
      <c r="D47" s="90" t="n">
        <v>41.8</v>
      </c>
      <c r="E47" s="90" t="n">
        <v>26.2</v>
      </c>
      <c r="F47" s="37"/>
    </row>
    <row r="48" customFormat="false" ht="12" hidden="false" customHeight="true" outlineLevel="0" collapsed="false">
      <c r="A48" s="224" t="s">
        <v>552</v>
      </c>
      <c r="B48" s="90" t="n">
        <v>123.5</v>
      </c>
      <c r="C48" s="90" t="n">
        <v>66.8</v>
      </c>
      <c r="D48" s="90" t="n">
        <v>38.8</v>
      </c>
      <c r="E48" s="90" t="n">
        <v>22</v>
      </c>
      <c r="F48" s="37"/>
    </row>
    <row r="49" customFormat="false" ht="12" hidden="false" customHeight="true" outlineLevel="0" collapsed="false">
      <c r="A49" s="224" t="s">
        <v>553</v>
      </c>
      <c r="B49" s="90" t="n">
        <v>127.3</v>
      </c>
      <c r="C49" s="90" t="n">
        <v>66.8</v>
      </c>
      <c r="D49" s="90" t="n">
        <v>42</v>
      </c>
      <c r="E49" s="90" t="n">
        <v>26.8</v>
      </c>
      <c r="F49" s="37"/>
    </row>
    <row r="50" customFormat="false" ht="12" hidden="false" customHeight="true" outlineLevel="0" collapsed="false">
      <c r="A50" s="224" t="s">
        <v>554</v>
      </c>
      <c r="B50" s="90" t="n">
        <v>94.4</v>
      </c>
      <c r="C50" s="90" t="n">
        <v>52.9</v>
      </c>
      <c r="D50" s="90" t="n">
        <v>23.3</v>
      </c>
      <c r="E50" s="90" t="n">
        <v>16</v>
      </c>
      <c r="F50" s="37"/>
    </row>
    <row r="51" customFormat="false" ht="12" hidden="false" customHeight="true" outlineLevel="0" collapsed="false">
      <c r="A51" s="109" t="s">
        <v>555</v>
      </c>
      <c r="B51" s="82" t="n">
        <v>1618.2</v>
      </c>
      <c r="C51" s="82" t="n">
        <v>676.1</v>
      </c>
      <c r="D51" s="82" t="n">
        <v>644.3</v>
      </c>
      <c r="E51" s="82" t="n">
        <v>481.7</v>
      </c>
      <c r="F51" s="37"/>
    </row>
    <row r="52" customFormat="false" ht="12" hidden="false" customHeight="true" outlineLevel="0" collapsed="false">
      <c r="A52" s="9" t="s">
        <v>262</v>
      </c>
      <c r="B52" s="146"/>
      <c r="C52" s="37"/>
      <c r="D52" s="37"/>
      <c r="E52" s="37"/>
      <c r="F52" s="37"/>
    </row>
    <row r="53" customFormat="false" ht="12" hidden="false" customHeight="true" outlineLevel="0" collapsed="false">
      <c r="A53" s="118" t="s">
        <v>595</v>
      </c>
      <c r="B53" s="146"/>
      <c r="C53" s="37"/>
      <c r="D53" s="237"/>
      <c r="E53" s="37"/>
      <c r="F53" s="37"/>
    </row>
    <row r="54" customFormat="false" ht="12" hidden="false" customHeight="true" outlineLevel="0" collapsed="false">
      <c r="A54" s="118" t="s">
        <v>353</v>
      </c>
      <c r="B54" s="146"/>
      <c r="C54" s="37"/>
      <c r="D54" s="37"/>
      <c r="E54" s="37"/>
      <c r="F54" s="37"/>
    </row>
    <row r="55" customFormat="false" ht="12" hidden="false" customHeight="true" outlineLevel="0" collapsed="false">
      <c r="A55" s="118" t="s">
        <v>596</v>
      </c>
      <c r="B55" s="146"/>
      <c r="C55" s="37"/>
      <c r="D55" s="37"/>
      <c r="E55" s="37"/>
      <c r="F55" s="37"/>
    </row>
    <row r="56" customFormat="false" ht="12" hidden="false" customHeight="true" outlineLevel="0" collapsed="false">
      <c r="A56" s="118" t="s">
        <v>597</v>
      </c>
      <c r="B56" s="146"/>
      <c r="C56" s="37"/>
      <c r="D56" s="37"/>
      <c r="E56" s="37"/>
      <c r="F56" s="37"/>
    </row>
    <row r="57" customFormat="false" ht="12" hidden="false" customHeight="true" outlineLevel="0" collapsed="false">
      <c r="A57" s="118" t="s">
        <v>598</v>
      </c>
      <c r="B57" s="146"/>
      <c r="C57" s="37"/>
      <c r="D57" s="37"/>
      <c r="E57" s="37"/>
      <c r="F57" s="37"/>
    </row>
    <row r="58" customFormat="false" ht="12" hidden="false" customHeight="true" outlineLevel="0" collapsed="false">
      <c r="A58" s="118" t="s">
        <v>599</v>
      </c>
      <c r="B58" s="146"/>
      <c r="C58" s="37"/>
      <c r="D58" s="37"/>
      <c r="E58" s="37"/>
      <c r="F58" s="37"/>
    </row>
    <row r="59" customFormat="false" ht="12" hidden="false" customHeight="true" outlineLevel="0" collapsed="false">
      <c r="A59" s="9"/>
      <c r="B59" s="146"/>
      <c r="C59" s="37"/>
      <c r="D59" s="116"/>
      <c r="E59" s="37"/>
      <c r="F59" s="37"/>
    </row>
    <row r="60" customFormat="false" ht="12" hidden="false" customHeight="true" outlineLevel="0" collapsed="false">
      <c r="A60" s="9"/>
      <c r="B60" s="146"/>
      <c r="C60" s="37"/>
      <c r="D60" s="116"/>
      <c r="E60" s="37"/>
      <c r="F60" s="37"/>
    </row>
    <row r="61" customFormat="false" ht="12" hidden="false" customHeight="true" outlineLevel="0" collapsed="false">
      <c r="A61" s="153"/>
      <c r="B61" s="146"/>
      <c r="C61" s="146"/>
      <c r="D61" s="237"/>
      <c r="E61" s="146"/>
      <c r="F61" s="37"/>
    </row>
    <row r="62" customFormat="false" ht="12" hidden="false" customHeight="true" outlineLevel="0" collapsed="false">
      <c r="A62" s="153"/>
      <c r="B62" s="146"/>
      <c r="C62" s="37"/>
      <c r="D62" s="37"/>
      <c r="E62" s="37"/>
      <c r="F62" s="37"/>
    </row>
    <row r="63" customFormat="false" ht="12" hidden="false" customHeight="true" outlineLevel="0" collapsed="false">
      <c r="A63" s="153"/>
      <c r="B63" s="146"/>
      <c r="C63" s="37"/>
      <c r="D63" s="37"/>
      <c r="E63" s="37"/>
      <c r="F63" s="37"/>
    </row>
    <row r="64" customFormat="false" ht="12" hidden="false" customHeight="true" outlineLevel="0" collapsed="false">
      <c r="A64" s="168"/>
      <c r="B64" s="270"/>
      <c r="C64" s="270"/>
      <c r="D64" s="270"/>
      <c r="E64" s="270"/>
      <c r="F64" s="270"/>
    </row>
    <row r="65" customFormat="false" ht="12" hidden="false" customHeight="true" outlineLevel="0" collapsed="false">
      <c r="A65" s="9"/>
      <c r="C65" s="271"/>
      <c r="D65" s="271"/>
      <c r="E65" s="271"/>
      <c r="F65" s="272"/>
    </row>
    <row r="66" customFormat="false" ht="12" hidden="false" customHeight="true" outlineLevel="0" collapsed="false">
      <c r="A66" s="153"/>
      <c r="B66" s="146"/>
      <c r="C66" s="37"/>
      <c r="D66" s="37"/>
      <c r="E66" s="37"/>
      <c r="F66" s="37"/>
    </row>
    <row r="67" customFormat="false" ht="12" hidden="false" customHeight="true" outlineLevel="0" collapsed="false">
      <c r="A67" s="153"/>
      <c r="B67" s="146"/>
      <c r="C67" s="37"/>
      <c r="D67" s="37"/>
      <c r="E67" s="37"/>
      <c r="F67" s="37"/>
    </row>
    <row r="68" customFormat="false" ht="12" hidden="false" customHeight="true" outlineLevel="0" collapsed="false">
      <c r="A68" s="153"/>
      <c r="B68" s="270"/>
      <c r="C68" s="270"/>
      <c r="D68" s="270"/>
      <c r="E68" s="270"/>
      <c r="F68" s="270"/>
    </row>
  </sheetData>
  <mergeCells count="17">
    <mergeCell ref="A1:F1"/>
    <mergeCell ref="A3:A10"/>
    <mergeCell ref="B3:B9"/>
    <mergeCell ref="C3:F3"/>
    <mergeCell ref="C4:C9"/>
    <mergeCell ref="D4:D9"/>
    <mergeCell ref="E4:E9"/>
    <mergeCell ref="F4:F9"/>
    <mergeCell ref="B10:F10"/>
    <mergeCell ref="A26:E26"/>
    <mergeCell ref="A28:A37"/>
    <mergeCell ref="B28:B36"/>
    <mergeCell ref="C28:E29"/>
    <mergeCell ref="C30:C36"/>
    <mergeCell ref="D30:D36"/>
    <mergeCell ref="E30:E36"/>
    <mergeCell ref="B37:E37"/>
  </mergeCells>
  <hyperlinks>
    <hyperlink ref="A1" location="Inhaltsverzeichnis!E73" display="4.13 Erwerbstätige im Land Berlin 2011 nach Bezirken und Art des allgemeinen&#10;        Schulabschlusses"/>
    <hyperlink ref="A26" location="Inhaltsverzeichnis!E77" display="4.14 Erwerbstätige im Land Berlin 2011 nach Bezirken und Art des beruflichen &#10;        Ausbildungs- bzw. Hochschulabschlusse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6" min="2" style="0" width="9.14"/>
  </cols>
  <sheetData>
    <row r="1" customFormat="false" ht="24" hidden="false" customHeight="true" outlineLevel="0" collapsed="false">
      <c r="A1" s="71" t="s">
        <v>624</v>
      </c>
      <c r="B1" s="71"/>
      <c r="C1" s="71"/>
      <c r="D1" s="71"/>
      <c r="E1" s="71"/>
      <c r="F1" s="71"/>
      <c r="G1" s="60"/>
      <c r="H1" s="60"/>
    </row>
    <row r="2" customFormat="false" ht="12" hidden="false" customHeight="true" outlineLevel="0" collapsed="false">
      <c r="A2" s="259"/>
      <c r="B2" s="276"/>
      <c r="C2" s="276"/>
      <c r="D2" s="276"/>
      <c r="E2" s="276"/>
      <c r="F2" s="276"/>
    </row>
    <row r="3" customFormat="false" ht="12" hidden="false" customHeight="true" outlineLevel="0" collapsed="false">
      <c r="A3" s="265" t="s">
        <v>625</v>
      </c>
      <c r="B3" s="79" t="s">
        <v>368</v>
      </c>
      <c r="C3" s="163" t="s">
        <v>626</v>
      </c>
      <c r="D3" s="163" t="s">
        <v>627</v>
      </c>
      <c r="E3" s="163" t="s">
        <v>626</v>
      </c>
      <c r="F3" s="79" t="s">
        <v>627</v>
      </c>
    </row>
    <row r="4" customFormat="false" ht="12" hidden="false" customHeight="true" outlineLevel="0" collapsed="false">
      <c r="A4" s="265"/>
      <c r="B4" s="79"/>
      <c r="C4" s="163"/>
      <c r="D4" s="163"/>
      <c r="E4" s="163"/>
      <c r="F4" s="79"/>
    </row>
    <row r="5" customFormat="false" ht="12" hidden="false" customHeight="true" outlineLevel="0" collapsed="false">
      <c r="A5" s="265"/>
      <c r="B5" s="79"/>
      <c r="C5" s="163"/>
      <c r="D5" s="163"/>
      <c r="E5" s="163"/>
      <c r="F5" s="79"/>
    </row>
    <row r="6" customFormat="false" ht="12" hidden="false" customHeight="true" outlineLevel="0" collapsed="false">
      <c r="A6" s="265"/>
      <c r="B6" s="77" t="n">
        <v>1000</v>
      </c>
      <c r="C6" s="77"/>
      <c r="D6" s="77"/>
      <c r="E6" s="77" t="s">
        <v>228</v>
      </c>
      <c r="F6" s="77"/>
    </row>
    <row r="7" customFormat="false" ht="12" hidden="false" customHeight="true" outlineLevel="0" collapsed="false">
      <c r="F7" s="277"/>
      <c r="G7" s="278"/>
      <c r="H7" s="279"/>
    </row>
    <row r="8" customFormat="false" ht="12" hidden="false" customHeight="true" outlineLevel="0" collapsed="false">
      <c r="A8" s="152" t="s">
        <v>7</v>
      </c>
      <c r="B8" s="82" t="n">
        <v>1618.2</v>
      </c>
      <c r="C8" s="82" t="n">
        <v>1287</v>
      </c>
      <c r="D8" s="82" t="n">
        <v>331.1</v>
      </c>
      <c r="E8" s="280" t="n">
        <v>79.5</v>
      </c>
      <c r="F8" s="280" t="n">
        <v>20.5</v>
      </c>
      <c r="G8" s="278"/>
      <c r="H8" s="279"/>
    </row>
    <row r="9" customFormat="false" ht="12" hidden="false" customHeight="true" outlineLevel="0" collapsed="false">
      <c r="A9" s="89" t="s">
        <v>543</v>
      </c>
      <c r="B9" s="90" t="n">
        <v>157.8</v>
      </c>
      <c r="C9" s="90" t="n">
        <v>100.8</v>
      </c>
      <c r="D9" s="90" t="n">
        <v>57</v>
      </c>
      <c r="E9" s="281" t="n">
        <v>63.9</v>
      </c>
      <c r="F9" s="281" t="n">
        <v>36.1</v>
      </c>
      <c r="G9" s="278"/>
      <c r="H9" s="279"/>
    </row>
    <row r="10" customFormat="false" ht="12" hidden="false" customHeight="true" outlineLevel="0" collapsed="false">
      <c r="A10" s="89" t="s">
        <v>544</v>
      </c>
      <c r="B10" s="90" t="n">
        <v>138.6</v>
      </c>
      <c r="C10" s="90" t="n">
        <v>104.8</v>
      </c>
      <c r="D10" s="90" t="n">
        <v>33.9</v>
      </c>
      <c r="E10" s="281" t="n">
        <v>75.6</v>
      </c>
      <c r="F10" s="281" t="n">
        <v>24.4</v>
      </c>
      <c r="G10" s="278"/>
      <c r="H10" s="279"/>
    </row>
    <row r="11" customFormat="false" ht="12" hidden="false" customHeight="true" outlineLevel="0" collapsed="false">
      <c r="A11" s="89" t="s">
        <v>545</v>
      </c>
      <c r="B11" s="90" t="n">
        <v>210.6</v>
      </c>
      <c r="C11" s="90" t="n">
        <v>183.9</v>
      </c>
      <c r="D11" s="90" t="n">
        <v>26.7</v>
      </c>
      <c r="E11" s="281" t="n">
        <v>87.3</v>
      </c>
      <c r="F11" s="281" t="n">
        <v>12.7</v>
      </c>
      <c r="G11" s="278"/>
      <c r="H11" s="279"/>
    </row>
    <row r="12" customFormat="false" ht="12" hidden="false" customHeight="true" outlineLevel="0" collapsed="false">
      <c r="A12" s="89" t="s">
        <v>546</v>
      </c>
      <c r="B12" s="90" t="n">
        <v>150.6</v>
      </c>
      <c r="C12" s="90" t="n">
        <v>109.2</v>
      </c>
      <c r="D12" s="90" t="n">
        <v>41.4</v>
      </c>
      <c r="E12" s="281" t="n">
        <v>72.5</v>
      </c>
      <c r="F12" s="281" t="n">
        <v>27.5</v>
      </c>
      <c r="G12" s="278"/>
      <c r="H12" s="279"/>
    </row>
    <row r="13" customFormat="false" ht="12" hidden="false" customHeight="true" outlineLevel="0" collapsed="false">
      <c r="A13" s="89" t="s">
        <v>547</v>
      </c>
      <c r="B13" s="90" t="n">
        <v>89</v>
      </c>
      <c r="C13" s="90" t="n">
        <v>69.8</v>
      </c>
      <c r="D13" s="90" t="n">
        <v>19.2</v>
      </c>
      <c r="E13" s="281" t="n">
        <v>78.4</v>
      </c>
      <c r="F13" s="281" t="n">
        <v>21.6</v>
      </c>
      <c r="G13" s="278"/>
      <c r="H13" s="279"/>
    </row>
    <row r="14" customFormat="false" ht="12" hidden="false" customHeight="true" outlineLevel="0" collapsed="false">
      <c r="A14" s="89" t="s">
        <v>548</v>
      </c>
      <c r="B14" s="90" t="n">
        <v>129.3</v>
      </c>
      <c r="C14" s="90" t="n">
        <v>105.4</v>
      </c>
      <c r="D14" s="90" t="n">
        <v>24</v>
      </c>
      <c r="E14" s="281" t="n">
        <v>81.5</v>
      </c>
      <c r="F14" s="281" t="n">
        <v>18.5</v>
      </c>
    </row>
    <row r="15" customFormat="false" ht="12" hidden="false" customHeight="true" outlineLevel="0" collapsed="false">
      <c r="A15" s="89" t="s">
        <v>549</v>
      </c>
      <c r="B15" s="90" t="n">
        <v>157.9</v>
      </c>
      <c r="C15" s="90" t="n">
        <v>118.4</v>
      </c>
      <c r="D15" s="90" t="n">
        <v>39.4</v>
      </c>
      <c r="E15" s="281" t="n">
        <v>75</v>
      </c>
      <c r="F15" s="281" t="n">
        <v>25</v>
      </c>
    </row>
    <row r="16" customFormat="false" ht="12" hidden="false" customHeight="true" outlineLevel="0" collapsed="false">
      <c r="A16" s="89" t="s">
        <v>550</v>
      </c>
      <c r="B16" s="90" t="n">
        <v>128.9</v>
      </c>
      <c r="C16" s="90" t="n">
        <v>91.4</v>
      </c>
      <c r="D16" s="90" t="n">
        <v>37.5</v>
      </c>
      <c r="E16" s="281" t="n">
        <v>70.9</v>
      </c>
      <c r="F16" s="281" t="n">
        <v>29.1</v>
      </c>
    </row>
    <row r="17" customFormat="false" ht="12" hidden="false" customHeight="true" outlineLevel="0" collapsed="false">
      <c r="A17" s="89" t="s">
        <v>551</v>
      </c>
      <c r="B17" s="90" t="n">
        <v>110.3</v>
      </c>
      <c r="C17" s="90" t="n">
        <v>103.5</v>
      </c>
      <c r="D17" s="90" t="n">
        <v>6.8</v>
      </c>
      <c r="E17" s="281" t="n">
        <v>93.8</v>
      </c>
      <c r="F17" s="281" t="n">
        <v>6.2</v>
      </c>
    </row>
    <row r="18" customFormat="false" ht="12" hidden="false" customHeight="true" outlineLevel="0" collapsed="false">
      <c r="A18" s="89" t="s">
        <v>552</v>
      </c>
      <c r="B18" s="90" t="n">
        <v>123.5</v>
      </c>
      <c r="C18" s="90" t="n">
        <v>113.1</v>
      </c>
      <c r="D18" s="90" t="n">
        <v>10.4</v>
      </c>
      <c r="E18" s="281" t="n">
        <v>91.6</v>
      </c>
      <c r="F18" s="281" t="n">
        <v>8.4</v>
      </c>
    </row>
    <row r="19" customFormat="false" ht="12" hidden="false" customHeight="true" outlineLevel="0" collapsed="false">
      <c r="A19" s="89" t="s">
        <v>553</v>
      </c>
      <c r="B19" s="90" t="n">
        <v>127.3</v>
      </c>
      <c r="C19" s="90" t="n">
        <v>113.2</v>
      </c>
      <c r="D19" s="90" t="n">
        <v>14.1</v>
      </c>
      <c r="E19" s="281" t="n">
        <v>88.9</v>
      </c>
      <c r="F19" s="281" t="n">
        <v>11.1</v>
      </c>
    </row>
    <row r="20" customFormat="false" ht="12" hidden="false" customHeight="true" outlineLevel="0" collapsed="false">
      <c r="A20" s="89" t="s">
        <v>554</v>
      </c>
      <c r="B20" s="90" t="n">
        <v>94.4</v>
      </c>
      <c r="C20" s="90" t="n">
        <v>73.6</v>
      </c>
      <c r="D20" s="90" t="n">
        <v>20.8</v>
      </c>
      <c r="E20" s="281" t="n">
        <v>78</v>
      </c>
      <c r="F20" s="281" t="n">
        <v>22</v>
      </c>
    </row>
    <row r="21" customFormat="false" ht="12" hidden="false" customHeight="true" outlineLevel="0" collapsed="false">
      <c r="B21" s="90"/>
      <c r="C21" s="90"/>
      <c r="D21" s="90"/>
      <c r="E21" s="281"/>
      <c r="F21" s="281"/>
    </row>
    <row r="22" customFormat="false" ht="12" hidden="false" customHeight="true" outlineLevel="0" collapsed="false">
      <c r="A22" s="89" t="s">
        <v>226</v>
      </c>
      <c r="B22" s="90" t="n">
        <v>773.3</v>
      </c>
      <c r="C22" s="90" t="n">
        <v>628.5</v>
      </c>
      <c r="D22" s="90" t="n">
        <v>144.8</v>
      </c>
      <c r="E22" s="281" t="n">
        <v>81.3</v>
      </c>
      <c r="F22" s="281" t="n">
        <v>18.7</v>
      </c>
    </row>
    <row r="23" customFormat="false" ht="12" hidden="false" customHeight="true" outlineLevel="0" collapsed="false">
      <c r="A23" s="97" t="s">
        <v>543</v>
      </c>
      <c r="B23" s="90" t="n">
        <v>72</v>
      </c>
      <c r="C23" s="90" t="n">
        <v>48.5</v>
      </c>
      <c r="D23" s="90" t="n">
        <v>23.5</v>
      </c>
      <c r="E23" s="281" t="n">
        <v>67.3</v>
      </c>
      <c r="F23" s="281" t="n">
        <v>32.7</v>
      </c>
    </row>
    <row r="24" customFormat="false" ht="12" hidden="false" customHeight="true" outlineLevel="0" collapsed="false">
      <c r="A24" s="97" t="s">
        <v>544</v>
      </c>
      <c r="B24" s="90" t="n">
        <v>65.5</v>
      </c>
      <c r="C24" s="90" t="n">
        <v>51.7</v>
      </c>
      <c r="D24" s="90" t="n">
        <v>13.8</v>
      </c>
      <c r="E24" s="281" t="n">
        <v>78.9</v>
      </c>
      <c r="F24" s="281" t="n">
        <v>21.1</v>
      </c>
    </row>
    <row r="25" customFormat="false" ht="12" hidden="false" customHeight="true" outlineLevel="0" collapsed="false">
      <c r="A25" s="97" t="s">
        <v>545</v>
      </c>
      <c r="B25" s="90" t="n">
        <v>100.7</v>
      </c>
      <c r="C25" s="90" t="n">
        <v>88.6</v>
      </c>
      <c r="D25" s="90" t="n">
        <v>12.1</v>
      </c>
      <c r="E25" s="281" t="n">
        <v>88</v>
      </c>
      <c r="F25" s="281" t="n">
        <v>12</v>
      </c>
    </row>
    <row r="26" customFormat="false" ht="12" hidden="false" customHeight="true" outlineLevel="0" collapsed="false">
      <c r="A26" s="97" t="s">
        <v>546</v>
      </c>
      <c r="B26" s="90" t="n">
        <v>72.1</v>
      </c>
      <c r="C26" s="90" t="n">
        <v>55.7</v>
      </c>
      <c r="D26" s="90" t="n">
        <v>16.3</v>
      </c>
      <c r="E26" s="281" t="n">
        <v>77.3</v>
      </c>
      <c r="F26" s="281" t="n">
        <v>22.7</v>
      </c>
    </row>
    <row r="27" customFormat="false" ht="12" hidden="false" customHeight="true" outlineLevel="0" collapsed="false">
      <c r="A27" s="97" t="s">
        <v>547</v>
      </c>
      <c r="B27" s="90" t="n">
        <v>42.8</v>
      </c>
      <c r="C27" s="90" t="n">
        <v>33.9</v>
      </c>
      <c r="D27" s="90" t="n">
        <v>8.9</v>
      </c>
      <c r="E27" s="281" t="n">
        <v>79.3</v>
      </c>
      <c r="F27" s="281" t="n">
        <v>20.7</v>
      </c>
    </row>
    <row r="28" customFormat="false" ht="12" hidden="false" customHeight="true" outlineLevel="0" collapsed="false">
      <c r="A28" s="97" t="s">
        <v>548</v>
      </c>
      <c r="B28" s="90" t="n">
        <v>64</v>
      </c>
      <c r="C28" s="90" t="n">
        <v>54</v>
      </c>
      <c r="D28" s="90" t="n">
        <v>10</v>
      </c>
      <c r="E28" s="281" t="n">
        <v>84.4</v>
      </c>
      <c r="F28" s="281" t="n">
        <v>15.6</v>
      </c>
    </row>
    <row r="29" customFormat="false" ht="12" hidden="false" customHeight="true" outlineLevel="0" collapsed="false">
      <c r="A29" s="97" t="s">
        <v>549</v>
      </c>
      <c r="B29" s="90" t="n">
        <v>75.5</v>
      </c>
      <c r="C29" s="90" t="n">
        <v>56.9</v>
      </c>
      <c r="D29" s="90" t="n">
        <v>18.6</v>
      </c>
      <c r="E29" s="281" t="n">
        <v>75.3</v>
      </c>
      <c r="F29" s="281" t="n">
        <v>24.7</v>
      </c>
    </row>
    <row r="30" customFormat="false" ht="12" hidden="false" customHeight="true" outlineLevel="0" collapsed="false">
      <c r="A30" s="97" t="s">
        <v>550</v>
      </c>
      <c r="B30" s="90" t="n">
        <v>58.8</v>
      </c>
      <c r="C30" s="90" t="n">
        <v>42.3</v>
      </c>
      <c r="D30" s="90" t="n">
        <v>16.5</v>
      </c>
      <c r="E30" s="281" t="n">
        <v>71.9</v>
      </c>
      <c r="F30" s="281" t="n">
        <v>28.1</v>
      </c>
    </row>
    <row r="31" customFormat="false" ht="12" hidden="false" customHeight="true" outlineLevel="0" collapsed="false">
      <c r="A31" s="97" t="s">
        <v>551</v>
      </c>
      <c r="B31" s="90" t="n">
        <v>55.2</v>
      </c>
      <c r="C31" s="90" t="n">
        <v>51.4</v>
      </c>
      <c r="D31" s="105" t="s">
        <v>37</v>
      </c>
      <c r="E31" s="281" t="n">
        <v>93.3</v>
      </c>
      <c r="F31" s="117" t="s">
        <v>37</v>
      </c>
    </row>
    <row r="32" customFormat="false" ht="12" hidden="false" customHeight="true" outlineLevel="0" collapsed="false">
      <c r="A32" s="97" t="s">
        <v>552</v>
      </c>
      <c r="B32" s="90" t="n">
        <v>59.9</v>
      </c>
      <c r="C32" s="90" t="n">
        <v>54.4</v>
      </c>
      <c r="D32" s="90" t="n">
        <v>5.4</v>
      </c>
      <c r="E32" s="281" t="n">
        <v>90.9</v>
      </c>
      <c r="F32" s="281" t="n">
        <v>9.1</v>
      </c>
    </row>
    <row r="33" customFormat="false" ht="12" hidden="false" customHeight="true" outlineLevel="0" collapsed="false">
      <c r="A33" s="97" t="s">
        <v>553</v>
      </c>
      <c r="B33" s="90" t="n">
        <v>60.6</v>
      </c>
      <c r="C33" s="90" t="n">
        <v>54.8</v>
      </c>
      <c r="D33" s="90" t="n">
        <v>5.8</v>
      </c>
      <c r="E33" s="281" t="n">
        <v>90.4</v>
      </c>
      <c r="F33" s="281" t="n">
        <v>9.6</v>
      </c>
    </row>
    <row r="34" customFormat="false" ht="12" hidden="false" customHeight="true" outlineLevel="0" collapsed="false">
      <c r="A34" s="97" t="s">
        <v>554</v>
      </c>
      <c r="B34" s="90" t="n">
        <v>46.3</v>
      </c>
      <c r="C34" s="90" t="n">
        <v>36.2</v>
      </c>
      <c r="D34" s="90" t="n">
        <v>10.1</v>
      </c>
      <c r="E34" s="281" t="n">
        <v>78.2</v>
      </c>
      <c r="F34" s="281" t="n">
        <v>21.8</v>
      </c>
    </row>
    <row r="35" customFormat="false" ht="12" hidden="false" customHeight="true" outlineLevel="0" collapsed="false">
      <c r="B35" s="90"/>
      <c r="C35" s="90"/>
      <c r="D35" s="90"/>
      <c r="E35" s="281"/>
      <c r="F35" s="281"/>
    </row>
    <row r="36" customFormat="false" ht="12" hidden="false" customHeight="true" outlineLevel="0" collapsed="false">
      <c r="A36" s="282" t="s">
        <v>7</v>
      </c>
      <c r="B36" s="90"/>
      <c r="C36" s="90"/>
      <c r="D36" s="90"/>
      <c r="E36" s="281"/>
      <c r="F36" s="281"/>
    </row>
    <row r="37" customFormat="false" ht="12" hidden="false" customHeight="true" outlineLevel="0" collapsed="false">
      <c r="A37" s="91" t="s">
        <v>402</v>
      </c>
      <c r="B37" s="90" t="n">
        <v>150.7</v>
      </c>
      <c r="C37" s="90" t="n">
        <v>118.1</v>
      </c>
      <c r="D37" s="90" t="n">
        <v>32.6</v>
      </c>
      <c r="E37" s="281" t="n">
        <v>78.4</v>
      </c>
      <c r="F37" s="281" t="n">
        <v>21.6</v>
      </c>
    </row>
    <row r="38" customFormat="false" ht="12.75" hidden="false" customHeight="false" outlineLevel="0" collapsed="false">
      <c r="A38" s="94" t="s">
        <v>403</v>
      </c>
      <c r="B38" s="90" t="n">
        <v>383</v>
      </c>
      <c r="C38" s="90" t="n">
        <v>295.1</v>
      </c>
      <c r="D38" s="90" t="n">
        <v>87.9</v>
      </c>
      <c r="E38" s="281" t="n">
        <v>77</v>
      </c>
      <c r="F38" s="281" t="n">
        <v>23</v>
      </c>
    </row>
    <row r="39" customFormat="false" ht="12.75" hidden="false" customHeight="false" outlineLevel="0" collapsed="false">
      <c r="A39" s="94" t="s">
        <v>404</v>
      </c>
      <c r="B39" s="90" t="n">
        <v>416.3</v>
      </c>
      <c r="C39" s="90" t="n">
        <v>315.9</v>
      </c>
      <c r="D39" s="90" t="n">
        <v>100.4</v>
      </c>
      <c r="E39" s="281" t="n">
        <v>75.9</v>
      </c>
      <c r="F39" s="281" t="n">
        <v>24.1</v>
      </c>
    </row>
    <row r="40" customFormat="false" ht="12.75" hidden="false" customHeight="false" outlineLevel="0" collapsed="false">
      <c r="A40" s="94" t="s">
        <v>405</v>
      </c>
      <c r="B40" s="90" t="n">
        <v>403.7</v>
      </c>
      <c r="C40" s="90" t="n">
        <v>329.1</v>
      </c>
      <c r="D40" s="90" t="n">
        <v>74.6</v>
      </c>
      <c r="E40" s="281" t="n">
        <v>81.5</v>
      </c>
      <c r="F40" s="281" t="n">
        <v>18.5</v>
      </c>
    </row>
    <row r="41" customFormat="false" ht="12.75" hidden="false" customHeight="false" outlineLevel="0" collapsed="false">
      <c r="A41" s="94" t="s">
        <v>406</v>
      </c>
      <c r="B41" s="90" t="n">
        <v>234.2</v>
      </c>
      <c r="C41" s="90" t="n">
        <v>202.1</v>
      </c>
      <c r="D41" s="90" t="n">
        <v>32.1</v>
      </c>
      <c r="E41" s="281" t="n">
        <v>86.3</v>
      </c>
      <c r="F41" s="281" t="n">
        <v>13.7</v>
      </c>
    </row>
    <row r="42" customFormat="false" ht="12.75" hidden="false" customHeight="false" outlineLevel="0" collapsed="false">
      <c r="A42" s="94" t="s">
        <v>401</v>
      </c>
      <c r="B42" s="90" t="n">
        <v>30.2</v>
      </c>
      <c r="C42" s="90" t="n">
        <v>26.7</v>
      </c>
      <c r="D42" s="105" t="s">
        <v>37</v>
      </c>
      <c r="E42" s="281" t="n">
        <v>88.2</v>
      </c>
      <c r="F42" s="117" t="s">
        <v>37</v>
      </c>
    </row>
    <row r="43" customFormat="false" ht="12.75" hidden="false" customHeight="false" outlineLevel="0" collapsed="false">
      <c r="B43" s="90"/>
      <c r="C43" s="90"/>
      <c r="D43" s="90"/>
      <c r="E43" s="281"/>
      <c r="F43" s="281"/>
    </row>
    <row r="44" customFormat="false" ht="12.75" hidden="false" customHeight="false" outlineLevel="0" collapsed="false">
      <c r="A44" s="207" t="s">
        <v>226</v>
      </c>
      <c r="B44" s="90"/>
      <c r="C44" s="90"/>
      <c r="D44" s="90"/>
      <c r="E44" s="281"/>
      <c r="F44" s="281"/>
    </row>
    <row r="45" customFormat="false" ht="12.75" hidden="false" customHeight="false" outlineLevel="0" collapsed="false">
      <c r="A45" s="154" t="s">
        <v>402</v>
      </c>
      <c r="B45" s="90" t="n">
        <v>76.8</v>
      </c>
      <c r="C45" s="90" t="n">
        <v>60.4</v>
      </c>
      <c r="D45" s="90" t="n">
        <v>16.3</v>
      </c>
      <c r="E45" s="281" t="n">
        <v>78.7</v>
      </c>
      <c r="F45" s="281" t="n">
        <v>21.3</v>
      </c>
    </row>
    <row r="46" customFormat="false" ht="12.75" hidden="false" customHeight="false" outlineLevel="0" collapsed="false">
      <c r="A46" s="192" t="s">
        <v>403</v>
      </c>
      <c r="B46" s="90" t="n">
        <v>185.6</v>
      </c>
      <c r="C46" s="90" t="n">
        <v>149.1</v>
      </c>
      <c r="D46" s="90" t="n">
        <v>36.5</v>
      </c>
      <c r="E46" s="281" t="n">
        <v>80.3</v>
      </c>
      <c r="F46" s="281" t="n">
        <v>19.7</v>
      </c>
    </row>
    <row r="47" customFormat="false" ht="12.75" hidden="false" customHeight="false" outlineLevel="0" collapsed="false">
      <c r="A47" s="192" t="s">
        <v>404</v>
      </c>
      <c r="B47" s="90" t="n">
        <v>193</v>
      </c>
      <c r="C47" s="90" t="n">
        <v>148</v>
      </c>
      <c r="D47" s="90" t="n">
        <v>45.1</v>
      </c>
      <c r="E47" s="281" t="n">
        <v>76.7</v>
      </c>
      <c r="F47" s="281" t="n">
        <v>23.3</v>
      </c>
    </row>
    <row r="48" customFormat="false" ht="12.75" hidden="false" customHeight="false" outlineLevel="0" collapsed="false">
      <c r="A48" s="192" t="s">
        <v>405</v>
      </c>
      <c r="B48" s="90" t="n">
        <v>190.5</v>
      </c>
      <c r="C48" s="90" t="n">
        <v>160.2</v>
      </c>
      <c r="D48" s="90" t="n">
        <v>30.3</v>
      </c>
      <c r="E48" s="281" t="n">
        <v>84.1</v>
      </c>
      <c r="F48" s="281" t="n">
        <v>15.9</v>
      </c>
    </row>
    <row r="49" customFormat="false" ht="12.75" hidden="false" customHeight="false" outlineLevel="0" collapsed="false">
      <c r="A49" s="192" t="s">
        <v>406</v>
      </c>
      <c r="B49" s="90" t="n">
        <v>116.4</v>
      </c>
      <c r="C49" s="90" t="n">
        <v>100.9</v>
      </c>
      <c r="D49" s="90" t="n">
        <v>15.5</v>
      </c>
      <c r="E49" s="281" t="n">
        <v>86.7</v>
      </c>
      <c r="F49" s="281" t="n">
        <v>13.3</v>
      </c>
    </row>
    <row r="50" customFormat="false" ht="12.75" hidden="false" customHeight="false" outlineLevel="0" collapsed="false">
      <c r="A50" s="192" t="s">
        <v>401</v>
      </c>
      <c r="B50" s="90" t="n">
        <v>10.9</v>
      </c>
      <c r="C50" s="90" t="n">
        <v>9.9</v>
      </c>
      <c r="D50" s="105" t="s">
        <v>37</v>
      </c>
      <c r="E50" s="281" t="n">
        <v>90.7</v>
      </c>
      <c r="F50" s="117" t="s">
        <v>37</v>
      </c>
    </row>
    <row r="51" customFormat="false" ht="12.75" hidden="false" customHeight="false" outlineLevel="0" collapsed="false">
      <c r="B51" s="283"/>
      <c r="C51" s="246"/>
      <c r="D51" s="246"/>
      <c r="E51" s="246"/>
      <c r="F51" s="246"/>
    </row>
  </sheetData>
  <mergeCells count="9">
    <mergeCell ref="A1:F1"/>
    <mergeCell ref="A3:A6"/>
    <mergeCell ref="B3:B5"/>
    <mergeCell ref="C3:C5"/>
    <mergeCell ref="D3:D5"/>
    <mergeCell ref="E3:E5"/>
    <mergeCell ref="F3:F5"/>
    <mergeCell ref="B6:D6"/>
    <mergeCell ref="E6:F6"/>
  </mergeCells>
  <hyperlinks>
    <hyperlink ref="A1" location="Inhaltsverzeichnis!E81" display="4.15 Erwerbstätige im Land Berlin 2011 nach Bezirken, Geschlecht, Altersgruppen &#10;        und Migrationsstat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8.14"/>
    <col collapsed="false" customWidth="true" hidden="false" outlineLevel="0" max="4" min="4" style="284" width="8.14"/>
    <col collapsed="false" customWidth="true" hidden="false" outlineLevel="0" max="8" min="5" style="0" width="8.14"/>
  </cols>
  <sheetData>
    <row r="1" customFormat="false" ht="15" hidden="false" customHeight="true" outlineLevel="0" collapsed="false">
      <c r="A1" s="285" t="s">
        <v>628</v>
      </c>
      <c r="B1" s="285"/>
      <c r="C1" s="285"/>
      <c r="D1" s="285"/>
      <c r="E1" s="285"/>
      <c r="F1" s="285"/>
      <c r="G1" s="285"/>
      <c r="H1" s="285"/>
    </row>
    <row r="2" customFormat="false" ht="12" hidden="false" customHeight="true" outlineLevel="0" collapsed="false">
      <c r="B2" s="276"/>
      <c r="C2" s="276"/>
      <c r="D2" s="286"/>
      <c r="E2" s="276"/>
      <c r="F2" s="276"/>
      <c r="G2" s="276"/>
    </row>
    <row r="3" customFormat="false" ht="12" hidden="false" customHeight="true" outlineLevel="0" collapsed="false">
      <c r="A3" s="265" t="s">
        <v>629</v>
      </c>
      <c r="B3" s="76" t="n">
        <v>2005</v>
      </c>
      <c r="C3" s="76" t="n">
        <v>2006</v>
      </c>
      <c r="D3" s="287" t="n">
        <v>2007</v>
      </c>
      <c r="E3" s="76" t="n">
        <v>2008</v>
      </c>
      <c r="F3" s="77" t="n">
        <v>2009</v>
      </c>
      <c r="G3" s="77" t="n">
        <v>2010</v>
      </c>
      <c r="H3" s="77" t="n">
        <v>2011</v>
      </c>
    </row>
    <row r="4" customFormat="false" ht="12" hidden="false" customHeight="true" outlineLevel="0" collapsed="false">
      <c r="A4" s="265"/>
      <c r="B4" s="77" t="n">
        <v>1000</v>
      </c>
      <c r="C4" s="77"/>
      <c r="D4" s="77"/>
      <c r="E4" s="77"/>
      <c r="F4" s="77"/>
      <c r="G4" s="77"/>
      <c r="H4" s="77"/>
    </row>
    <row r="5" customFormat="false" ht="12" hidden="false" customHeight="true" outlineLevel="0" collapsed="false">
      <c r="G5" s="277"/>
      <c r="H5" s="278"/>
    </row>
    <row r="6" customFormat="false" ht="12" hidden="false" customHeight="true" outlineLevel="0" collapsed="false">
      <c r="A6" s="152" t="s">
        <v>7</v>
      </c>
      <c r="B6" s="82" t="n">
        <v>3390.4</v>
      </c>
      <c r="C6" s="82" t="n">
        <v>3398.9</v>
      </c>
      <c r="D6" s="82" t="n">
        <v>3407.7</v>
      </c>
      <c r="E6" s="82" t="n">
        <v>3424.1</v>
      </c>
      <c r="F6" s="82" t="n">
        <v>3436.5</v>
      </c>
      <c r="G6" s="82" t="n">
        <v>3444.8</v>
      </c>
      <c r="H6" s="82" t="n">
        <v>3474.6</v>
      </c>
    </row>
    <row r="7" customFormat="false" ht="12" hidden="false" customHeight="true" outlineLevel="0" collapsed="false">
      <c r="A7" s="288" t="s">
        <v>630</v>
      </c>
      <c r="B7" s="82" t="n">
        <v>772.9</v>
      </c>
      <c r="C7" s="82" t="n">
        <v>776.9</v>
      </c>
      <c r="D7" s="82" t="n">
        <v>806.4</v>
      </c>
      <c r="E7" s="82" t="n">
        <v>820</v>
      </c>
      <c r="F7" s="82" t="n">
        <v>835</v>
      </c>
      <c r="G7" s="82" t="n">
        <v>835.4</v>
      </c>
      <c r="H7" s="82" t="n">
        <v>861.8</v>
      </c>
    </row>
    <row r="8" customFormat="false" ht="12" hidden="false" customHeight="true" outlineLevel="0" collapsed="false">
      <c r="A8" s="97" t="s">
        <v>543</v>
      </c>
      <c r="B8" s="90" t="n">
        <v>136.5</v>
      </c>
      <c r="C8" s="90" t="n">
        <v>144.5</v>
      </c>
      <c r="D8" s="90" t="n">
        <v>153.8</v>
      </c>
      <c r="E8" s="90" t="n">
        <v>154.7</v>
      </c>
      <c r="F8" s="90" t="n">
        <v>150.8</v>
      </c>
      <c r="G8" s="90" t="n">
        <v>148.6</v>
      </c>
      <c r="H8" s="90" t="n">
        <v>142.4</v>
      </c>
    </row>
    <row r="9" customFormat="false" ht="12" hidden="false" customHeight="true" outlineLevel="0" collapsed="false">
      <c r="A9" s="97" t="s">
        <v>544</v>
      </c>
      <c r="B9" s="90" t="n">
        <v>84</v>
      </c>
      <c r="C9" s="90" t="n">
        <v>80.5</v>
      </c>
      <c r="D9" s="90" t="n">
        <v>86.3</v>
      </c>
      <c r="E9" s="90" t="n">
        <v>97.7</v>
      </c>
      <c r="F9" s="90" t="n">
        <v>96.4</v>
      </c>
      <c r="G9" s="90" t="n">
        <v>95.4</v>
      </c>
      <c r="H9" s="90" t="n">
        <v>92.3</v>
      </c>
    </row>
    <row r="10" customFormat="false" ht="12" hidden="false" customHeight="true" outlineLevel="0" collapsed="false">
      <c r="A10" s="97" t="s">
        <v>545</v>
      </c>
      <c r="B10" s="90" t="n">
        <v>31.8</v>
      </c>
      <c r="C10" s="90" t="n">
        <v>33.1</v>
      </c>
      <c r="D10" s="90" t="n">
        <v>28.3</v>
      </c>
      <c r="E10" s="90" t="n">
        <v>35.4</v>
      </c>
      <c r="F10" s="90" t="n">
        <v>40.4</v>
      </c>
      <c r="G10" s="90" t="n">
        <v>42.7</v>
      </c>
      <c r="H10" s="90" t="n">
        <v>46.3</v>
      </c>
    </row>
    <row r="11" customFormat="false" ht="12" hidden="false" customHeight="true" outlineLevel="0" collapsed="false">
      <c r="A11" s="97" t="s">
        <v>546</v>
      </c>
      <c r="B11" s="90" t="n">
        <v>101.3</v>
      </c>
      <c r="C11" s="90" t="n">
        <v>98.2</v>
      </c>
      <c r="D11" s="90" t="n">
        <v>97.8</v>
      </c>
      <c r="E11" s="90" t="n">
        <v>101</v>
      </c>
      <c r="F11" s="90" t="n">
        <v>98.2</v>
      </c>
      <c r="G11" s="90" t="n">
        <v>97.2</v>
      </c>
      <c r="H11" s="90" t="n">
        <v>99.5</v>
      </c>
    </row>
    <row r="12" customFormat="false" ht="12" hidden="false" customHeight="true" outlineLevel="0" collapsed="false">
      <c r="A12" s="97" t="s">
        <v>547</v>
      </c>
      <c r="B12" s="90" t="n">
        <v>43.9</v>
      </c>
      <c r="C12" s="90" t="n">
        <v>51.7</v>
      </c>
      <c r="D12" s="90" t="n">
        <v>57.7</v>
      </c>
      <c r="E12" s="90" t="n">
        <v>57.6</v>
      </c>
      <c r="F12" s="90" t="n">
        <v>59.1</v>
      </c>
      <c r="G12" s="90" t="n">
        <v>53.2</v>
      </c>
      <c r="H12" s="90" t="n">
        <v>55.3</v>
      </c>
    </row>
    <row r="13" customFormat="false" ht="12" hidden="false" customHeight="true" outlineLevel="0" collapsed="false">
      <c r="A13" s="97" t="s">
        <v>548</v>
      </c>
      <c r="B13" s="90" t="n">
        <v>45.7</v>
      </c>
      <c r="C13" s="90" t="n">
        <v>49.7</v>
      </c>
      <c r="D13" s="90" t="n">
        <v>50.6</v>
      </c>
      <c r="E13" s="90" t="n">
        <v>49.4</v>
      </c>
      <c r="F13" s="90" t="n">
        <v>59.6</v>
      </c>
      <c r="G13" s="90" t="n">
        <v>58.1</v>
      </c>
      <c r="H13" s="90" t="n">
        <v>65.2</v>
      </c>
    </row>
    <row r="14" customFormat="false" ht="12" hidden="false" customHeight="true" outlineLevel="0" collapsed="false">
      <c r="A14" s="97" t="s">
        <v>549</v>
      </c>
      <c r="B14" s="90" t="n">
        <v>103</v>
      </c>
      <c r="C14" s="90" t="n">
        <v>93.1</v>
      </c>
      <c r="D14" s="90" t="n">
        <v>95.5</v>
      </c>
      <c r="E14" s="90" t="n">
        <v>86.7</v>
      </c>
      <c r="F14" s="90" t="n">
        <v>90.5</v>
      </c>
      <c r="G14" s="90" t="n">
        <v>90.2</v>
      </c>
      <c r="H14" s="90" t="n">
        <v>97.1</v>
      </c>
    </row>
    <row r="15" customFormat="false" ht="12" hidden="false" customHeight="true" outlineLevel="0" collapsed="false">
      <c r="A15" s="97" t="s">
        <v>550</v>
      </c>
      <c r="B15" s="90" t="n">
        <v>104.1</v>
      </c>
      <c r="C15" s="90" t="n">
        <v>103.4</v>
      </c>
      <c r="D15" s="90" t="n">
        <v>104.8</v>
      </c>
      <c r="E15" s="90" t="n">
        <v>109.8</v>
      </c>
      <c r="F15" s="90" t="n">
        <v>113.6</v>
      </c>
      <c r="G15" s="90" t="n">
        <v>117.8</v>
      </c>
      <c r="H15" s="90" t="n">
        <v>119.4</v>
      </c>
    </row>
    <row r="16" customFormat="false" ht="12" hidden="false" customHeight="true" outlineLevel="0" collapsed="false">
      <c r="A16" s="97" t="s">
        <v>551</v>
      </c>
      <c r="B16" s="90" t="n">
        <v>10.9</v>
      </c>
      <c r="C16" s="90" t="n">
        <v>9.6</v>
      </c>
      <c r="D16" s="90" t="n">
        <v>9.7</v>
      </c>
      <c r="E16" s="90" t="n">
        <v>9.3</v>
      </c>
      <c r="F16" s="90" t="n">
        <v>12.4</v>
      </c>
      <c r="G16" s="90" t="n">
        <v>16.5</v>
      </c>
      <c r="H16" s="90" t="n">
        <v>15.6</v>
      </c>
    </row>
    <row r="17" customFormat="false" ht="12" hidden="false" customHeight="true" outlineLevel="0" collapsed="false">
      <c r="A17" s="97" t="s">
        <v>552</v>
      </c>
      <c r="B17" s="90" t="n">
        <v>20</v>
      </c>
      <c r="C17" s="90" t="n">
        <v>22.5</v>
      </c>
      <c r="D17" s="90" t="n">
        <v>28.6</v>
      </c>
      <c r="E17" s="90" t="n">
        <v>27.4</v>
      </c>
      <c r="F17" s="90" t="n">
        <v>28.3</v>
      </c>
      <c r="G17" s="90" t="n">
        <v>25.4</v>
      </c>
      <c r="H17" s="90" t="n">
        <v>30.6</v>
      </c>
    </row>
    <row r="18" customFormat="false" ht="12" hidden="false" customHeight="true" outlineLevel="0" collapsed="false">
      <c r="A18" s="97" t="s">
        <v>553</v>
      </c>
      <c r="B18" s="90" t="n">
        <v>29.3</v>
      </c>
      <c r="C18" s="90" t="n">
        <v>35.3</v>
      </c>
      <c r="D18" s="90" t="n">
        <v>36.4</v>
      </c>
      <c r="E18" s="90" t="n">
        <v>38.5</v>
      </c>
      <c r="F18" s="90" t="n">
        <v>33</v>
      </c>
      <c r="G18" s="90" t="n">
        <v>34.5</v>
      </c>
      <c r="H18" s="90" t="n">
        <v>35.2</v>
      </c>
    </row>
    <row r="19" customFormat="false" ht="12" hidden="false" customHeight="true" outlineLevel="0" collapsed="false">
      <c r="A19" s="97" t="s">
        <v>554</v>
      </c>
      <c r="B19" s="90" t="n">
        <v>62.5</v>
      </c>
      <c r="C19" s="90" t="n">
        <v>55.2</v>
      </c>
      <c r="D19" s="90" t="n">
        <v>56.9</v>
      </c>
      <c r="E19" s="90" t="n">
        <v>52.4</v>
      </c>
      <c r="F19" s="90" t="n">
        <v>52.6</v>
      </c>
      <c r="G19" s="90" t="n">
        <v>55.8</v>
      </c>
      <c r="H19" s="90" t="n">
        <v>62.9</v>
      </c>
    </row>
    <row r="20" customFormat="false" ht="12" hidden="false" customHeight="true" outlineLevel="0" collapsed="false">
      <c r="B20" s="90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192" t="s">
        <v>226</v>
      </c>
      <c r="B21" s="90" t="n">
        <v>372.7</v>
      </c>
      <c r="C21" s="90" t="n">
        <v>376.2</v>
      </c>
      <c r="D21" s="90" t="n">
        <v>388.2</v>
      </c>
      <c r="E21" s="90" t="n">
        <v>397.2</v>
      </c>
      <c r="F21" s="90" t="n">
        <v>402.4</v>
      </c>
      <c r="G21" s="90" t="n">
        <v>404.6</v>
      </c>
      <c r="H21" s="90" t="n">
        <v>418.5</v>
      </c>
    </row>
    <row r="22" customFormat="false" ht="12" hidden="false" customHeight="true" outlineLevel="0" collapsed="false">
      <c r="A22" s="248" t="s">
        <v>543</v>
      </c>
      <c r="B22" s="90" t="n">
        <v>65.4</v>
      </c>
      <c r="C22" s="90" t="n">
        <v>66.6</v>
      </c>
      <c r="D22" s="90" t="n">
        <v>74.4</v>
      </c>
      <c r="E22" s="90" t="n">
        <v>71.9</v>
      </c>
      <c r="F22" s="90" t="n">
        <v>70.4</v>
      </c>
      <c r="G22" s="90" t="n">
        <v>68.8</v>
      </c>
      <c r="H22" s="90" t="n">
        <v>67.9</v>
      </c>
    </row>
    <row r="23" customFormat="false" ht="12" hidden="false" customHeight="true" outlineLevel="0" collapsed="false">
      <c r="A23" s="248" t="s">
        <v>544</v>
      </c>
      <c r="B23" s="90" t="n">
        <v>38.6</v>
      </c>
      <c r="C23" s="90" t="n">
        <v>38.9</v>
      </c>
      <c r="D23" s="90" t="n">
        <v>40.4</v>
      </c>
      <c r="E23" s="90" t="n">
        <v>45.6</v>
      </c>
      <c r="F23" s="90" t="n">
        <v>45.2</v>
      </c>
      <c r="G23" s="90" t="n">
        <v>45.7</v>
      </c>
      <c r="H23" s="90" t="n">
        <v>43.7</v>
      </c>
    </row>
    <row r="24" customFormat="false" ht="12" hidden="false" customHeight="true" outlineLevel="0" collapsed="false">
      <c r="A24" s="248" t="s">
        <v>545</v>
      </c>
      <c r="B24" s="90" t="n">
        <v>15.3</v>
      </c>
      <c r="C24" s="90" t="n">
        <v>14.2</v>
      </c>
      <c r="D24" s="90" t="n">
        <v>11.9</v>
      </c>
      <c r="E24" s="90" t="n">
        <v>16.6</v>
      </c>
      <c r="F24" s="90" t="n">
        <v>20.3</v>
      </c>
      <c r="G24" s="90" t="n">
        <v>22</v>
      </c>
      <c r="H24" s="90" t="n">
        <v>22.2</v>
      </c>
    </row>
    <row r="25" customFormat="false" ht="12" hidden="false" customHeight="true" outlineLevel="0" collapsed="false">
      <c r="A25" s="248" t="s">
        <v>546</v>
      </c>
      <c r="B25" s="90" t="n">
        <v>50.9</v>
      </c>
      <c r="C25" s="90" t="n">
        <v>49.3</v>
      </c>
      <c r="D25" s="90" t="n">
        <v>48</v>
      </c>
      <c r="E25" s="90" t="n">
        <v>51.7</v>
      </c>
      <c r="F25" s="90" t="n">
        <v>44.7</v>
      </c>
      <c r="G25" s="90" t="n">
        <v>46.1</v>
      </c>
      <c r="H25" s="90" t="n">
        <v>48.8</v>
      </c>
    </row>
    <row r="26" customFormat="false" ht="12" hidden="false" customHeight="true" outlineLevel="0" collapsed="false">
      <c r="A26" s="248" t="s">
        <v>547</v>
      </c>
      <c r="B26" s="90" t="n">
        <v>21.1</v>
      </c>
      <c r="C26" s="90" t="n">
        <v>25.5</v>
      </c>
      <c r="D26" s="90" t="n">
        <v>28.2</v>
      </c>
      <c r="E26" s="90" t="n">
        <v>27.4</v>
      </c>
      <c r="F26" s="90" t="n">
        <v>27.4</v>
      </c>
      <c r="G26" s="90" t="n">
        <v>25.1</v>
      </c>
      <c r="H26" s="90" t="n">
        <v>28</v>
      </c>
    </row>
    <row r="27" customFormat="false" ht="12" hidden="false" customHeight="true" outlineLevel="0" collapsed="false">
      <c r="A27" s="248" t="s">
        <v>548</v>
      </c>
      <c r="B27" s="90" t="n">
        <v>22.1</v>
      </c>
      <c r="C27" s="90" t="n">
        <v>25.9</v>
      </c>
      <c r="D27" s="90" t="n">
        <v>25.8</v>
      </c>
      <c r="E27" s="90" t="n">
        <v>24</v>
      </c>
      <c r="F27" s="90" t="n">
        <v>31.8</v>
      </c>
      <c r="G27" s="90" t="n">
        <v>30.3</v>
      </c>
      <c r="H27" s="90" t="n">
        <v>31.7</v>
      </c>
    </row>
    <row r="28" customFormat="false" ht="12" hidden="false" customHeight="true" outlineLevel="0" collapsed="false">
      <c r="A28" s="248" t="s">
        <v>549</v>
      </c>
      <c r="B28" s="90" t="n">
        <v>52.2</v>
      </c>
      <c r="C28" s="90" t="n">
        <v>46.9</v>
      </c>
      <c r="D28" s="90" t="n">
        <v>47.6</v>
      </c>
      <c r="E28" s="90" t="n">
        <v>41.6</v>
      </c>
      <c r="F28" s="90" t="n">
        <v>46</v>
      </c>
      <c r="G28" s="90" t="n">
        <v>46.2</v>
      </c>
      <c r="H28" s="90" t="n">
        <v>50.4</v>
      </c>
    </row>
    <row r="29" customFormat="false" ht="12" hidden="false" customHeight="true" outlineLevel="0" collapsed="false">
      <c r="A29" s="248" t="s">
        <v>550</v>
      </c>
      <c r="B29" s="90" t="n">
        <v>49.6</v>
      </c>
      <c r="C29" s="90" t="n">
        <v>48.1</v>
      </c>
      <c r="D29" s="90" t="n">
        <v>48.6</v>
      </c>
      <c r="E29" s="90" t="n">
        <v>54.1</v>
      </c>
      <c r="F29" s="90" t="n">
        <v>55.8</v>
      </c>
      <c r="G29" s="90" t="n">
        <v>57.4</v>
      </c>
      <c r="H29" s="90" t="n">
        <v>57.5</v>
      </c>
    </row>
    <row r="30" customFormat="false" ht="12" hidden="false" customHeight="true" outlineLevel="0" collapsed="false">
      <c r="A30" s="248" t="s">
        <v>551</v>
      </c>
      <c r="B30" s="105" t="s">
        <v>37</v>
      </c>
      <c r="C30" s="105" t="s">
        <v>37</v>
      </c>
      <c r="D30" s="105" t="s">
        <v>37</v>
      </c>
      <c r="E30" s="90" t="n">
        <v>5.8</v>
      </c>
      <c r="F30" s="90" t="n">
        <v>7</v>
      </c>
      <c r="G30" s="90" t="n">
        <v>7.9</v>
      </c>
      <c r="H30" s="90" t="n">
        <v>6.7</v>
      </c>
    </row>
    <row r="31" customFormat="false" ht="12" hidden="false" customHeight="true" outlineLevel="0" collapsed="false">
      <c r="A31" s="248" t="s">
        <v>552</v>
      </c>
      <c r="B31" s="90" t="n">
        <v>10.1</v>
      </c>
      <c r="C31" s="90" t="n">
        <v>11.3</v>
      </c>
      <c r="D31" s="90" t="n">
        <v>14.4</v>
      </c>
      <c r="E31" s="90" t="n">
        <v>14.1</v>
      </c>
      <c r="F31" s="90" t="n">
        <v>14.1</v>
      </c>
      <c r="G31" s="90" t="n">
        <v>12.4</v>
      </c>
      <c r="H31" s="90" t="n">
        <v>15</v>
      </c>
    </row>
    <row r="32" customFormat="false" ht="12" hidden="false" customHeight="true" outlineLevel="0" collapsed="false">
      <c r="A32" s="248" t="s">
        <v>553</v>
      </c>
      <c r="B32" s="90" t="n">
        <v>12.8</v>
      </c>
      <c r="C32" s="90" t="n">
        <v>16.9</v>
      </c>
      <c r="D32" s="90" t="n">
        <v>17.3</v>
      </c>
      <c r="E32" s="90" t="n">
        <v>20.6</v>
      </c>
      <c r="F32" s="90" t="n">
        <v>16</v>
      </c>
      <c r="G32" s="90" t="n">
        <v>16.2</v>
      </c>
      <c r="H32" s="90" t="n">
        <v>16.8</v>
      </c>
    </row>
    <row r="33" customFormat="false" ht="12" hidden="false" customHeight="true" outlineLevel="0" collapsed="false">
      <c r="A33" s="248" t="s">
        <v>554</v>
      </c>
      <c r="B33" s="90" t="n">
        <v>29.7</v>
      </c>
      <c r="C33" s="90" t="n">
        <v>27.7</v>
      </c>
      <c r="D33" s="90" t="n">
        <v>26.7</v>
      </c>
      <c r="E33" s="90" t="n">
        <v>23.9</v>
      </c>
      <c r="F33" s="90" t="n">
        <v>23.8</v>
      </c>
      <c r="G33" s="90" t="n">
        <v>26.6</v>
      </c>
      <c r="H33" s="90" t="n">
        <v>29.8</v>
      </c>
    </row>
    <row r="34" customFormat="false" ht="12" hidden="false" customHeight="true" outlineLevel="0" collapsed="false">
      <c r="B34" s="178"/>
      <c r="C34" s="178"/>
      <c r="D34" s="178"/>
      <c r="E34" s="178"/>
      <c r="F34" s="178"/>
      <c r="G34" s="178"/>
      <c r="H34" s="178"/>
    </row>
    <row r="35" customFormat="false" ht="12" hidden="false" customHeight="true" outlineLevel="0" collapsed="false">
      <c r="A35" s="288" t="s">
        <v>631</v>
      </c>
      <c r="B35" s="82" t="n">
        <v>2617.5</v>
      </c>
      <c r="C35" s="82" t="n">
        <v>2622</v>
      </c>
      <c r="D35" s="82" t="n">
        <v>2601.3</v>
      </c>
      <c r="E35" s="82" t="n">
        <v>2604.2</v>
      </c>
      <c r="F35" s="82" t="n">
        <v>2601.5</v>
      </c>
      <c r="G35" s="82" t="n">
        <v>2609.4</v>
      </c>
      <c r="H35" s="82" t="n">
        <v>2612.8</v>
      </c>
    </row>
    <row r="36" customFormat="false" ht="12" hidden="false" customHeight="true" outlineLevel="0" collapsed="false">
      <c r="A36" s="97" t="s">
        <v>543</v>
      </c>
      <c r="B36" s="90" t="n">
        <v>184.4</v>
      </c>
      <c r="C36" s="90" t="n">
        <v>178.9</v>
      </c>
      <c r="D36" s="90" t="n">
        <v>173.1</v>
      </c>
      <c r="E36" s="90" t="n">
        <v>174.2</v>
      </c>
      <c r="F36" s="90" t="n">
        <v>180</v>
      </c>
      <c r="G36" s="90" t="n">
        <v>185.1</v>
      </c>
      <c r="H36" s="90" t="n">
        <v>192.2</v>
      </c>
    </row>
    <row r="37" customFormat="false" ht="12" hidden="false" customHeight="true" outlineLevel="0" collapsed="false">
      <c r="A37" s="97" t="s">
        <v>544</v>
      </c>
      <c r="B37" s="90" t="n">
        <v>175.1</v>
      </c>
      <c r="C37" s="90" t="n">
        <v>182.1</v>
      </c>
      <c r="D37" s="90" t="n">
        <v>180</v>
      </c>
      <c r="E37" s="90" t="n">
        <v>170.9</v>
      </c>
      <c r="F37" s="90" t="n">
        <v>174.1</v>
      </c>
      <c r="G37" s="90" t="n">
        <v>173.6</v>
      </c>
      <c r="H37" s="90" t="n">
        <v>178.7</v>
      </c>
    </row>
    <row r="38" customFormat="false" ht="12" hidden="false" customHeight="true" outlineLevel="0" collapsed="false">
      <c r="A38" s="97" t="s">
        <v>545</v>
      </c>
      <c r="B38" s="90" t="n">
        <v>320.1</v>
      </c>
      <c r="C38" s="90" t="n">
        <v>322.2</v>
      </c>
      <c r="D38" s="90" t="n">
        <v>331.2</v>
      </c>
      <c r="E38" s="90" t="n">
        <v>329.8</v>
      </c>
      <c r="F38" s="90" t="n">
        <v>326.2</v>
      </c>
      <c r="G38" s="90" t="n">
        <v>323.5</v>
      </c>
      <c r="H38" s="90" t="n">
        <v>326.4</v>
      </c>
    </row>
    <row r="39" customFormat="false" ht="12" hidden="false" customHeight="true" outlineLevel="0" collapsed="false">
      <c r="A39" s="97" t="s">
        <v>546</v>
      </c>
      <c r="B39" s="90" t="n">
        <v>213.6</v>
      </c>
      <c r="C39" s="90" t="n">
        <v>217</v>
      </c>
      <c r="D39" s="90" t="n">
        <v>218</v>
      </c>
      <c r="E39" s="90" t="n">
        <v>216.4</v>
      </c>
      <c r="F39" s="90" t="n">
        <v>220.6</v>
      </c>
      <c r="G39" s="90" t="n">
        <v>223.1</v>
      </c>
      <c r="H39" s="90" t="n">
        <v>221.9</v>
      </c>
    </row>
    <row r="40" customFormat="false" ht="12" hidden="false" customHeight="true" outlineLevel="0" collapsed="false">
      <c r="A40" s="97" t="s">
        <v>547</v>
      </c>
      <c r="B40" s="90" t="n">
        <v>181.7</v>
      </c>
      <c r="C40" s="90" t="n">
        <v>173.2</v>
      </c>
      <c r="D40" s="90" t="n">
        <v>166.7</v>
      </c>
      <c r="E40" s="90" t="n">
        <v>166.4</v>
      </c>
      <c r="F40" s="90" t="n">
        <v>165</v>
      </c>
      <c r="G40" s="90" t="n">
        <v>170.9</v>
      </c>
      <c r="H40" s="90" t="n">
        <v>171.8</v>
      </c>
    </row>
    <row r="41" customFormat="false" ht="12" hidden="false" customHeight="true" outlineLevel="0" collapsed="false">
      <c r="A41" s="97" t="s">
        <v>548</v>
      </c>
      <c r="B41" s="90" t="n">
        <v>243</v>
      </c>
      <c r="C41" s="90" t="n">
        <v>239.1</v>
      </c>
      <c r="D41" s="90" t="n">
        <v>238.4</v>
      </c>
      <c r="E41" s="90" t="n">
        <v>241.4</v>
      </c>
      <c r="F41" s="90" t="n">
        <v>232.6</v>
      </c>
      <c r="G41" s="90" t="n">
        <v>236</v>
      </c>
      <c r="H41" s="90" t="n">
        <v>231.5</v>
      </c>
    </row>
    <row r="42" customFormat="false" ht="12" hidden="false" customHeight="true" outlineLevel="0" collapsed="false">
      <c r="A42" s="97" t="s">
        <v>549</v>
      </c>
      <c r="B42" s="90" t="n">
        <v>231.1</v>
      </c>
      <c r="C42" s="90" t="n">
        <v>239.9</v>
      </c>
      <c r="D42" s="90" t="n">
        <v>236.7</v>
      </c>
      <c r="E42" s="90" t="n">
        <v>245.6</v>
      </c>
      <c r="F42" s="90" t="n">
        <v>242.9</v>
      </c>
      <c r="G42" s="90" t="n">
        <v>245.2</v>
      </c>
      <c r="H42" s="90" t="n">
        <v>240.2</v>
      </c>
    </row>
    <row r="43" customFormat="false" ht="12" hidden="false" customHeight="true" outlineLevel="0" collapsed="false">
      <c r="A43" s="97" t="s">
        <v>550</v>
      </c>
      <c r="B43" s="90" t="n">
        <v>201.2</v>
      </c>
      <c r="C43" s="90" t="n">
        <v>202.4</v>
      </c>
      <c r="D43" s="90" t="n">
        <v>201.1</v>
      </c>
      <c r="E43" s="90" t="n">
        <v>197.7</v>
      </c>
      <c r="F43" s="90" t="n">
        <v>197.1</v>
      </c>
      <c r="G43" s="90" t="n">
        <v>194.1</v>
      </c>
      <c r="H43" s="90" t="n">
        <v>194.1</v>
      </c>
    </row>
    <row r="44" customFormat="false" ht="12" hidden="false" customHeight="true" outlineLevel="0" collapsed="false">
      <c r="A44" s="97" t="s">
        <v>551</v>
      </c>
      <c r="B44" s="90" t="n">
        <v>224.3</v>
      </c>
      <c r="C44" s="90" t="n">
        <v>226.4</v>
      </c>
      <c r="D44" s="90" t="n">
        <v>227.1</v>
      </c>
      <c r="E44" s="90" t="n">
        <v>229.4</v>
      </c>
      <c r="F44" s="90" t="n">
        <v>227.6</v>
      </c>
      <c r="G44" s="90" t="n">
        <v>224.7</v>
      </c>
      <c r="H44" s="90" t="n">
        <v>228.1</v>
      </c>
    </row>
    <row r="45" customFormat="false" ht="12" hidden="false" customHeight="true" outlineLevel="0" collapsed="false">
      <c r="A45" s="97" t="s">
        <v>552</v>
      </c>
      <c r="B45" s="90" t="n">
        <v>231.7</v>
      </c>
      <c r="C45" s="90" t="n">
        <v>228.2</v>
      </c>
      <c r="D45" s="90" t="n">
        <v>221.4</v>
      </c>
      <c r="E45" s="90" t="n">
        <v>222.3</v>
      </c>
      <c r="F45" s="90" t="n">
        <v>220</v>
      </c>
      <c r="G45" s="90" t="n">
        <v>222.8</v>
      </c>
      <c r="H45" s="90" t="n">
        <v>220.7</v>
      </c>
    </row>
    <row r="46" customFormat="false" ht="12" hidden="false" customHeight="true" outlineLevel="0" collapsed="false">
      <c r="A46" s="97" t="s">
        <v>553</v>
      </c>
      <c r="B46" s="90" t="n">
        <v>228.6</v>
      </c>
      <c r="C46" s="90" t="n">
        <v>224.1</v>
      </c>
      <c r="D46" s="90" t="n">
        <v>222</v>
      </c>
      <c r="E46" s="90" t="n">
        <v>220.4</v>
      </c>
      <c r="F46" s="90" t="n">
        <v>225.9</v>
      </c>
      <c r="G46" s="90" t="n">
        <v>225.4</v>
      </c>
      <c r="H46" s="90" t="n">
        <v>227.5</v>
      </c>
    </row>
    <row r="47" customFormat="false" ht="12" hidden="false" customHeight="true" outlineLevel="0" collapsed="false">
      <c r="A47" s="97" t="s">
        <v>554</v>
      </c>
      <c r="B47" s="90" t="n">
        <v>182.9</v>
      </c>
      <c r="C47" s="90" t="n">
        <v>188.6</v>
      </c>
      <c r="D47" s="90" t="n">
        <v>185.6</v>
      </c>
      <c r="E47" s="90" t="n">
        <v>189.7</v>
      </c>
      <c r="F47" s="90" t="n">
        <v>189.4</v>
      </c>
      <c r="G47" s="90" t="n">
        <v>185.1</v>
      </c>
      <c r="H47" s="90" t="n">
        <v>179.6</v>
      </c>
    </row>
    <row r="48" customFormat="false" ht="12" hidden="false" customHeight="true" outlineLevel="0" collapsed="false"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192" t="s">
        <v>226</v>
      </c>
      <c r="B49" s="90" t="n">
        <v>1363.6</v>
      </c>
      <c r="C49" s="90" t="n">
        <v>1361.7</v>
      </c>
      <c r="D49" s="90" t="n">
        <v>1352.3</v>
      </c>
      <c r="E49" s="90" t="n">
        <v>1350.9</v>
      </c>
      <c r="F49" s="90" t="n">
        <v>1351.2</v>
      </c>
      <c r="G49" s="90" t="n">
        <v>1353.1</v>
      </c>
      <c r="H49" s="90" t="n">
        <v>1353.7</v>
      </c>
    </row>
    <row r="50" customFormat="false" ht="12" hidden="false" customHeight="true" outlineLevel="0" collapsed="false">
      <c r="A50" s="248" t="s">
        <v>543</v>
      </c>
      <c r="B50" s="90" t="n">
        <v>92.2</v>
      </c>
      <c r="C50" s="90" t="n">
        <v>88.5</v>
      </c>
      <c r="D50" s="90" t="n">
        <v>84.9</v>
      </c>
      <c r="E50" s="90" t="n">
        <v>84.2</v>
      </c>
      <c r="F50" s="90" t="n">
        <v>88.2</v>
      </c>
      <c r="G50" s="90" t="n">
        <v>89.9</v>
      </c>
      <c r="H50" s="90" t="n">
        <v>95.2</v>
      </c>
    </row>
    <row r="51" customFormat="false" ht="12" hidden="false" customHeight="true" outlineLevel="0" collapsed="false">
      <c r="A51" s="248" t="s">
        <v>544</v>
      </c>
      <c r="B51" s="90" t="n">
        <v>87.6</v>
      </c>
      <c r="C51" s="90" t="n">
        <v>91.1</v>
      </c>
      <c r="D51" s="90" t="n">
        <v>89.4</v>
      </c>
      <c r="E51" s="90" t="n">
        <v>84.4</v>
      </c>
      <c r="F51" s="90" t="n">
        <v>88.7</v>
      </c>
      <c r="G51" s="90" t="n">
        <v>87.6</v>
      </c>
      <c r="H51" s="90" t="n">
        <v>87.8</v>
      </c>
    </row>
    <row r="52" customFormat="false" ht="12" hidden="false" customHeight="true" outlineLevel="0" collapsed="false">
      <c r="A52" s="248" t="s">
        <v>545</v>
      </c>
      <c r="B52" s="90" t="n">
        <v>161.4</v>
      </c>
      <c r="C52" s="90" t="n">
        <v>165.3</v>
      </c>
      <c r="D52" s="90" t="n">
        <v>169.5</v>
      </c>
      <c r="E52" s="90" t="n">
        <v>170.3</v>
      </c>
      <c r="F52" s="90" t="n">
        <v>166.4</v>
      </c>
      <c r="G52" s="90" t="n">
        <v>170.1</v>
      </c>
      <c r="H52" s="90" t="n">
        <v>168</v>
      </c>
    </row>
    <row r="53" customFormat="false" ht="12" hidden="false" customHeight="true" outlineLevel="0" collapsed="false">
      <c r="A53" s="248" t="s">
        <v>546</v>
      </c>
      <c r="B53" s="90" t="n">
        <v>117.5</v>
      </c>
      <c r="C53" s="90" t="n">
        <v>118.5</v>
      </c>
      <c r="D53" s="90" t="n">
        <v>120.9</v>
      </c>
      <c r="E53" s="90" t="n">
        <v>116.4</v>
      </c>
      <c r="F53" s="90" t="n">
        <v>121.5</v>
      </c>
      <c r="G53" s="90" t="n">
        <v>118.2</v>
      </c>
      <c r="H53" s="90" t="n">
        <v>119.8</v>
      </c>
    </row>
    <row r="54" customFormat="false" ht="12" hidden="false" customHeight="true" outlineLevel="0" collapsed="false">
      <c r="A54" s="248" t="s">
        <v>547</v>
      </c>
      <c r="B54" s="90" t="n">
        <v>98.9</v>
      </c>
      <c r="C54" s="90" t="n">
        <v>93.9</v>
      </c>
      <c r="D54" s="90" t="n">
        <v>89.9</v>
      </c>
      <c r="E54" s="90" t="n">
        <v>90.1</v>
      </c>
      <c r="F54" s="90" t="n">
        <v>89.1</v>
      </c>
      <c r="G54" s="90" t="n">
        <v>89.7</v>
      </c>
      <c r="H54" s="90" t="n">
        <v>88.5</v>
      </c>
    </row>
    <row r="55" customFormat="false" ht="12" hidden="false" customHeight="true" outlineLevel="0" collapsed="false">
      <c r="A55" s="248" t="s">
        <v>548</v>
      </c>
      <c r="B55" s="90" t="n">
        <v>132.5</v>
      </c>
      <c r="C55" s="90" t="n">
        <v>126.6</v>
      </c>
      <c r="D55" s="90" t="n">
        <v>128.7</v>
      </c>
      <c r="E55" s="90" t="n">
        <v>130.6</v>
      </c>
      <c r="F55" s="90" t="n">
        <v>124</v>
      </c>
      <c r="G55" s="90" t="n">
        <v>126.2</v>
      </c>
      <c r="H55" s="90" t="n">
        <v>127.8</v>
      </c>
    </row>
    <row r="56" customFormat="false" ht="12" hidden="false" customHeight="true" outlineLevel="0" collapsed="false">
      <c r="A56" s="248" t="s">
        <v>549</v>
      </c>
      <c r="B56" s="90" t="n">
        <v>120.2</v>
      </c>
      <c r="C56" s="90" t="n">
        <v>126.3</v>
      </c>
      <c r="D56" s="90" t="n">
        <v>120</v>
      </c>
      <c r="E56" s="90" t="n">
        <v>127.7</v>
      </c>
      <c r="F56" s="90" t="n">
        <v>124.5</v>
      </c>
      <c r="G56" s="90" t="n">
        <v>126</v>
      </c>
      <c r="H56" s="90" t="n">
        <v>125.3</v>
      </c>
    </row>
    <row r="57" customFormat="false" ht="12" hidden="false" customHeight="true" outlineLevel="0" collapsed="false">
      <c r="A57" s="248" t="s">
        <v>550</v>
      </c>
      <c r="B57" s="90" t="n">
        <v>106.2</v>
      </c>
      <c r="C57" s="90" t="n">
        <v>105.7</v>
      </c>
      <c r="D57" s="90" t="n">
        <v>103.7</v>
      </c>
      <c r="E57" s="90" t="n">
        <v>103.4</v>
      </c>
      <c r="F57" s="90" t="n">
        <v>101.7</v>
      </c>
      <c r="G57" s="90" t="n">
        <v>99.5</v>
      </c>
      <c r="H57" s="90" t="n">
        <v>99</v>
      </c>
    </row>
    <row r="58" customFormat="false" ht="12" hidden="false" customHeight="true" outlineLevel="0" collapsed="false">
      <c r="A58" s="248" t="s">
        <v>551</v>
      </c>
      <c r="B58" s="90" t="n">
        <v>117.3</v>
      </c>
      <c r="C58" s="90" t="n">
        <v>118.1</v>
      </c>
      <c r="D58" s="90" t="n">
        <v>121.1</v>
      </c>
      <c r="E58" s="90" t="n">
        <v>121.2</v>
      </c>
      <c r="F58" s="90" t="n">
        <v>117.9</v>
      </c>
      <c r="G58" s="90" t="n">
        <v>116.8</v>
      </c>
      <c r="H58" s="90" t="n">
        <v>117.1</v>
      </c>
    </row>
    <row r="59" customFormat="false" ht="12" hidden="false" customHeight="true" outlineLevel="0" collapsed="false">
      <c r="A59" s="248" t="s">
        <v>552</v>
      </c>
      <c r="B59" s="90" t="n">
        <v>119</v>
      </c>
      <c r="C59" s="90" t="n">
        <v>115.4</v>
      </c>
      <c r="D59" s="90" t="n">
        <v>112</v>
      </c>
      <c r="E59" s="90" t="n">
        <v>111.6</v>
      </c>
      <c r="F59" s="90" t="n">
        <v>112.1</v>
      </c>
      <c r="G59" s="90" t="n">
        <v>114.7</v>
      </c>
      <c r="H59" s="90" t="n">
        <v>114.3</v>
      </c>
    </row>
    <row r="60" customFormat="false" ht="12.75" hidden="false" customHeight="false" outlineLevel="0" collapsed="false">
      <c r="A60" s="248" t="s">
        <v>553</v>
      </c>
      <c r="B60" s="90" t="n">
        <v>115.4</v>
      </c>
      <c r="C60" s="90" t="n">
        <v>114.8</v>
      </c>
      <c r="D60" s="90" t="n">
        <v>115.5</v>
      </c>
      <c r="E60" s="90" t="n">
        <v>114.4</v>
      </c>
      <c r="F60" s="90" t="n">
        <v>117.9</v>
      </c>
      <c r="G60" s="90" t="n">
        <v>115.3</v>
      </c>
      <c r="H60" s="90" t="n">
        <v>116.3</v>
      </c>
    </row>
    <row r="61" customFormat="false" ht="12.75" hidden="false" customHeight="false" outlineLevel="0" collapsed="false">
      <c r="A61" s="248" t="s">
        <v>554</v>
      </c>
      <c r="B61" s="90" t="n">
        <v>95.4</v>
      </c>
      <c r="C61" s="90" t="n">
        <v>97.6</v>
      </c>
      <c r="D61" s="90" t="n">
        <v>96.5</v>
      </c>
      <c r="E61" s="90" t="n">
        <v>96.5</v>
      </c>
      <c r="F61" s="90" t="n">
        <v>99</v>
      </c>
      <c r="G61" s="90" t="n">
        <v>99.1</v>
      </c>
      <c r="H61" s="90" t="n">
        <v>94.8</v>
      </c>
    </row>
  </sheetData>
  <mergeCells count="3">
    <mergeCell ref="A1:H1"/>
    <mergeCell ref="A3:A4"/>
    <mergeCell ref="B4:H4"/>
  </mergeCells>
  <hyperlinks>
    <hyperlink ref="A1" location="Inhaltsverzeichnis!E85" display="4.16 Bevölkerung im Land Berlin 2005 bis 2011 nach Migrationsstatus, Geschlecht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8" min="2" style="0" width="7.99"/>
  </cols>
  <sheetData>
    <row r="1" customFormat="false" ht="12" hidden="false" customHeight="true" outlineLevel="0" collapsed="false">
      <c r="A1" s="285" t="s">
        <v>632</v>
      </c>
      <c r="B1" s="285"/>
      <c r="C1" s="285"/>
      <c r="D1" s="285"/>
      <c r="E1" s="285"/>
      <c r="F1" s="285"/>
      <c r="G1" s="285"/>
      <c r="H1" s="285"/>
    </row>
    <row r="2" customFormat="false" ht="12" hidden="false" customHeight="true" outlineLevel="0" collapsed="false">
      <c r="B2" s="73"/>
    </row>
    <row r="3" customFormat="false" ht="12" hidden="false" customHeight="true" outlineLevel="0" collapsed="false">
      <c r="A3" s="74" t="s">
        <v>223</v>
      </c>
      <c r="B3" s="289" t="n">
        <v>2005</v>
      </c>
      <c r="C3" s="289" t="n">
        <v>2006</v>
      </c>
      <c r="D3" s="289" t="n">
        <v>2007</v>
      </c>
      <c r="E3" s="289" t="n">
        <v>2008</v>
      </c>
      <c r="F3" s="289" t="n">
        <v>2009</v>
      </c>
      <c r="G3" s="289" t="n">
        <v>2010</v>
      </c>
      <c r="H3" s="290" t="n">
        <v>2011</v>
      </c>
    </row>
    <row r="4" customFormat="false" ht="12" hidden="false" customHeight="true" outlineLevel="0" collapsed="false">
      <c r="A4" s="74"/>
      <c r="B4" s="77" t="n">
        <v>1000</v>
      </c>
      <c r="C4" s="77"/>
      <c r="D4" s="77"/>
      <c r="E4" s="77"/>
      <c r="F4" s="77"/>
      <c r="G4" s="77"/>
      <c r="H4" s="77"/>
    </row>
    <row r="5" s="9" customFormat="true" ht="12" hidden="false" customHeight="true" outlineLevel="0" collapsed="false">
      <c r="B5" s="291"/>
      <c r="C5" s="80"/>
      <c r="D5" s="80"/>
      <c r="E5" s="80"/>
      <c r="F5" s="80"/>
      <c r="G5" s="80"/>
    </row>
    <row r="6" s="9" customFormat="true" ht="12" hidden="false" customHeight="true" outlineLevel="0" collapsed="false">
      <c r="A6" s="81" t="s">
        <v>224</v>
      </c>
      <c r="B6" s="82" t="n">
        <v>3390.4</v>
      </c>
      <c r="C6" s="82" t="n">
        <v>3398.9</v>
      </c>
      <c r="D6" s="82" t="n">
        <v>3407.7</v>
      </c>
      <c r="E6" s="82" t="n">
        <v>3424.1</v>
      </c>
      <c r="F6" s="82" t="n">
        <v>3436.5</v>
      </c>
      <c r="G6" s="82" t="n">
        <v>3444.8</v>
      </c>
      <c r="H6" s="82" t="n">
        <v>3474.6</v>
      </c>
    </row>
    <row r="7" s="9" customFormat="true" ht="12" hidden="false" customHeight="true" outlineLevel="0" collapsed="false">
      <c r="A7" s="89" t="s">
        <v>270</v>
      </c>
      <c r="B7" s="90" t="n">
        <v>1654</v>
      </c>
      <c r="C7" s="90" t="n">
        <v>1661.1</v>
      </c>
      <c r="D7" s="90" t="n">
        <v>1667.2</v>
      </c>
      <c r="E7" s="90" t="n">
        <v>1676.1</v>
      </c>
      <c r="F7" s="90" t="n">
        <v>1682.9</v>
      </c>
      <c r="G7" s="90" t="n">
        <v>1687.2</v>
      </c>
      <c r="H7" s="90" t="n">
        <v>1702.3</v>
      </c>
    </row>
    <row r="8" s="9" customFormat="true" ht="12" hidden="false" customHeight="true" outlineLevel="0" collapsed="false">
      <c r="A8" s="89" t="s">
        <v>271</v>
      </c>
      <c r="B8" s="90" t="n">
        <v>1736.4</v>
      </c>
      <c r="C8" s="90" t="n">
        <v>1737.9</v>
      </c>
      <c r="D8" s="90" t="n">
        <v>1740.5</v>
      </c>
      <c r="E8" s="90" t="n">
        <v>1748.1</v>
      </c>
      <c r="F8" s="90" t="n">
        <v>1753.5</v>
      </c>
      <c r="G8" s="90" t="n">
        <v>1757.6</v>
      </c>
      <c r="H8" s="90" t="n">
        <v>1772.3</v>
      </c>
    </row>
    <row r="9" s="9" customFormat="true" ht="12" hidden="false" customHeight="true" outlineLevel="0" collapsed="false">
      <c r="A9" s="87"/>
      <c r="B9" s="90"/>
      <c r="C9" s="90"/>
      <c r="D9" s="90"/>
      <c r="E9" s="90"/>
      <c r="F9" s="90"/>
      <c r="G9" s="90"/>
      <c r="H9" s="90"/>
    </row>
    <row r="10" s="9" customFormat="true" ht="12" hidden="false" customHeight="true" outlineLevel="0" collapsed="false">
      <c r="A10" s="87" t="s">
        <v>229</v>
      </c>
      <c r="B10" s="90"/>
      <c r="C10" s="90"/>
      <c r="D10" s="90"/>
      <c r="E10" s="90"/>
      <c r="F10" s="90"/>
      <c r="G10" s="90"/>
      <c r="H10" s="90"/>
    </row>
    <row r="11" s="9" customFormat="true" ht="12" hidden="false" customHeight="true" outlineLevel="0" collapsed="false">
      <c r="A11" s="89" t="s">
        <v>230</v>
      </c>
      <c r="B11" s="90" t="n">
        <v>1554.1</v>
      </c>
      <c r="C11" s="90" t="n">
        <v>1582.8</v>
      </c>
      <c r="D11" s="90" t="n">
        <v>1587.5</v>
      </c>
      <c r="E11" s="90" t="n">
        <v>1600.2</v>
      </c>
      <c r="F11" s="90" t="n">
        <v>1630.7</v>
      </c>
      <c r="G11" s="90" t="n">
        <v>1622.5</v>
      </c>
      <c r="H11" s="90" t="n">
        <v>1663.1</v>
      </c>
    </row>
    <row r="12" s="9" customFormat="true" ht="12" hidden="false" customHeight="true" outlineLevel="0" collapsed="false">
      <c r="A12" s="89" t="s">
        <v>231</v>
      </c>
      <c r="B12" s="90" t="n">
        <v>1311.6</v>
      </c>
      <c r="C12" s="90" t="n">
        <v>1279.3</v>
      </c>
      <c r="D12" s="90" t="n">
        <v>1296.9</v>
      </c>
      <c r="E12" s="90" t="n">
        <v>1285</v>
      </c>
      <c r="F12" s="90" t="n">
        <v>1271.8</v>
      </c>
      <c r="G12" s="90" t="n">
        <v>1281.3</v>
      </c>
      <c r="H12" s="90" t="n">
        <v>1265.7</v>
      </c>
    </row>
    <row r="13" s="9" customFormat="true" ht="12" hidden="false" customHeight="true" outlineLevel="0" collapsed="false">
      <c r="A13" s="89" t="s">
        <v>232</v>
      </c>
      <c r="B13" s="90" t="n">
        <v>313.4</v>
      </c>
      <c r="C13" s="90" t="n">
        <v>321</v>
      </c>
      <c r="D13" s="90" t="n">
        <v>316</v>
      </c>
      <c r="E13" s="90" t="n">
        <v>325.4</v>
      </c>
      <c r="F13" s="90" t="n">
        <v>327.9</v>
      </c>
      <c r="G13" s="90" t="n">
        <v>329.4</v>
      </c>
      <c r="H13" s="90" t="n">
        <v>334.1</v>
      </c>
    </row>
    <row r="14" s="9" customFormat="true" ht="12" hidden="false" customHeight="true" outlineLevel="0" collapsed="false">
      <c r="A14" s="89" t="s">
        <v>233</v>
      </c>
      <c r="B14" s="90" t="n">
        <v>211.3</v>
      </c>
      <c r="C14" s="90" t="n">
        <v>215.8</v>
      </c>
      <c r="D14" s="90" t="n">
        <v>207.3</v>
      </c>
      <c r="E14" s="90" t="n">
        <v>213.6</v>
      </c>
      <c r="F14" s="90" t="n">
        <v>206.1</v>
      </c>
      <c r="G14" s="90" t="n">
        <v>211.6</v>
      </c>
      <c r="H14" s="90" t="n">
        <v>211.7</v>
      </c>
    </row>
    <row r="15" s="9" customFormat="true" ht="12" hidden="false" customHeight="true" outlineLevel="0" collapsed="false">
      <c r="A15" s="292"/>
      <c r="B15" s="90"/>
      <c r="C15" s="90"/>
      <c r="D15" s="90"/>
      <c r="E15" s="90"/>
      <c r="F15" s="90"/>
      <c r="G15" s="90"/>
      <c r="H15" s="90"/>
    </row>
    <row r="16" s="9" customFormat="true" ht="12" hidden="false" customHeight="true" outlineLevel="0" collapsed="false">
      <c r="A16" s="87" t="s">
        <v>234</v>
      </c>
      <c r="B16" s="90"/>
      <c r="C16" s="90"/>
      <c r="D16" s="90"/>
      <c r="E16" s="90"/>
      <c r="F16" s="90"/>
      <c r="G16" s="90"/>
      <c r="H16" s="90"/>
    </row>
    <row r="17" s="9" customFormat="true" ht="12" hidden="false" customHeight="true" outlineLevel="0" collapsed="false">
      <c r="A17" s="87" t="s">
        <v>633</v>
      </c>
      <c r="B17" s="90"/>
      <c r="C17" s="90"/>
      <c r="D17" s="90"/>
      <c r="E17" s="90"/>
      <c r="F17" s="90"/>
      <c r="G17" s="90"/>
      <c r="H17" s="90"/>
    </row>
    <row r="18" s="9" customFormat="true" ht="12" hidden="false" customHeight="true" outlineLevel="0" collapsed="false">
      <c r="A18" s="153" t="s">
        <v>235</v>
      </c>
      <c r="B18" s="90" t="n">
        <v>398.2</v>
      </c>
      <c r="C18" s="90" t="n">
        <v>392.2</v>
      </c>
      <c r="D18" s="90" t="n">
        <v>391.5</v>
      </c>
      <c r="E18" s="90" t="n">
        <v>394.8</v>
      </c>
      <c r="F18" s="90" t="n">
        <v>397.7</v>
      </c>
      <c r="G18" s="90" t="n">
        <v>404</v>
      </c>
      <c r="H18" s="90" t="n">
        <v>412.7</v>
      </c>
    </row>
    <row r="19" customFormat="false" ht="12" hidden="false" customHeight="true" outlineLevel="0" collapsed="false">
      <c r="A19" s="153" t="s">
        <v>236</v>
      </c>
      <c r="B19" s="90" t="n">
        <v>184.3</v>
      </c>
      <c r="C19" s="90" t="n">
        <v>179.1</v>
      </c>
      <c r="D19" s="90" t="n">
        <v>170.7</v>
      </c>
      <c r="E19" s="90" t="n">
        <v>170.8</v>
      </c>
      <c r="F19" s="90" t="n">
        <v>154.3</v>
      </c>
      <c r="G19" s="90" t="n">
        <v>142.7</v>
      </c>
      <c r="H19" s="90" t="n">
        <v>141.9</v>
      </c>
    </row>
    <row r="20" customFormat="false" ht="12" hidden="false" customHeight="true" outlineLevel="0" collapsed="false">
      <c r="A20" s="153" t="s">
        <v>237</v>
      </c>
      <c r="B20" s="90" t="n">
        <v>228.2</v>
      </c>
      <c r="C20" s="90" t="n">
        <v>227.5</v>
      </c>
      <c r="D20" s="90" t="n">
        <v>233.9</v>
      </c>
      <c r="E20" s="90" t="n">
        <v>225.6</v>
      </c>
      <c r="F20" s="90" t="n">
        <v>239.4</v>
      </c>
      <c r="G20" s="90" t="n">
        <v>227.1</v>
      </c>
      <c r="H20" s="90" t="n">
        <v>230.7</v>
      </c>
    </row>
    <row r="21" customFormat="false" ht="12" hidden="false" customHeight="true" outlineLevel="0" collapsed="false">
      <c r="A21" s="153" t="s">
        <v>238</v>
      </c>
      <c r="B21" s="90" t="n">
        <v>261.2</v>
      </c>
      <c r="C21" s="90" t="n">
        <v>270.8</v>
      </c>
      <c r="D21" s="90" t="n">
        <v>273.4</v>
      </c>
      <c r="E21" s="90" t="n">
        <v>271.8</v>
      </c>
      <c r="F21" s="90" t="n">
        <v>270</v>
      </c>
      <c r="G21" s="90" t="n">
        <v>276</v>
      </c>
      <c r="H21" s="90" t="n">
        <v>269.9</v>
      </c>
    </row>
    <row r="22" customFormat="false" ht="12" hidden="false" customHeight="true" outlineLevel="0" collapsed="false">
      <c r="A22" s="153" t="s">
        <v>239</v>
      </c>
      <c r="B22" s="90" t="n">
        <v>242.6</v>
      </c>
      <c r="C22" s="90" t="n">
        <v>236.6</v>
      </c>
      <c r="D22" s="90" t="n">
        <v>229.8</v>
      </c>
      <c r="E22" s="90" t="n">
        <v>228.7</v>
      </c>
      <c r="F22" s="90" t="n">
        <v>241.5</v>
      </c>
      <c r="G22" s="90" t="n">
        <v>250.4</v>
      </c>
      <c r="H22" s="90" t="n">
        <v>254</v>
      </c>
    </row>
    <row r="23" customFormat="false" ht="12" hidden="false" customHeight="true" outlineLevel="0" collapsed="false">
      <c r="A23" s="153" t="s">
        <v>240</v>
      </c>
      <c r="B23" s="90" t="n">
        <v>276.2</v>
      </c>
      <c r="C23" s="90" t="n">
        <v>266.9</v>
      </c>
      <c r="D23" s="90" t="n">
        <v>262.6</v>
      </c>
      <c r="E23" s="90" t="n">
        <v>265.2</v>
      </c>
      <c r="F23" s="90" t="n">
        <v>253.9</v>
      </c>
      <c r="G23" s="90" t="n">
        <v>241.9</v>
      </c>
      <c r="H23" s="90" t="n">
        <v>234</v>
      </c>
    </row>
    <row r="24" customFormat="false" ht="12" hidden="false" customHeight="true" outlineLevel="0" collapsed="false">
      <c r="A24" s="153" t="s">
        <v>241</v>
      </c>
      <c r="B24" s="90" t="n">
        <v>311.6</v>
      </c>
      <c r="C24" s="90" t="n">
        <v>314</v>
      </c>
      <c r="D24" s="90" t="n">
        <v>308.9</v>
      </c>
      <c r="E24" s="90" t="n">
        <v>301.5</v>
      </c>
      <c r="F24" s="90" t="n">
        <v>288.6</v>
      </c>
      <c r="G24" s="90" t="n">
        <v>287.7</v>
      </c>
      <c r="H24" s="90" t="n">
        <v>288.2</v>
      </c>
    </row>
    <row r="25" customFormat="false" ht="12" hidden="false" customHeight="true" outlineLevel="0" collapsed="false">
      <c r="A25" s="153" t="s">
        <v>242</v>
      </c>
      <c r="B25" s="90" t="n">
        <v>242.9</v>
      </c>
      <c r="C25" s="90" t="n">
        <v>241.8</v>
      </c>
      <c r="D25" s="90" t="n">
        <v>246.1</v>
      </c>
      <c r="E25" s="90" t="n">
        <v>261.1</v>
      </c>
      <c r="F25" s="90" t="n">
        <v>274.2</v>
      </c>
      <c r="G25" s="90" t="n">
        <v>284.7</v>
      </c>
      <c r="H25" s="90" t="n">
        <v>296.8</v>
      </c>
    </row>
    <row r="26" customFormat="false" ht="12" hidden="false" customHeight="true" outlineLevel="0" collapsed="false">
      <c r="A26" s="153" t="s">
        <v>243</v>
      </c>
      <c r="B26" s="90" t="n">
        <v>228.5</v>
      </c>
      <c r="C26" s="90" t="n">
        <v>234.8</v>
      </c>
      <c r="D26" s="90" t="n">
        <v>227.6</v>
      </c>
      <c r="E26" s="90" t="n">
        <v>227.5</v>
      </c>
      <c r="F26" s="90" t="n">
        <v>230.9</v>
      </c>
      <c r="G26" s="90" t="n">
        <v>222</v>
      </c>
      <c r="H26" s="90" t="n">
        <v>232.9</v>
      </c>
    </row>
    <row r="27" customFormat="false" ht="12" hidden="false" customHeight="true" outlineLevel="0" collapsed="false">
      <c r="A27" s="153" t="s">
        <v>244</v>
      </c>
      <c r="B27" s="90" t="n">
        <v>212.9</v>
      </c>
      <c r="C27" s="90" t="n">
        <v>223.6</v>
      </c>
      <c r="D27" s="90" t="n">
        <v>227.1</v>
      </c>
      <c r="E27" s="90" t="n">
        <v>225.6</v>
      </c>
      <c r="F27" s="90" t="n">
        <v>223.4</v>
      </c>
      <c r="G27" s="90" t="n">
        <v>227.9</v>
      </c>
      <c r="H27" s="90" t="n">
        <v>225.6</v>
      </c>
    </row>
    <row r="28" customFormat="false" ht="12" hidden="false" customHeight="true" outlineLevel="0" collapsed="false">
      <c r="A28" s="153" t="s">
        <v>245</v>
      </c>
      <c r="B28" s="90" t="n">
        <v>231.4</v>
      </c>
      <c r="C28" s="90" t="n">
        <v>214.3</v>
      </c>
      <c r="D28" s="90" t="n">
        <v>208.8</v>
      </c>
      <c r="E28" s="90" t="n">
        <v>205.2</v>
      </c>
      <c r="F28" s="90" t="n">
        <v>186.4</v>
      </c>
      <c r="G28" s="90" t="n">
        <v>192.7</v>
      </c>
      <c r="H28" s="90" t="n">
        <v>204.8</v>
      </c>
    </row>
    <row r="29" customFormat="false" ht="12" hidden="false" customHeight="true" outlineLevel="0" collapsed="false">
      <c r="A29" s="153" t="s">
        <v>257</v>
      </c>
      <c r="B29" s="90" t="n">
        <v>215.1</v>
      </c>
      <c r="C29" s="90" t="n">
        <v>224.3</v>
      </c>
      <c r="D29" s="90" t="n">
        <v>240.2</v>
      </c>
      <c r="E29" s="90" t="n">
        <v>236.3</v>
      </c>
      <c r="F29" s="90" t="n">
        <v>234.7</v>
      </c>
      <c r="G29" s="90" t="n">
        <v>223</v>
      </c>
      <c r="H29" s="90" t="n">
        <v>199</v>
      </c>
    </row>
    <row r="30" customFormat="false" ht="12" hidden="false" customHeight="true" outlineLevel="0" collapsed="false">
      <c r="A30" s="153" t="s">
        <v>258</v>
      </c>
      <c r="B30" s="90" t="n">
        <v>133.3</v>
      </c>
      <c r="C30" s="90" t="n">
        <v>142.7</v>
      </c>
      <c r="D30" s="90" t="n">
        <v>161.8</v>
      </c>
      <c r="E30" s="90" t="n">
        <v>183.9</v>
      </c>
      <c r="F30" s="90" t="n">
        <v>207.2</v>
      </c>
      <c r="G30" s="90" t="n">
        <v>206</v>
      </c>
      <c r="H30" s="90" t="n">
        <v>204.2</v>
      </c>
    </row>
    <row r="31" customFormat="false" ht="12" hidden="false" customHeight="true" outlineLevel="0" collapsed="false">
      <c r="A31" s="153" t="s">
        <v>259</v>
      </c>
      <c r="B31" s="90" t="n">
        <v>223.9</v>
      </c>
      <c r="C31" s="90" t="n">
        <v>230.2</v>
      </c>
      <c r="D31" s="90" t="n">
        <v>225.3</v>
      </c>
      <c r="E31" s="90" t="n">
        <v>226.2</v>
      </c>
      <c r="F31" s="90" t="n">
        <v>234.3</v>
      </c>
      <c r="G31" s="90" t="n">
        <v>258.6</v>
      </c>
      <c r="H31" s="90" t="n">
        <v>279.9</v>
      </c>
    </row>
    <row r="32" customFormat="false" ht="12" hidden="false" customHeight="true" outlineLevel="0" collapsed="false">
      <c r="A32" s="153" t="s">
        <v>634</v>
      </c>
      <c r="B32" s="90" t="n">
        <v>2419.9</v>
      </c>
      <c r="C32" s="90" t="n">
        <v>2409.5</v>
      </c>
      <c r="D32" s="90" t="n">
        <v>2388.9</v>
      </c>
      <c r="E32" s="90" t="n">
        <v>2383</v>
      </c>
      <c r="F32" s="90" t="n">
        <v>2362.6</v>
      </c>
      <c r="G32" s="90" t="n">
        <v>2353.2</v>
      </c>
      <c r="H32" s="90" t="n">
        <v>2378.7</v>
      </c>
    </row>
    <row r="33" customFormat="false" ht="12" hidden="false" customHeight="true" outlineLevel="0" collapsed="false">
      <c r="A33" s="94"/>
      <c r="B33" s="178"/>
      <c r="C33" s="178"/>
      <c r="D33" s="178"/>
      <c r="E33" s="178"/>
      <c r="F33" s="178"/>
      <c r="G33" s="178"/>
      <c r="H33" s="178"/>
    </row>
    <row r="34" customFormat="false" ht="12" hidden="false" customHeight="true" outlineLevel="0" collapsed="false">
      <c r="A34" s="87" t="s">
        <v>247</v>
      </c>
      <c r="B34" s="178"/>
      <c r="C34" s="178"/>
      <c r="D34" s="178"/>
      <c r="E34" s="178"/>
      <c r="F34" s="178"/>
      <c r="G34" s="178"/>
      <c r="H34" s="178"/>
    </row>
    <row r="35" customFormat="false" ht="12" hidden="false" customHeight="true" outlineLevel="0" collapsed="false">
      <c r="A35" s="89" t="s">
        <v>248</v>
      </c>
      <c r="B35" s="90" t="n">
        <v>1777.2</v>
      </c>
      <c r="C35" s="90" t="n">
        <v>1792.6</v>
      </c>
      <c r="D35" s="90" t="n">
        <v>1798</v>
      </c>
      <c r="E35" s="90" t="n">
        <v>1781.3</v>
      </c>
      <c r="F35" s="90" t="n">
        <v>1800.8</v>
      </c>
      <c r="G35" s="90" t="n">
        <v>1805.8</v>
      </c>
      <c r="H35" s="90" t="n">
        <v>1836.7</v>
      </c>
    </row>
    <row r="36" customFormat="false" ht="12" hidden="false" customHeight="true" outlineLevel="0" collapsed="false">
      <c r="A36" s="97" t="s">
        <v>8</v>
      </c>
      <c r="B36" s="90" t="n">
        <v>1434.2</v>
      </c>
      <c r="C36" s="90" t="n">
        <v>1458</v>
      </c>
      <c r="D36" s="90" t="n">
        <v>1504.3</v>
      </c>
      <c r="E36" s="90" t="n">
        <v>1512</v>
      </c>
      <c r="F36" s="90" t="n">
        <v>1554.7</v>
      </c>
      <c r="G36" s="90" t="n">
        <v>1568.8</v>
      </c>
      <c r="H36" s="90" t="n">
        <v>1618.2</v>
      </c>
    </row>
    <row r="37" customFormat="false" ht="12" hidden="false" customHeight="true" outlineLevel="0" collapsed="false">
      <c r="A37" s="97" t="s">
        <v>9</v>
      </c>
      <c r="B37" s="90" t="n">
        <v>343</v>
      </c>
      <c r="C37" s="90" t="n">
        <v>334.6</v>
      </c>
      <c r="D37" s="90" t="n">
        <v>293.7</v>
      </c>
      <c r="E37" s="90" t="n">
        <v>269.3</v>
      </c>
      <c r="F37" s="90" t="n">
        <v>246</v>
      </c>
      <c r="G37" s="90" t="n">
        <v>237</v>
      </c>
      <c r="H37" s="90" t="n">
        <v>218.5</v>
      </c>
    </row>
    <row r="38" customFormat="false" ht="12" hidden="false" customHeight="true" outlineLevel="0" collapsed="false">
      <c r="A38" s="89" t="s">
        <v>10</v>
      </c>
      <c r="B38" s="90" t="n">
        <v>1613.2</v>
      </c>
      <c r="C38" s="90" t="n">
        <v>1606.3</v>
      </c>
      <c r="D38" s="90" t="n">
        <v>1609.7</v>
      </c>
      <c r="E38" s="90" t="n">
        <v>1642.8</v>
      </c>
      <c r="F38" s="90" t="n">
        <v>1635.7</v>
      </c>
      <c r="G38" s="90" t="n">
        <v>1639</v>
      </c>
      <c r="H38" s="90" t="n">
        <v>1637.9</v>
      </c>
    </row>
    <row r="39" customFormat="false" ht="12" hidden="false" customHeight="true" outlineLevel="0" collapsed="false">
      <c r="A39" s="89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87" t="s">
        <v>635</v>
      </c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87" t="s">
        <v>636</v>
      </c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89" t="s">
        <v>306</v>
      </c>
      <c r="B42" s="90" t="n">
        <v>183.2</v>
      </c>
      <c r="C42" s="90" t="n">
        <v>165.3</v>
      </c>
      <c r="D42" s="90" t="n">
        <v>152</v>
      </c>
      <c r="E42" s="90" t="n">
        <v>139.2</v>
      </c>
      <c r="F42" s="90" t="n">
        <v>120.8</v>
      </c>
      <c r="G42" s="90" t="n">
        <v>135.3</v>
      </c>
      <c r="H42" s="90" t="n">
        <v>115.3</v>
      </c>
    </row>
    <row r="43" customFormat="false" ht="12" hidden="false" customHeight="true" outlineLevel="0" collapsed="false">
      <c r="A43" s="89" t="s">
        <v>307</v>
      </c>
      <c r="B43" s="90" t="n">
        <v>241.3</v>
      </c>
      <c r="C43" s="90" t="n">
        <v>204.1</v>
      </c>
      <c r="D43" s="90" t="n">
        <v>221.2</v>
      </c>
      <c r="E43" s="90" t="n">
        <v>216.8</v>
      </c>
      <c r="F43" s="90" t="n">
        <v>199</v>
      </c>
      <c r="G43" s="90" t="n">
        <v>184</v>
      </c>
      <c r="H43" s="90" t="n">
        <v>186.3</v>
      </c>
    </row>
    <row r="44" customFormat="false" ht="12" hidden="false" customHeight="true" outlineLevel="0" collapsed="false">
      <c r="A44" s="89" t="s">
        <v>308</v>
      </c>
      <c r="B44" s="90" t="n">
        <v>391.1</v>
      </c>
      <c r="C44" s="90" t="n">
        <v>366.8</v>
      </c>
      <c r="D44" s="90" t="n">
        <v>343.6</v>
      </c>
      <c r="E44" s="90" t="n">
        <v>355.8</v>
      </c>
      <c r="F44" s="90" t="n">
        <v>349.5</v>
      </c>
      <c r="G44" s="90" t="n">
        <v>323.2</v>
      </c>
      <c r="H44" s="90" t="n">
        <v>316.8</v>
      </c>
    </row>
    <row r="45" customFormat="false" ht="12" hidden="false" customHeight="true" outlineLevel="0" collapsed="false">
      <c r="A45" s="89" t="s">
        <v>309</v>
      </c>
      <c r="B45" s="90" t="n">
        <v>362.9</v>
      </c>
      <c r="C45" s="90" t="n">
        <v>401.1</v>
      </c>
      <c r="D45" s="90" t="n">
        <v>387.1</v>
      </c>
      <c r="E45" s="90" t="n">
        <v>366.2</v>
      </c>
      <c r="F45" s="90" t="n">
        <v>407.1</v>
      </c>
      <c r="G45" s="90" t="n">
        <v>400.5</v>
      </c>
      <c r="H45" s="90" t="n">
        <v>402.3</v>
      </c>
    </row>
    <row r="46" customFormat="false" ht="12" hidden="false" customHeight="true" outlineLevel="0" collapsed="false">
      <c r="A46" s="89" t="s">
        <v>310</v>
      </c>
      <c r="B46" s="90" t="n">
        <v>351.8</v>
      </c>
      <c r="C46" s="90" t="n">
        <v>365.1</v>
      </c>
      <c r="D46" s="90" t="n">
        <v>372.7</v>
      </c>
      <c r="E46" s="90" t="n">
        <v>368.5</v>
      </c>
      <c r="F46" s="90" t="n">
        <v>354.3</v>
      </c>
      <c r="G46" s="90" t="n">
        <v>356.1</v>
      </c>
      <c r="H46" s="90" t="n">
        <v>343.8</v>
      </c>
    </row>
    <row r="47" customFormat="false" ht="12" hidden="false" customHeight="true" outlineLevel="0" collapsed="false">
      <c r="A47" s="89" t="s">
        <v>311</v>
      </c>
      <c r="B47" s="90" t="n">
        <v>310.7</v>
      </c>
      <c r="C47" s="90" t="n">
        <v>330.3</v>
      </c>
      <c r="D47" s="90" t="n">
        <v>327.6</v>
      </c>
      <c r="E47" s="90" t="n">
        <v>337.3</v>
      </c>
      <c r="F47" s="90" t="n">
        <v>336.2</v>
      </c>
      <c r="G47" s="90" t="n">
        <v>321.1</v>
      </c>
      <c r="H47" s="90" t="n">
        <v>329.5</v>
      </c>
    </row>
    <row r="48" customFormat="false" ht="12" hidden="false" customHeight="true" outlineLevel="0" collapsed="false">
      <c r="A48" s="89" t="s">
        <v>312</v>
      </c>
      <c r="B48" s="90" t="n">
        <v>256.9</v>
      </c>
      <c r="C48" s="90" t="n">
        <v>268.3</v>
      </c>
      <c r="D48" s="90" t="n">
        <v>277.5</v>
      </c>
      <c r="E48" s="90" t="n">
        <v>279.8</v>
      </c>
      <c r="F48" s="90" t="n">
        <v>283</v>
      </c>
      <c r="G48" s="90" t="n">
        <v>285.2</v>
      </c>
      <c r="H48" s="90" t="n">
        <v>282.4</v>
      </c>
    </row>
    <row r="49" customFormat="false" ht="12" hidden="false" customHeight="true" outlineLevel="0" collapsed="false">
      <c r="A49" s="89" t="s">
        <v>313</v>
      </c>
      <c r="B49" s="90" t="n">
        <v>359.6</v>
      </c>
      <c r="C49" s="90" t="n">
        <v>365.8</v>
      </c>
      <c r="D49" s="90" t="n">
        <v>382.2</v>
      </c>
      <c r="E49" s="90" t="n">
        <v>398.9</v>
      </c>
      <c r="F49" s="90" t="n">
        <v>413.4</v>
      </c>
      <c r="G49" s="90" t="n">
        <v>439.7</v>
      </c>
      <c r="H49" s="90" t="n">
        <v>438</v>
      </c>
    </row>
    <row r="50" customFormat="false" ht="12" hidden="false" customHeight="true" outlineLevel="0" collapsed="false">
      <c r="A50" s="89" t="s">
        <v>314</v>
      </c>
      <c r="B50" s="90" t="n">
        <v>195.7</v>
      </c>
      <c r="C50" s="90" t="n">
        <v>197.4</v>
      </c>
      <c r="D50" s="90" t="n">
        <v>206.6</v>
      </c>
      <c r="E50" s="90" t="n">
        <v>222.9</v>
      </c>
      <c r="F50" s="90" t="n">
        <v>227.7</v>
      </c>
      <c r="G50" s="90" t="n">
        <v>246.4</v>
      </c>
      <c r="H50" s="90" t="n">
        <v>256.8</v>
      </c>
    </row>
    <row r="51" customFormat="false" ht="12" hidden="false" customHeight="true" outlineLevel="0" collapsed="false">
      <c r="A51" s="89" t="s">
        <v>315</v>
      </c>
      <c r="B51" s="90" t="n">
        <v>177.7</v>
      </c>
      <c r="C51" s="90" t="n">
        <v>195.5</v>
      </c>
      <c r="D51" s="90" t="n">
        <v>203.7</v>
      </c>
      <c r="E51" s="90" t="n">
        <v>200.4</v>
      </c>
      <c r="F51" s="90" t="n">
        <v>209.1</v>
      </c>
      <c r="G51" s="90" t="n">
        <v>220.5</v>
      </c>
      <c r="H51" s="90" t="n">
        <v>248.3</v>
      </c>
    </row>
    <row r="52" customFormat="false" ht="12" hidden="false" customHeight="true" outlineLevel="0" collapsed="false">
      <c r="A52" s="89" t="s">
        <v>637</v>
      </c>
      <c r="B52" s="105" t="s">
        <v>37</v>
      </c>
      <c r="C52" s="88" t="s">
        <v>29</v>
      </c>
      <c r="D52" s="88" t="s">
        <v>29</v>
      </c>
      <c r="E52" s="88" t="s">
        <v>29</v>
      </c>
      <c r="F52" s="88" t="s">
        <v>29</v>
      </c>
      <c r="G52" s="105" t="s">
        <v>37</v>
      </c>
      <c r="H52" s="88" t="s">
        <v>29</v>
      </c>
    </row>
    <row r="53" customFormat="false" ht="12" hidden="false" customHeight="true" outlineLevel="0" collapsed="false">
      <c r="A53" s="89" t="s">
        <v>316</v>
      </c>
      <c r="B53" s="90" t="n">
        <v>559.5</v>
      </c>
      <c r="C53" s="90" t="n">
        <v>539.2</v>
      </c>
      <c r="D53" s="90" t="n">
        <v>533.5</v>
      </c>
      <c r="E53" s="90" t="n">
        <v>538.2</v>
      </c>
      <c r="F53" s="90" t="n">
        <v>536.3</v>
      </c>
      <c r="G53" s="90" t="n">
        <v>532</v>
      </c>
      <c r="H53" s="90" t="n">
        <v>555.1</v>
      </c>
    </row>
    <row r="54" customFormat="false" ht="12" hidden="false" customHeight="true" outlineLevel="0" collapsed="false">
      <c r="A54" s="89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87" t="s">
        <v>638</v>
      </c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89" t="s">
        <v>530</v>
      </c>
      <c r="B56" s="90" t="n">
        <v>2937.8</v>
      </c>
      <c r="C56" s="90" t="n">
        <v>2935.2</v>
      </c>
      <c r="D56" s="90" t="n">
        <v>2936.2</v>
      </c>
      <c r="E56" s="90" t="n">
        <v>2947.3</v>
      </c>
      <c r="F56" s="90" t="n">
        <v>2955.4</v>
      </c>
      <c r="G56" s="90" t="n">
        <v>2970.4</v>
      </c>
      <c r="H56" s="90" t="n">
        <v>3000.8</v>
      </c>
    </row>
    <row r="57" customFormat="false" ht="12" hidden="false" customHeight="true" outlineLevel="0" collapsed="false">
      <c r="A57" s="89" t="s">
        <v>531</v>
      </c>
      <c r="B57" s="90" t="n">
        <v>452.6</v>
      </c>
      <c r="C57" s="90" t="n">
        <v>463.7</v>
      </c>
      <c r="D57" s="90" t="n">
        <v>471.5</v>
      </c>
      <c r="E57" s="90" t="n">
        <v>476.9</v>
      </c>
      <c r="F57" s="90" t="n">
        <v>481.1</v>
      </c>
      <c r="G57" s="90" t="n">
        <v>474.4</v>
      </c>
      <c r="H57" s="90" t="n">
        <v>473.8</v>
      </c>
    </row>
    <row r="58" customFormat="false" ht="12" hidden="false" customHeight="true" outlineLevel="0" collapsed="false">
      <c r="A58" s="9"/>
      <c r="B58" s="293"/>
      <c r="C58" s="293"/>
      <c r="D58" s="293"/>
      <c r="E58" s="293"/>
      <c r="F58" s="293"/>
      <c r="G58" s="293"/>
    </row>
    <row r="59" customFormat="false" ht="12" hidden="false" customHeight="true" outlineLevel="0" collapsed="false">
      <c r="A59" s="118"/>
      <c r="B59" s="98"/>
      <c r="C59" s="98"/>
      <c r="D59" s="98"/>
      <c r="E59" s="98"/>
      <c r="F59" s="98"/>
      <c r="G59" s="98"/>
    </row>
    <row r="60" customFormat="false" ht="12" hidden="false" customHeight="true" outlineLevel="0" collapsed="false">
      <c r="B60" s="98"/>
      <c r="C60" s="98"/>
      <c r="D60" s="98"/>
      <c r="E60" s="98"/>
      <c r="F60" s="98"/>
      <c r="G60" s="98"/>
    </row>
    <row r="61" customFormat="false" ht="12" hidden="false" customHeight="true" outlineLevel="0" collapsed="false">
      <c r="B61" s="98"/>
      <c r="C61" s="98"/>
      <c r="D61" s="98"/>
      <c r="E61" s="98"/>
      <c r="F61" s="98"/>
      <c r="G61" s="98"/>
    </row>
    <row r="62" customFormat="false" ht="12" hidden="false" customHeight="true" outlineLevel="0" collapsed="false">
      <c r="B62" s="98"/>
      <c r="C62" s="98"/>
      <c r="D62" s="98"/>
      <c r="E62" s="98"/>
      <c r="F62" s="98"/>
      <c r="G62" s="98"/>
    </row>
  </sheetData>
  <mergeCells count="3">
    <mergeCell ref="A1:H1"/>
    <mergeCell ref="A3:A4"/>
    <mergeCell ref="B4:H4"/>
  </mergeCells>
  <hyperlinks>
    <hyperlink ref="A1" location="Inhaltsverzeichnis!E90" display="5.1 Bevölkerung im Land Berlin 2005 bis 2011 nach ausgewählten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25.13"/>
    <col collapsed="false" customWidth="true" hidden="false" outlineLevel="0" max="8" min="2" style="284" width="8.14"/>
    <col collapsed="false" customWidth="false" hidden="false" outlineLevel="0" max="257" min="9" style="284" width="11.42"/>
  </cols>
  <sheetData>
    <row r="1" customFormat="false" ht="12" hidden="false" customHeight="true" outlineLevel="0" collapsed="false">
      <c r="A1" s="285" t="s">
        <v>639</v>
      </c>
      <c r="B1" s="285"/>
      <c r="C1" s="285"/>
      <c r="D1" s="285"/>
      <c r="E1" s="285"/>
      <c r="F1" s="285"/>
      <c r="G1" s="285"/>
      <c r="H1" s="285"/>
    </row>
    <row r="2" customFormat="false" ht="12" hidden="false" customHeight="true" outlineLevel="0" collapsed="false">
      <c r="A2" s="278"/>
    </row>
    <row r="3" customFormat="false" ht="12" hidden="false" customHeight="true" outlineLevel="0" collapsed="false">
      <c r="A3" s="294" t="s">
        <v>223</v>
      </c>
      <c r="B3" s="289" t="n">
        <v>2005</v>
      </c>
      <c r="C3" s="289" t="n">
        <v>2006</v>
      </c>
      <c r="D3" s="289" t="n">
        <v>2007</v>
      </c>
      <c r="E3" s="289" t="n">
        <v>2008</v>
      </c>
      <c r="F3" s="289" t="n">
        <v>2009</v>
      </c>
      <c r="G3" s="289" t="n">
        <v>2010</v>
      </c>
      <c r="H3" s="290" t="n">
        <v>2011</v>
      </c>
    </row>
    <row r="4" customFormat="false" ht="12" hidden="false" customHeight="true" outlineLevel="0" collapsed="false">
      <c r="A4" s="294"/>
      <c r="B4" s="77" t="n">
        <v>1000</v>
      </c>
      <c r="C4" s="77"/>
      <c r="D4" s="77"/>
      <c r="E4" s="77"/>
      <c r="F4" s="77"/>
      <c r="G4" s="77"/>
      <c r="H4" s="77"/>
    </row>
    <row r="5" s="295" customFormat="true" ht="12" hidden="false" customHeight="true" outlineLevel="0" collapsed="false">
      <c r="B5" s="296"/>
      <c r="C5" s="296"/>
      <c r="D5" s="296"/>
      <c r="E5" s="296"/>
      <c r="F5" s="296"/>
      <c r="G5" s="297"/>
      <c r="H5" s="298"/>
    </row>
    <row r="6" s="295" customFormat="true" ht="12" hidden="false" customHeight="true" outlineLevel="0" collapsed="false">
      <c r="A6" s="152" t="s">
        <v>8</v>
      </c>
      <c r="B6" s="82" t="n">
        <v>1434.2</v>
      </c>
      <c r="C6" s="82" t="n">
        <v>1458</v>
      </c>
      <c r="D6" s="82" t="n">
        <v>1504.3</v>
      </c>
      <c r="E6" s="82" t="n">
        <v>1512</v>
      </c>
      <c r="F6" s="82" t="n">
        <v>1554.7</v>
      </c>
      <c r="G6" s="82" t="n">
        <v>1568.8</v>
      </c>
      <c r="H6" s="82" t="n">
        <v>1618.2</v>
      </c>
    </row>
    <row r="7" s="295" customFormat="true" ht="12" hidden="false" customHeight="true" outlineLevel="0" collapsed="false">
      <c r="A7" s="299" t="s">
        <v>270</v>
      </c>
      <c r="B7" s="90" t="n">
        <v>744.8</v>
      </c>
      <c r="C7" s="90" t="n">
        <v>762.9</v>
      </c>
      <c r="D7" s="90" t="n">
        <v>787.5</v>
      </c>
      <c r="E7" s="90" t="n">
        <v>791.1</v>
      </c>
      <c r="F7" s="90" t="n">
        <v>813.2</v>
      </c>
      <c r="G7" s="90" t="n">
        <v>819.5</v>
      </c>
      <c r="H7" s="90" t="n">
        <v>844.9</v>
      </c>
    </row>
    <row r="8" s="295" customFormat="true" ht="12" hidden="false" customHeight="true" outlineLevel="0" collapsed="false">
      <c r="A8" s="299" t="s">
        <v>271</v>
      </c>
      <c r="B8" s="90" t="n">
        <v>689.4</v>
      </c>
      <c r="C8" s="90" t="n">
        <v>695.1</v>
      </c>
      <c r="D8" s="90" t="n">
        <v>716.8</v>
      </c>
      <c r="E8" s="90" t="n">
        <v>721</v>
      </c>
      <c r="F8" s="90" t="n">
        <v>741.5</v>
      </c>
      <c r="G8" s="90" t="n">
        <v>749.3</v>
      </c>
      <c r="H8" s="90" t="n">
        <v>773.3</v>
      </c>
    </row>
    <row r="9" s="295" customFormat="true" ht="12" hidden="false" customHeight="true" outlineLevel="0" collapsed="false">
      <c r="B9" s="300"/>
      <c r="C9" s="300"/>
      <c r="D9" s="300"/>
      <c r="E9" s="300"/>
      <c r="F9" s="300"/>
      <c r="G9" s="300"/>
      <c r="H9" s="300"/>
    </row>
    <row r="10" customFormat="false" ht="12" hidden="false" customHeight="true" outlineLevel="0" collapsed="false">
      <c r="A10" s="295" t="s">
        <v>420</v>
      </c>
      <c r="B10" s="301"/>
      <c r="C10" s="301"/>
      <c r="D10" s="301"/>
      <c r="E10" s="301"/>
      <c r="F10" s="301"/>
      <c r="G10" s="302"/>
      <c r="H10" s="303"/>
    </row>
    <row r="11" customFormat="false" ht="12" hidden="false" customHeight="true" outlineLevel="0" collapsed="false">
      <c r="A11" s="304" t="s">
        <v>640</v>
      </c>
      <c r="B11" s="305"/>
      <c r="C11" s="305"/>
      <c r="D11" s="305"/>
      <c r="E11" s="305"/>
      <c r="F11" s="305"/>
      <c r="G11" s="306"/>
      <c r="H11" s="303"/>
    </row>
    <row r="12" customFormat="false" ht="12.75" hidden="false" customHeight="false" outlineLevel="0" collapsed="false">
      <c r="A12" s="299" t="s">
        <v>641</v>
      </c>
      <c r="B12" s="90" t="n">
        <v>226.5</v>
      </c>
      <c r="C12" s="90" t="n">
        <v>241.7</v>
      </c>
      <c r="D12" s="90" t="n">
        <v>240</v>
      </c>
      <c r="E12" s="90" t="n">
        <v>247</v>
      </c>
      <c r="F12" s="90" t="n">
        <v>254.1</v>
      </c>
      <c r="G12" s="90" t="n">
        <v>265.3</v>
      </c>
      <c r="H12" s="90" t="n">
        <v>285.2</v>
      </c>
    </row>
    <row r="13" customFormat="false" ht="12" hidden="false" customHeight="true" outlineLevel="0" collapsed="false">
      <c r="A13" s="299" t="s">
        <v>423</v>
      </c>
      <c r="B13" s="90" t="n">
        <v>102.2</v>
      </c>
      <c r="C13" s="90" t="n">
        <v>94.5</v>
      </c>
      <c r="D13" s="90" t="n">
        <v>90.9</v>
      </c>
      <c r="E13" s="90" t="n">
        <v>89.9</v>
      </c>
      <c r="F13" s="90" t="n">
        <v>84.2</v>
      </c>
      <c r="G13" s="90" t="n">
        <v>85.7</v>
      </c>
      <c r="H13" s="90" t="n">
        <v>86.6</v>
      </c>
    </row>
    <row r="14" customFormat="false" ht="12" hidden="false" customHeight="true" outlineLevel="0" collapsed="false">
      <c r="A14" s="299" t="s">
        <v>460</v>
      </c>
      <c r="B14" s="90" t="n">
        <v>833.5</v>
      </c>
      <c r="C14" s="90" t="n">
        <v>845.3</v>
      </c>
      <c r="D14" s="90" t="n">
        <v>880.3</v>
      </c>
      <c r="E14" s="90" t="n">
        <v>929.3</v>
      </c>
      <c r="F14" s="90" t="n">
        <v>982.5</v>
      </c>
      <c r="G14" s="90" t="n">
        <v>1000.9</v>
      </c>
      <c r="H14" s="90" t="n">
        <v>1013.4</v>
      </c>
    </row>
    <row r="15" customFormat="false" ht="12" hidden="false" customHeight="true" outlineLevel="0" collapsed="false">
      <c r="A15" s="299" t="s">
        <v>461</v>
      </c>
      <c r="B15" s="90" t="n">
        <v>272.1</v>
      </c>
      <c r="C15" s="90" t="n">
        <v>276.5</v>
      </c>
      <c r="D15" s="90" t="n">
        <v>293</v>
      </c>
      <c r="E15" s="90" t="n">
        <v>245.9</v>
      </c>
      <c r="F15" s="90" t="n">
        <v>233.9</v>
      </c>
      <c r="G15" s="90" t="n">
        <v>217</v>
      </c>
      <c r="H15" s="90" t="n">
        <v>232.9</v>
      </c>
    </row>
    <row r="16" customFormat="false" ht="12" hidden="false" customHeight="true" outlineLevel="0" collapsed="false">
      <c r="A16" s="299"/>
      <c r="B16" s="90"/>
      <c r="C16" s="90"/>
      <c r="D16" s="90"/>
      <c r="E16" s="90"/>
      <c r="F16" s="90"/>
      <c r="G16" s="90"/>
      <c r="H16" s="90"/>
    </row>
    <row r="17" customFormat="false" ht="12" hidden="false" customHeight="true" outlineLevel="0" collapsed="false">
      <c r="A17" s="307" t="s">
        <v>234</v>
      </c>
      <c r="B17" s="90"/>
      <c r="C17" s="90"/>
      <c r="D17" s="90"/>
      <c r="E17" s="90"/>
      <c r="F17" s="90"/>
      <c r="G17" s="90"/>
      <c r="H17" s="90"/>
    </row>
    <row r="18" customFormat="false" ht="12" hidden="false" customHeight="true" outlineLevel="0" collapsed="false">
      <c r="A18" s="307" t="s">
        <v>633</v>
      </c>
      <c r="B18" s="90"/>
      <c r="C18" s="90"/>
      <c r="D18" s="90"/>
      <c r="E18" s="90"/>
      <c r="F18" s="90"/>
      <c r="G18" s="90"/>
      <c r="H18" s="90"/>
    </row>
    <row r="19" customFormat="false" ht="12" hidden="false" customHeight="true" outlineLevel="0" collapsed="false">
      <c r="A19" s="299" t="s">
        <v>236</v>
      </c>
      <c r="B19" s="90" t="n">
        <v>28.8</v>
      </c>
      <c r="C19" s="90" t="n">
        <v>30.3</v>
      </c>
      <c r="D19" s="90" t="n">
        <v>30.2</v>
      </c>
      <c r="E19" s="90" t="n">
        <v>27.9</v>
      </c>
      <c r="F19" s="90" t="n">
        <v>26</v>
      </c>
      <c r="G19" s="90" t="n">
        <v>23</v>
      </c>
      <c r="H19" s="90" t="n">
        <v>22.1</v>
      </c>
    </row>
    <row r="20" customFormat="false" ht="12" hidden="false" customHeight="true" outlineLevel="0" collapsed="false">
      <c r="A20" s="299" t="s">
        <v>237</v>
      </c>
      <c r="B20" s="90" t="n">
        <v>115.6</v>
      </c>
      <c r="C20" s="90" t="n">
        <v>117</v>
      </c>
      <c r="D20" s="90" t="n">
        <v>125.7</v>
      </c>
      <c r="E20" s="90" t="n">
        <v>121.8</v>
      </c>
      <c r="F20" s="90" t="n">
        <v>131.5</v>
      </c>
      <c r="G20" s="90" t="n">
        <v>121.2</v>
      </c>
      <c r="H20" s="90" t="n">
        <v>128.6</v>
      </c>
    </row>
    <row r="21" customFormat="false" ht="12" hidden="false" customHeight="true" outlineLevel="0" collapsed="false">
      <c r="A21" s="299" t="s">
        <v>238</v>
      </c>
      <c r="B21" s="90" t="n">
        <v>157.9</v>
      </c>
      <c r="C21" s="90" t="n">
        <v>166.4</v>
      </c>
      <c r="D21" s="90" t="n">
        <v>178.5</v>
      </c>
      <c r="E21" s="90" t="n">
        <v>179.7</v>
      </c>
      <c r="F21" s="90" t="n">
        <v>183.2</v>
      </c>
      <c r="G21" s="90" t="n">
        <v>186.5</v>
      </c>
      <c r="H21" s="90" t="n">
        <v>188.7</v>
      </c>
    </row>
    <row r="22" customFormat="false" ht="12" hidden="false" customHeight="true" outlineLevel="0" collapsed="false">
      <c r="A22" s="299" t="s">
        <v>239</v>
      </c>
      <c r="B22" s="90" t="n">
        <v>167.9</v>
      </c>
      <c r="C22" s="90" t="n">
        <v>166.2</v>
      </c>
      <c r="D22" s="90" t="n">
        <v>165.2</v>
      </c>
      <c r="E22" s="90" t="n">
        <v>165.3</v>
      </c>
      <c r="F22" s="90" t="n">
        <v>181.6</v>
      </c>
      <c r="G22" s="90" t="n">
        <v>186.3</v>
      </c>
      <c r="H22" s="90" t="n">
        <v>194.4</v>
      </c>
    </row>
    <row r="23" customFormat="false" ht="12" hidden="false" customHeight="true" outlineLevel="0" collapsed="false">
      <c r="A23" s="299" t="s">
        <v>240</v>
      </c>
      <c r="B23" s="90" t="n">
        <v>202.6</v>
      </c>
      <c r="C23" s="90" t="n">
        <v>196.1</v>
      </c>
      <c r="D23" s="90" t="n">
        <v>195.2</v>
      </c>
      <c r="E23" s="90" t="n">
        <v>202</v>
      </c>
      <c r="F23" s="90" t="n">
        <v>195.3</v>
      </c>
      <c r="G23" s="90" t="n">
        <v>185.5</v>
      </c>
      <c r="H23" s="90" t="n">
        <v>181.8</v>
      </c>
    </row>
    <row r="24" customFormat="false" ht="12" hidden="false" customHeight="true" outlineLevel="0" collapsed="false">
      <c r="A24" s="299" t="s">
        <v>241</v>
      </c>
      <c r="B24" s="90" t="n">
        <v>233.3</v>
      </c>
      <c r="C24" s="90" t="n">
        <v>236.2</v>
      </c>
      <c r="D24" s="90" t="n">
        <v>239</v>
      </c>
      <c r="E24" s="90" t="n">
        <v>230.7</v>
      </c>
      <c r="F24" s="90" t="n">
        <v>228.1</v>
      </c>
      <c r="G24" s="90" t="n">
        <v>230.3</v>
      </c>
      <c r="H24" s="90" t="n">
        <v>234.5</v>
      </c>
    </row>
    <row r="25" customFormat="false" ht="12" hidden="false" customHeight="true" outlineLevel="0" collapsed="false">
      <c r="A25" s="299" t="s">
        <v>242</v>
      </c>
      <c r="B25" s="90" t="n">
        <v>175.4</v>
      </c>
      <c r="C25" s="90" t="n">
        <v>179</v>
      </c>
      <c r="D25" s="90" t="n">
        <v>186.2</v>
      </c>
      <c r="E25" s="90" t="n">
        <v>195.8</v>
      </c>
      <c r="F25" s="90" t="n">
        <v>209.6</v>
      </c>
      <c r="G25" s="90" t="n">
        <v>219.6</v>
      </c>
      <c r="H25" s="90" t="n">
        <v>234.5</v>
      </c>
    </row>
    <row r="26" customFormat="false" ht="12" hidden="false" customHeight="true" outlineLevel="0" collapsed="false">
      <c r="A26" s="299" t="s">
        <v>243</v>
      </c>
      <c r="B26" s="90" t="n">
        <v>156.9</v>
      </c>
      <c r="C26" s="90" t="n">
        <v>164.5</v>
      </c>
      <c r="D26" s="90" t="n">
        <v>163.3</v>
      </c>
      <c r="E26" s="90" t="n">
        <v>161.7</v>
      </c>
      <c r="F26" s="90" t="n">
        <v>166.2</v>
      </c>
      <c r="G26" s="90" t="n">
        <v>164.2</v>
      </c>
      <c r="H26" s="90" t="n">
        <v>169.3</v>
      </c>
    </row>
    <row r="27" customFormat="false" ht="12" hidden="false" customHeight="true" outlineLevel="0" collapsed="false">
      <c r="A27" s="299" t="s">
        <v>244</v>
      </c>
      <c r="B27" s="90" t="n">
        <v>119.4</v>
      </c>
      <c r="C27" s="90" t="n">
        <v>128.4</v>
      </c>
      <c r="D27" s="90" t="n">
        <v>137.6</v>
      </c>
      <c r="E27" s="90" t="n">
        <v>140.2</v>
      </c>
      <c r="F27" s="90" t="n">
        <v>145.1</v>
      </c>
      <c r="G27" s="90" t="n">
        <v>150.5</v>
      </c>
      <c r="H27" s="90" t="n">
        <v>152.1</v>
      </c>
    </row>
    <row r="28" customFormat="false" ht="12" hidden="false" customHeight="true" outlineLevel="0" collapsed="false">
      <c r="A28" s="299" t="s">
        <v>245</v>
      </c>
      <c r="B28" s="90" t="n">
        <v>60.2</v>
      </c>
      <c r="C28" s="90" t="n">
        <v>56.2</v>
      </c>
      <c r="D28" s="90" t="n">
        <v>62.2</v>
      </c>
      <c r="E28" s="90" t="n">
        <v>64.9</v>
      </c>
      <c r="F28" s="90" t="n">
        <v>66.8</v>
      </c>
      <c r="G28" s="90" t="n">
        <v>74.9</v>
      </c>
      <c r="H28" s="90" t="n">
        <v>82.1</v>
      </c>
    </row>
    <row r="29" customFormat="false" ht="12" hidden="false" customHeight="true" outlineLevel="0" collapsed="false">
      <c r="A29" s="299" t="s">
        <v>246</v>
      </c>
      <c r="B29" s="90" t="n">
        <v>16.3</v>
      </c>
      <c r="C29" s="90" t="n">
        <v>17.9</v>
      </c>
      <c r="D29" s="90" t="n">
        <v>21.2</v>
      </c>
      <c r="E29" s="90" t="n">
        <v>22</v>
      </c>
      <c r="F29" s="90" t="n">
        <v>21.2</v>
      </c>
      <c r="G29" s="90" t="n">
        <v>26.8</v>
      </c>
      <c r="H29" s="90" t="n">
        <v>30.2</v>
      </c>
    </row>
    <row r="30" customFormat="false" ht="12" hidden="false" customHeight="true" outlineLevel="0" collapsed="false">
      <c r="A30" s="299" t="s">
        <v>634</v>
      </c>
      <c r="B30" s="90" t="n">
        <v>1418</v>
      </c>
      <c r="C30" s="90" t="n">
        <v>1440.2</v>
      </c>
      <c r="D30" s="90" t="n">
        <v>1483.1</v>
      </c>
      <c r="E30" s="90" t="n">
        <v>1490</v>
      </c>
      <c r="F30" s="90" t="n">
        <v>1533.5</v>
      </c>
      <c r="G30" s="90" t="n">
        <v>1541.9</v>
      </c>
      <c r="H30" s="90" t="n">
        <v>1588</v>
      </c>
    </row>
    <row r="31" customFormat="false" ht="12" hidden="false" customHeight="true" outlineLevel="0" collapsed="false">
      <c r="A31" s="299"/>
      <c r="B31" s="178"/>
      <c r="C31" s="178"/>
      <c r="D31" s="178"/>
      <c r="E31" s="178"/>
      <c r="F31" s="178"/>
      <c r="G31" s="178"/>
      <c r="H31" s="178"/>
    </row>
    <row r="32" customFormat="false" ht="12" hidden="false" customHeight="true" outlineLevel="0" collapsed="false">
      <c r="A32" s="307" t="s">
        <v>635</v>
      </c>
      <c r="B32" s="178"/>
      <c r="C32" s="178"/>
      <c r="D32" s="178"/>
      <c r="E32" s="178"/>
      <c r="F32" s="178"/>
      <c r="G32" s="178"/>
      <c r="H32" s="178"/>
    </row>
    <row r="33" customFormat="false" ht="12" hidden="false" customHeight="true" outlineLevel="0" collapsed="false">
      <c r="A33" s="307" t="s">
        <v>636</v>
      </c>
      <c r="B33" s="178"/>
      <c r="C33" s="178"/>
      <c r="D33" s="178"/>
      <c r="E33" s="178"/>
      <c r="F33" s="178"/>
      <c r="G33" s="178"/>
      <c r="H33" s="178"/>
    </row>
    <row r="34" customFormat="false" ht="12" hidden="false" customHeight="true" outlineLevel="0" collapsed="false">
      <c r="A34" s="299" t="s">
        <v>306</v>
      </c>
      <c r="B34" s="90" t="n">
        <v>30.2</v>
      </c>
      <c r="C34" s="90" t="n">
        <v>28.2</v>
      </c>
      <c r="D34" s="90" t="n">
        <v>31.1</v>
      </c>
      <c r="E34" s="90" t="n">
        <v>26.2</v>
      </c>
      <c r="F34" s="90" t="n">
        <v>22.3</v>
      </c>
      <c r="G34" s="90" t="n">
        <v>24.2</v>
      </c>
      <c r="H34" s="90" t="n">
        <v>22.5</v>
      </c>
    </row>
    <row r="35" customFormat="false" ht="12" hidden="false" customHeight="true" outlineLevel="0" collapsed="false">
      <c r="A35" s="299" t="s">
        <v>307</v>
      </c>
      <c r="B35" s="90" t="n">
        <v>75</v>
      </c>
      <c r="C35" s="90" t="n">
        <v>68.9</v>
      </c>
      <c r="D35" s="90" t="n">
        <v>73.4</v>
      </c>
      <c r="E35" s="90" t="n">
        <v>71.3</v>
      </c>
      <c r="F35" s="90" t="n">
        <v>68.2</v>
      </c>
      <c r="G35" s="90" t="n">
        <v>62.8</v>
      </c>
      <c r="H35" s="90" t="n">
        <v>66.8</v>
      </c>
    </row>
    <row r="36" customFormat="false" ht="12" hidden="false" customHeight="true" outlineLevel="0" collapsed="false">
      <c r="A36" s="299" t="s">
        <v>308</v>
      </c>
      <c r="B36" s="90" t="n">
        <v>116.5</v>
      </c>
      <c r="C36" s="90" t="n">
        <v>110.8</v>
      </c>
      <c r="D36" s="90" t="n">
        <v>104.2</v>
      </c>
      <c r="E36" s="90" t="n">
        <v>108.5</v>
      </c>
      <c r="F36" s="90" t="n">
        <v>108.4</v>
      </c>
      <c r="G36" s="90" t="n">
        <v>99.6</v>
      </c>
      <c r="H36" s="90" t="n">
        <v>94.3</v>
      </c>
    </row>
    <row r="37" customFormat="false" ht="12" hidden="false" customHeight="true" outlineLevel="0" collapsed="false">
      <c r="A37" s="299" t="s">
        <v>309</v>
      </c>
      <c r="B37" s="90" t="n">
        <v>140.4</v>
      </c>
      <c r="C37" s="90" t="n">
        <v>154.8</v>
      </c>
      <c r="D37" s="90" t="n">
        <v>156.5</v>
      </c>
      <c r="E37" s="90" t="n">
        <v>150.7</v>
      </c>
      <c r="F37" s="90" t="n">
        <v>165.8</v>
      </c>
      <c r="G37" s="90" t="n">
        <v>155.4</v>
      </c>
      <c r="H37" s="90" t="n">
        <v>155.3</v>
      </c>
    </row>
    <row r="38" customFormat="false" ht="12" hidden="false" customHeight="true" outlineLevel="0" collapsed="false">
      <c r="A38" s="299" t="s">
        <v>310</v>
      </c>
      <c r="B38" s="90" t="n">
        <v>178.5</v>
      </c>
      <c r="C38" s="90" t="n">
        <v>186.1</v>
      </c>
      <c r="D38" s="90" t="n">
        <v>192.8</v>
      </c>
      <c r="E38" s="90" t="n">
        <v>191.2</v>
      </c>
      <c r="F38" s="90" t="n">
        <v>187.8</v>
      </c>
      <c r="G38" s="90" t="n">
        <v>184</v>
      </c>
      <c r="H38" s="90" t="n">
        <v>187.9</v>
      </c>
    </row>
    <row r="39" customFormat="false" ht="12" hidden="false" customHeight="true" outlineLevel="0" collapsed="false">
      <c r="A39" s="299" t="s">
        <v>311</v>
      </c>
      <c r="B39" s="90" t="n">
        <v>178.5</v>
      </c>
      <c r="C39" s="90" t="n">
        <v>184</v>
      </c>
      <c r="D39" s="90" t="n">
        <v>183</v>
      </c>
      <c r="E39" s="90" t="n">
        <v>183.7</v>
      </c>
      <c r="F39" s="90" t="n">
        <v>186.6</v>
      </c>
      <c r="G39" s="90" t="n">
        <v>177.4</v>
      </c>
      <c r="H39" s="90" t="n">
        <v>191.6</v>
      </c>
    </row>
    <row r="40" customFormat="false" ht="12" hidden="false" customHeight="true" outlineLevel="0" collapsed="false">
      <c r="A40" s="299" t="s">
        <v>312</v>
      </c>
      <c r="B40" s="90" t="n">
        <v>161.7</v>
      </c>
      <c r="C40" s="90" t="n">
        <v>165.4</v>
      </c>
      <c r="D40" s="90" t="n">
        <v>170.1</v>
      </c>
      <c r="E40" s="90" t="n">
        <v>166.7</v>
      </c>
      <c r="F40" s="90" t="n">
        <v>175.5</v>
      </c>
      <c r="G40" s="90" t="n">
        <v>179.4</v>
      </c>
      <c r="H40" s="90" t="n">
        <v>179.5</v>
      </c>
    </row>
    <row r="41" customFormat="false" ht="12" hidden="false" customHeight="true" outlineLevel="0" collapsed="false">
      <c r="A41" s="299" t="s">
        <v>313</v>
      </c>
      <c r="B41" s="90" t="n">
        <v>256.4</v>
      </c>
      <c r="C41" s="90" t="n">
        <v>255.9</v>
      </c>
      <c r="D41" s="90" t="n">
        <v>274.2</v>
      </c>
      <c r="E41" s="90" t="n">
        <v>284.3</v>
      </c>
      <c r="F41" s="90" t="n">
        <v>295.4</v>
      </c>
      <c r="G41" s="90" t="n">
        <v>310.1</v>
      </c>
      <c r="H41" s="90" t="n">
        <v>308.9</v>
      </c>
    </row>
    <row r="42" customFormat="false" ht="12" hidden="false" customHeight="true" outlineLevel="0" collapsed="false">
      <c r="A42" s="299" t="s">
        <v>314</v>
      </c>
      <c r="B42" s="90" t="n">
        <v>149.5</v>
      </c>
      <c r="C42" s="90" t="n">
        <v>147.6</v>
      </c>
      <c r="D42" s="90" t="n">
        <v>154.7</v>
      </c>
      <c r="E42" s="90" t="n">
        <v>170.5</v>
      </c>
      <c r="F42" s="90" t="n">
        <v>174.5</v>
      </c>
      <c r="G42" s="90" t="n">
        <v>192.7</v>
      </c>
      <c r="H42" s="90" t="n">
        <v>202.4</v>
      </c>
    </row>
    <row r="43" customFormat="false" ht="12" hidden="false" customHeight="true" outlineLevel="0" collapsed="false">
      <c r="A43" s="299" t="s">
        <v>315</v>
      </c>
      <c r="B43" s="90" t="n">
        <v>144.8</v>
      </c>
      <c r="C43" s="90" t="n">
        <v>154.3</v>
      </c>
      <c r="D43" s="90" t="n">
        <v>162.7</v>
      </c>
      <c r="E43" s="90" t="n">
        <v>158</v>
      </c>
      <c r="F43" s="90" t="n">
        <v>167.8</v>
      </c>
      <c r="G43" s="90" t="n">
        <v>181.6</v>
      </c>
      <c r="H43" s="90" t="n">
        <v>206.3</v>
      </c>
    </row>
    <row r="44" customFormat="false" ht="12" hidden="false" customHeight="true" outlineLevel="0" collapsed="false">
      <c r="A44" s="308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87" t="s">
        <v>638</v>
      </c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89" t="s">
        <v>530</v>
      </c>
      <c r="B46" s="90" t="n">
        <v>1268.4</v>
      </c>
      <c r="C46" s="90" t="n">
        <v>1288.4</v>
      </c>
      <c r="D46" s="90" t="n">
        <v>1329.2</v>
      </c>
      <c r="E46" s="90" t="n">
        <v>1332.5</v>
      </c>
      <c r="F46" s="90" t="n">
        <v>1361.9</v>
      </c>
      <c r="G46" s="90" t="n">
        <v>1370.6</v>
      </c>
      <c r="H46" s="90" t="n">
        <v>1406.8</v>
      </c>
    </row>
    <row r="47" customFormat="false" ht="12" hidden="false" customHeight="true" outlineLevel="0" collapsed="false">
      <c r="A47" s="89" t="s">
        <v>531</v>
      </c>
      <c r="B47" s="90" t="n">
        <v>165.8</v>
      </c>
      <c r="C47" s="90" t="n">
        <v>169.6</v>
      </c>
      <c r="D47" s="90" t="n">
        <v>175.1</v>
      </c>
      <c r="E47" s="90" t="n">
        <v>179.5</v>
      </c>
      <c r="F47" s="90" t="n">
        <v>192.9</v>
      </c>
      <c r="G47" s="90" t="n">
        <v>198.2</v>
      </c>
      <c r="H47" s="90" t="n">
        <v>211.4</v>
      </c>
    </row>
    <row r="48" customFormat="false" ht="12" hidden="false" customHeight="true" outlineLevel="0" collapsed="false">
      <c r="A48" s="295" t="s">
        <v>262</v>
      </c>
    </row>
    <row r="49" customFormat="false" ht="12" hidden="false" customHeight="true" outlineLevel="0" collapsed="false">
      <c r="A49" s="309" t="s">
        <v>463</v>
      </c>
    </row>
    <row r="50" customFormat="false" ht="12" hidden="false" customHeight="true" outlineLevel="0" collapsed="false">
      <c r="A50" s="309" t="s">
        <v>464</v>
      </c>
    </row>
    <row r="51" customFormat="false" ht="12" hidden="false" customHeight="true" outlineLevel="0" collapsed="false">
      <c r="A51" s="309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93" display="5.2 Erwerbstätige im Land Berlin 2005 bis 2011 nach ausgewählten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2" style="0" width="7.99"/>
    <col collapsed="false" customWidth="true" hidden="false" outlineLevel="0" max="4" min="4" style="284" width="7.99"/>
    <col collapsed="false" customWidth="true" hidden="false" outlineLevel="0" max="6" min="5" style="0" width="7.99"/>
    <col collapsed="false" customWidth="true" hidden="false" outlineLevel="0" max="7" min="7" style="284" width="7.99"/>
    <col collapsed="false" customWidth="true" hidden="false" outlineLevel="0" max="8" min="8" style="0" width="7.99"/>
  </cols>
  <sheetData>
    <row r="1" customFormat="false" ht="24" hidden="false" customHeight="true" outlineLevel="0" collapsed="false">
      <c r="A1" s="285" t="s">
        <v>642</v>
      </c>
      <c r="B1" s="285"/>
      <c r="C1" s="285"/>
      <c r="D1" s="285"/>
      <c r="E1" s="285"/>
      <c r="F1" s="285"/>
      <c r="G1" s="285"/>
      <c r="H1" s="285"/>
      <c r="I1" s="310"/>
      <c r="J1" s="219"/>
    </row>
    <row r="2" customFormat="false" ht="12" hidden="false" customHeight="true" outlineLevel="0" collapsed="false">
      <c r="B2" s="276"/>
      <c r="C2" s="276"/>
      <c r="D2" s="286"/>
      <c r="E2" s="276"/>
      <c r="F2" s="276"/>
      <c r="G2" s="286"/>
    </row>
    <row r="3" customFormat="false" ht="12" hidden="false" customHeight="true" outlineLevel="0" collapsed="false">
      <c r="A3" s="265" t="s">
        <v>629</v>
      </c>
      <c r="B3" s="289" t="n">
        <v>2005</v>
      </c>
      <c r="C3" s="289" t="n">
        <v>2006</v>
      </c>
      <c r="D3" s="289" t="n">
        <v>2007</v>
      </c>
      <c r="E3" s="289" t="n">
        <v>2008</v>
      </c>
      <c r="F3" s="289" t="n">
        <v>2009</v>
      </c>
      <c r="G3" s="289" t="n">
        <v>2010</v>
      </c>
      <c r="H3" s="290" t="n">
        <v>2011</v>
      </c>
    </row>
    <row r="4" customFormat="false" ht="12" hidden="false" customHeight="true" outlineLevel="0" collapsed="false">
      <c r="A4" s="265"/>
      <c r="B4" s="77" t="n">
        <v>1000</v>
      </c>
      <c r="C4" s="77"/>
      <c r="D4" s="77"/>
      <c r="E4" s="77"/>
      <c r="F4" s="77"/>
      <c r="G4" s="77"/>
      <c r="H4" s="77"/>
    </row>
    <row r="5" customFormat="false" ht="12" hidden="false" customHeight="true" outlineLevel="0" collapsed="false">
      <c r="G5" s="277"/>
    </row>
    <row r="6" customFormat="false" ht="12" hidden="false" customHeight="true" outlineLevel="0" collapsed="false">
      <c r="A6" s="152" t="s">
        <v>7</v>
      </c>
      <c r="B6" s="82" t="n">
        <v>3390.4</v>
      </c>
      <c r="C6" s="82" t="n">
        <v>3398.9</v>
      </c>
      <c r="D6" s="82" t="n">
        <v>3407.7</v>
      </c>
      <c r="E6" s="82" t="n">
        <v>3424.1</v>
      </c>
      <c r="F6" s="82" t="n">
        <v>3436.5</v>
      </c>
      <c r="G6" s="82" t="n">
        <v>3444.8</v>
      </c>
      <c r="H6" s="82" t="n">
        <v>3474.6</v>
      </c>
      <c r="I6" s="279"/>
    </row>
    <row r="7" customFormat="false" ht="12" hidden="false" customHeight="true" outlineLevel="0" collapsed="false">
      <c r="A7" s="288" t="s">
        <v>630</v>
      </c>
      <c r="B7" s="82" t="n">
        <v>772.9</v>
      </c>
      <c r="C7" s="82" t="n">
        <v>776.9</v>
      </c>
      <c r="D7" s="82" t="n">
        <v>806.4</v>
      </c>
      <c r="E7" s="82" t="n">
        <v>820</v>
      </c>
      <c r="F7" s="82" t="n">
        <v>835</v>
      </c>
      <c r="G7" s="82" t="n">
        <v>835.4</v>
      </c>
      <c r="H7" s="82" t="n">
        <v>861.8</v>
      </c>
      <c r="I7" s="279"/>
    </row>
    <row r="8" customFormat="false" ht="12" hidden="false" customHeight="true" outlineLevel="0" collapsed="false">
      <c r="A8" s="156" t="s">
        <v>643</v>
      </c>
      <c r="B8" s="90"/>
      <c r="C8" s="90"/>
      <c r="D8" s="90"/>
      <c r="E8" s="90"/>
      <c r="F8" s="90"/>
      <c r="G8" s="90"/>
      <c r="H8" s="90"/>
      <c r="I8" s="279"/>
    </row>
    <row r="9" customFormat="false" ht="12" hidden="false" customHeight="true" outlineLevel="0" collapsed="false">
      <c r="A9" s="248" t="s">
        <v>235</v>
      </c>
      <c r="B9" s="90" t="n">
        <v>168.7</v>
      </c>
      <c r="C9" s="90" t="n">
        <v>162.5</v>
      </c>
      <c r="D9" s="90" t="n">
        <v>172.3</v>
      </c>
      <c r="E9" s="90" t="n">
        <v>175.9</v>
      </c>
      <c r="F9" s="90" t="n">
        <v>177.5</v>
      </c>
      <c r="G9" s="90" t="n">
        <v>176.2</v>
      </c>
      <c r="H9" s="90" t="n">
        <v>180.6</v>
      </c>
      <c r="I9" s="279"/>
    </row>
    <row r="10" customFormat="false" ht="12" hidden="false" customHeight="true" outlineLevel="0" collapsed="false">
      <c r="A10" s="248" t="s">
        <v>644</v>
      </c>
      <c r="B10" s="90" t="n">
        <v>112.1</v>
      </c>
      <c r="C10" s="90" t="n">
        <v>110.3</v>
      </c>
      <c r="D10" s="90" t="n">
        <v>120.2</v>
      </c>
      <c r="E10" s="90" t="n">
        <v>116.4</v>
      </c>
      <c r="F10" s="90" t="n">
        <v>117.8</v>
      </c>
      <c r="G10" s="90" t="n">
        <v>120</v>
      </c>
      <c r="H10" s="90" t="n">
        <v>124.3</v>
      </c>
      <c r="I10" s="279"/>
    </row>
    <row r="11" customFormat="false" ht="12" hidden="false" customHeight="true" outlineLevel="0" collapsed="false">
      <c r="A11" s="248" t="s">
        <v>645</v>
      </c>
      <c r="B11" s="90" t="n">
        <v>145.9</v>
      </c>
      <c r="C11" s="90" t="n">
        <v>147.2</v>
      </c>
      <c r="D11" s="90" t="n">
        <v>145.7</v>
      </c>
      <c r="E11" s="90" t="n">
        <v>143.1</v>
      </c>
      <c r="F11" s="90" t="n">
        <v>148.8</v>
      </c>
      <c r="G11" s="90" t="n">
        <v>144.6</v>
      </c>
      <c r="H11" s="90" t="n">
        <v>144.9</v>
      </c>
      <c r="I11" s="279"/>
    </row>
    <row r="12" customFormat="false" ht="12" hidden="false" customHeight="true" outlineLevel="0" collapsed="false">
      <c r="A12" s="248" t="s">
        <v>646</v>
      </c>
      <c r="B12" s="90" t="n">
        <v>131.8</v>
      </c>
      <c r="C12" s="90" t="n">
        <v>140.3</v>
      </c>
      <c r="D12" s="90" t="n">
        <v>141.9</v>
      </c>
      <c r="E12" s="90" t="n">
        <v>148.1</v>
      </c>
      <c r="F12" s="90" t="n">
        <v>149.4</v>
      </c>
      <c r="G12" s="90" t="n">
        <v>148.8</v>
      </c>
      <c r="H12" s="90" t="n">
        <v>148.5</v>
      </c>
      <c r="I12" s="279"/>
    </row>
    <row r="13" customFormat="false" ht="12" hidden="false" customHeight="true" outlineLevel="0" collapsed="false">
      <c r="A13" s="248" t="s">
        <v>647</v>
      </c>
      <c r="B13" s="90" t="n">
        <v>91.8</v>
      </c>
      <c r="C13" s="90" t="n">
        <v>92.7</v>
      </c>
      <c r="D13" s="90" t="n">
        <v>95.4</v>
      </c>
      <c r="E13" s="90" t="n">
        <v>101.8</v>
      </c>
      <c r="F13" s="90" t="n">
        <v>107.2</v>
      </c>
      <c r="G13" s="90" t="n">
        <v>107.7</v>
      </c>
      <c r="H13" s="90" t="n">
        <v>117.8</v>
      </c>
    </row>
    <row r="14" customFormat="false" ht="12" hidden="false" customHeight="true" outlineLevel="0" collapsed="false">
      <c r="A14" s="248" t="s">
        <v>648</v>
      </c>
      <c r="B14" s="90" t="n">
        <v>74.1</v>
      </c>
      <c r="C14" s="90" t="n">
        <v>75</v>
      </c>
      <c r="D14" s="90" t="n">
        <v>79</v>
      </c>
      <c r="E14" s="90" t="n">
        <v>82.9</v>
      </c>
      <c r="F14" s="90" t="n">
        <v>80.2</v>
      </c>
      <c r="G14" s="90" t="n">
        <v>84.4</v>
      </c>
      <c r="H14" s="90" t="n">
        <v>83.7</v>
      </c>
    </row>
    <row r="15" customFormat="false" ht="12" hidden="false" customHeight="true" outlineLevel="0" collapsed="false">
      <c r="A15" s="248" t="s">
        <v>649</v>
      </c>
      <c r="B15" s="90" t="n">
        <v>48.4</v>
      </c>
      <c r="C15" s="90" t="n">
        <v>48.9</v>
      </c>
      <c r="D15" s="90" t="n">
        <v>51.8</v>
      </c>
      <c r="E15" s="90" t="n">
        <v>51.9</v>
      </c>
      <c r="F15" s="90" t="n">
        <v>54.2</v>
      </c>
      <c r="G15" s="90" t="n">
        <v>53.7</v>
      </c>
      <c r="H15" s="90" t="n">
        <v>62.1</v>
      </c>
    </row>
    <row r="16" customFormat="false" ht="12" hidden="false" customHeight="true" outlineLevel="0" collapsed="false">
      <c r="A16" s="156" t="s">
        <v>650</v>
      </c>
      <c r="B16" s="90"/>
      <c r="C16" s="90"/>
      <c r="D16" s="90"/>
      <c r="E16" s="90"/>
      <c r="F16" s="90"/>
      <c r="G16" s="90"/>
      <c r="H16" s="90"/>
    </row>
    <row r="17" customFormat="false" ht="12" hidden="false" customHeight="true" outlineLevel="0" collapsed="false">
      <c r="A17" s="169" t="s">
        <v>8</v>
      </c>
      <c r="B17" s="90" t="n">
        <v>256.4</v>
      </c>
      <c r="C17" s="90" t="n">
        <v>259.4</v>
      </c>
      <c r="D17" s="90" t="n">
        <v>277.7</v>
      </c>
      <c r="E17" s="90" t="n">
        <v>282.9</v>
      </c>
      <c r="F17" s="90" t="n">
        <v>305.3</v>
      </c>
      <c r="G17" s="90" t="n">
        <v>314.2</v>
      </c>
      <c r="H17" s="90" t="n">
        <v>331.1</v>
      </c>
    </row>
    <row r="18" customFormat="false" ht="12" hidden="false" customHeight="true" outlineLevel="0" collapsed="false">
      <c r="A18" s="169" t="s">
        <v>9</v>
      </c>
      <c r="B18" s="90" t="n">
        <v>112.9</v>
      </c>
      <c r="C18" s="90" t="n">
        <v>121</v>
      </c>
      <c r="D18" s="90" t="n">
        <v>113.1</v>
      </c>
      <c r="E18" s="90" t="n">
        <v>106.1</v>
      </c>
      <c r="F18" s="90" t="n">
        <v>99.4</v>
      </c>
      <c r="G18" s="90" t="n">
        <v>91.1</v>
      </c>
      <c r="H18" s="90" t="n">
        <v>84.5</v>
      </c>
    </row>
    <row r="19" customFormat="false" ht="12" hidden="false" customHeight="true" outlineLevel="0" collapsed="false">
      <c r="A19" s="169" t="s">
        <v>10</v>
      </c>
      <c r="B19" s="90" t="n">
        <v>403.6</v>
      </c>
      <c r="C19" s="90" t="n">
        <v>396.5</v>
      </c>
      <c r="D19" s="90" t="n">
        <v>415.7</v>
      </c>
      <c r="E19" s="90" t="n">
        <v>431</v>
      </c>
      <c r="F19" s="90" t="n">
        <v>430.3</v>
      </c>
      <c r="G19" s="90" t="n">
        <v>430.2</v>
      </c>
      <c r="H19" s="90" t="n">
        <v>446.1</v>
      </c>
    </row>
    <row r="20" customFormat="false" ht="12" hidden="false" customHeight="true" outlineLevel="0" collapsed="false">
      <c r="A20" s="9"/>
      <c r="B20" s="90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154" t="s">
        <v>226</v>
      </c>
      <c r="B21" s="90" t="n">
        <v>372.7</v>
      </c>
      <c r="C21" s="90" t="n">
        <v>376.2</v>
      </c>
      <c r="D21" s="90" t="n">
        <v>388.2</v>
      </c>
      <c r="E21" s="90" t="n">
        <v>397.2</v>
      </c>
      <c r="F21" s="90" t="n">
        <v>402.4</v>
      </c>
      <c r="G21" s="90" t="n">
        <v>404.6</v>
      </c>
      <c r="H21" s="90" t="n">
        <v>418.5</v>
      </c>
    </row>
    <row r="22" customFormat="false" ht="12" hidden="false" customHeight="true" outlineLevel="0" collapsed="false">
      <c r="A22" s="168" t="s">
        <v>643</v>
      </c>
      <c r="B22" s="90"/>
      <c r="C22" s="90"/>
      <c r="D22" s="90"/>
      <c r="E22" s="90"/>
      <c r="F22" s="90"/>
      <c r="G22" s="90"/>
      <c r="H22" s="90"/>
    </row>
    <row r="23" customFormat="false" ht="12" hidden="false" customHeight="true" outlineLevel="0" collapsed="false">
      <c r="A23" s="311" t="s">
        <v>235</v>
      </c>
      <c r="B23" s="90" t="n">
        <v>79.6</v>
      </c>
      <c r="C23" s="90" t="n">
        <v>80.9</v>
      </c>
      <c r="D23" s="90" t="n">
        <v>85</v>
      </c>
      <c r="E23" s="90" t="n">
        <v>82.3</v>
      </c>
      <c r="F23" s="90" t="n">
        <v>84.7</v>
      </c>
      <c r="G23" s="90" t="n">
        <v>85</v>
      </c>
      <c r="H23" s="90" t="n">
        <v>84.7</v>
      </c>
    </row>
    <row r="24" customFormat="false" ht="12" hidden="false" customHeight="true" outlineLevel="0" collapsed="false">
      <c r="A24" s="311" t="s">
        <v>644</v>
      </c>
      <c r="B24" s="90" t="n">
        <v>54.7</v>
      </c>
      <c r="C24" s="90" t="n">
        <v>52.3</v>
      </c>
      <c r="D24" s="90" t="n">
        <v>55.5</v>
      </c>
      <c r="E24" s="90" t="n">
        <v>56.7</v>
      </c>
      <c r="F24" s="90" t="n">
        <v>56.8</v>
      </c>
      <c r="G24" s="90" t="n">
        <v>55.8</v>
      </c>
      <c r="H24" s="90" t="n">
        <v>59.6</v>
      </c>
    </row>
    <row r="25" customFormat="false" ht="12" hidden="false" customHeight="true" outlineLevel="0" collapsed="false">
      <c r="A25" s="311" t="s">
        <v>645</v>
      </c>
      <c r="B25" s="90" t="n">
        <v>70.7</v>
      </c>
      <c r="C25" s="90" t="n">
        <v>71.6</v>
      </c>
      <c r="D25" s="90" t="n">
        <v>73.3</v>
      </c>
      <c r="E25" s="90" t="n">
        <v>72.2</v>
      </c>
      <c r="F25" s="90" t="n">
        <v>72.3</v>
      </c>
      <c r="G25" s="90" t="n">
        <v>66.3</v>
      </c>
      <c r="H25" s="90" t="n">
        <v>67.5</v>
      </c>
    </row>
    <row r="26" customFormat="false" ht="12" hidden="false" customHeight="true" outlineLevel="0" collapsed="false">
      <c r="A26" s="311" t="s">
        <v>646</v>
      </c>
      <c r="B26" s="90" t="n">
        <v>62.5</v>
      </c>
      <c r="C26" s="90" t="n">
        <v>67.1</v>
      </c>
      <c r="D26" s="90" t="n">
        <v>66.9</v>
      </c>
      <c r="E26" s="90" t="n">
        <v>71.8</v>
      </c>
      <c r="F26" s="90" t="n">
        <v>70.5</v>
      </c>
      <c r="G26" s="90" t="n">
        <v>76.7</v>
      </c>
      <c r="H26" s="90" t="n">
        <v>74.9</v>
      </c>
    </row>
    <row r="27" customFormat="false" ht="12" hidden="false" customHeight="true" outlineLevel="0" collapsed="false">
      <c r="A27" s="311" t="s">
        <v>647</v>
      </c>
      <c r="B27" s="90" t="n">
        <v>43.8</v>
      </c>
      <c r="C27" s="90" t="n">
        <v>43.6</v>
      </c>
      <c r="D27" s="90" t="n">
        <v>43.2</v>
      </c>
      <c r="E27" s="90" t="n">
        <v>45.5</v>
      </c>
      <c r="F27" s="90" t="n">
        <v>51.5</v>
      </c>
      <c r="G27" s="90" t="n">
        <v>50.2</v>
      </c>
      <c r="H27" s="90" t="n">
        <v>54</v>
      </c>
    </row>
    <row r="28" customFormat="false" ht="12" hidden="false" customHeight="true" outlineLevel="0" collapsed="false">
      <c r="A28" s="311" t="s">
        <v>648</v>
      </c>
      <c r="B28" s="90" t="n">
        <v>37.9</v>
      </c>
      <c r="C28" s="90" t="n">
        <v>37.3</v>
      </c>
      <c r="D28" s="90" t="n">
        <v>39.7</v>
      </c>
      <c r="E28" s="90" t="n">
        <v>43.7</v>
      </c>
      <c r="F28" s="90" t="n">
        <v>40.1</v>
      </c>
      <c r="G28" s="90" t="n">
        <v>44.9</v>
      </c>
      <c r="H28" s="90" t="n">
        <v>46.4</v>
      </c>
    </row>
    <row r="29" customFormat="false" ht="12" hidden="false" customHeight="true" outlineLevel="0" collapsed="false">
      <c r="A29" s="311" t="s">
        <v>649</v>
      </c>
      <c r="B29" s="90" t="n">
        <v>23.4</v>
      </c>
      <c r="C29" s="90" t="n">
        <v>23.4</v>
      </c>
      <c r="D29" s="90" t="n">
        <v>24.4</v>
      </c>
      <c r="E29" s="90" t="n">
        <v>25</v>
      </c>
      <c r="F29" s="90" t="n">
        <v>26.5</v>
      </c>
      <c r="G29" s="90" t="n">
        <v>25.6</v>
      </c>
      <c r="H29" s="90" t="n">
        <v>31.5</v>
      </c>
    </row>
    <row r="30" customFormat="false" ht="12" hidden="false" customHeight="true" outlineLevel="0" collapsed="false">
      <c r="A30" s="168" t="s">
        <v>650</v>
      </c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311" t="s">
        <v>8</v>
      </c>
      <c r="B31" s="90" t="n">
        <v>110.8</v>
      </c>
      <c r="C31" s="90" t="n">
        <v>110.7</v>
      </c>
      <c r="D31" s="90" t="n">
        <v>120.2</v>
      </c>
      <c r="E31" s="90" t="n">
        <v>123</v>
      </c>
      <c r="F31" s="90" t="n">
        <v>132.7</v>
      </c>
      <c r="G31" s="90" t="n">
        <v>136.2</v>
      </c>
      <c r="H31" s="90" t="n">
        <v>144.8</v>
      </c>
    </row>
    <row r="32" customFormat="false" ht="12" hidden="false" customHeight="true" outlineLevel="0" collapsed="false">
      <c r="A32" s="311" t="s">
        <v>9</v>
      </c>
      <c r="B32" s="90" t="n">
        <v>45.2</v>
      </c>
      <c r="C32" s="90" t="n">
        <v>51.2</v>
      </c>
      <c r="D32" s="90" t="n">
        <v>43</v>
      </c>
      <c r="E32" s="90" t="n">
        <v>43.7</v>
      </c>
      <c r="F32" s="90" t="n">
        <v>41</v>
      </c>
      <c r="G32" s="90" t="n">
        <v>39.6</v>
      </c>
      <c r="H32" s="90" t="n">
        <v>36.5</v>
      </c>
    </row>
    <row r="33" customFormat="false" ht="12" hidden="false" customHeight="true" outlineLevel="0" collapsed="false">
      <c r="A33" s="311" t="s">
        <v>10</v>
      </c>
      <c r="B33" s="90" t="n">
        <v>216.8</v>
      </c>
      <c r="C33" s="90" t="n">
        <v>214.3</v>
      </c>
      <c r="D33" s="90" t="n">
        <v>224.9</v>
      </c>
      <c r="E33" s="90" t="n">
        <v>230.5</v>
      </c>
      <c r="F33" s="90" t="n">
        <v>228.7</v>
      </c>
      <c r="G33" s="90" t="n">
        <v>228.8</v>
      </c>
      <c r="H33" s="90" t="n">
        <v>237.3</v>
      </c>
    </row>
    <row r="34" customFormat="false" ht="12" hidden="false" customHeight="true" outlineLevel="0" collapsed="false">
      <c r="A34" s="9"/>
      <c r="B34" s="178"/>
      <c r="C34" s="178"/>
      <c r="D34" s="178"/>
      <c r="E34" s="178"/>
      <c r="F34" s="178"/>
      <c r="G34" s="178"/>
      <c r="H34" s="178"/>
    </row>
    <row r="35" customFormat="false" ht="12" hidden="false" customHeight="true" outlineLevel="0" collapsed="false">
      <c r="A35" s="288" t="s">
        <v>631</v>
      </c>
      <c r="B35" s="82" t="n">
        <v>2617.5</v>
      </c>
      <c r="C35" s="82" t="n">
        <v>2622</v>
      </c>
      <c r="D35" s="82" t="n">
        <v>2601.3</v>
      </c>
      <c r="E35" s="82" t="n">
        <v>2604.2</v>
      </c>
      <c r="F35" s="82" t="n">
        <v>2601.5</v>
      </c>
      <c r="G35" s="82" t="n">
        <v>2609.4</v>
      </c>
      <c r="H35" s="82" t="n">
        <v>2612.8</v>
      </c>
    </row>
    <row r="36" customFormat="false" ht="12" hidden="false" customHeight="true" outlineLevel="0" collapsed="false">
      <c r="A36" s="156" t="s">
        <v>643</v>
      </c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248" t="s">
        <v>235</v>
      </c>
      <c r="B37" s="90" t="n">
        <v>229.5</v>
      </c>
      <c r="C37" s="90" t="n">
        <v>229.7</v>
      </c>
      <c r="D37" s="90" t="n">
        <v>219.3</v>
      </c>
      <c r="E37" s="90" t="n">
        <v>218.9</v>
      </c>
      <c r="F37" s="90" t="n">
        <v>220.2</v>
      </c>
      <c r="G37" s="90" t="n">
        <v>227.8</v>
      </c>
      <c r="H37" s="90" t="n">
        <v>232.2</v>
      </c>
    </row>
    <row r="38" customFormat="false" ht="12" hidden="false" customHeight="true" outlineLevel="0" collapsed="false">
      <c r="A38" s="248" t="s">
        <v>644</v>
      </c>
      <c r="B38" s="90" t="n">
        <v>300.4</v>
      </c>
      <c r="C38" s="90" t="n">
        <v>296.3</v>
      </c>
      <c r="D38" s="90" t="n">
        <v>284.4</v>
      </c>
      <c r="E38" s="90" t="n">
        <v>280</v>
      </c>
      <c r="F38" s="90" t="n">
        <v>275.9</v>
      </c>
      <c r="G38" s="90" t="n">
        <v>249.8</v>
      </c>
      <c r="H38" s="90" t="n">
        <v>248.3</v>
      </c>
    </row>
    <row r="39" customFormat="false" ht="12" hidden="false" customHeight="true" outlineLevel="0" collapsed="false">
      <c r="A39" s="248" t="s">
        <v>645</v>
      </c>
      <c r="B39" s="90" t="n">
        <v>357.9</v>
      </c>
      <c r="C39" s="90" t="n">
        <v>360.2</v>
      </c>
      <c r="D39" s="90" t="n">
        <v>357.5</v>
      </c>
      <c r="E39" s="90" t="n">
        <v>357.4</v>
      </c>
      <c r="F39" s="90" t="n">
        <v>362.7</v>
      </c>
      <c r="G39" s="90" t="n">
        <v>381.8</v>
      </c>
      <c r="H39" s="90" t="n">
        <v>379</v>
      </c>
    </row>
    <row r="40" customFormat="false" ht="12" hidden="false" customHeight="true" outlineLevel="0" collapsed="false">
      <c r="A40" s="248" t="s">
        <v>646</v>
      </c>
      <c r="B40" s="90" t="n">
        <v>456</v>
      </c>
      <c r="C40" s="90" t="n">
        <v>440.7</v>
      </c>
      <c r="D40" s="90" t="n">
        <v>429.6</v>
      </c>
      <c r="E40" s="90" t="n">
        <v>418.7</v>
      </c>
      <c r="F40" s="90" t="n">
        <v>393.1</v>
      </c>
      <c r="G40" s="90" t="n">
        <v>380.8</v>
      </c>
      <c r="H40" s="90" t="n">
        <v>373.7</v>
      </c>
    </row>
    <row r="41" customFormat="false" ht="12" hidden="false" customHeight="true" outlineLevel="0" collapsed="false">
      <c r="A41" s="248" t="s">
        <v>647</v>
      </c>
      <c r="B41" s="90" t="n">
        <v>379.7</v>
      </c>
      <c r="C41" s="90" t="n">
        <v>383.9</v>
      </c>
      <c r="D41" s="90" t="n">
        <v>378.2</v>
      </c>
      <c r="E41" s="90" t="n">
        <v>386.9</v>
      </c>
      <c r="F41" s="90" t="n">
        <v>397.9</v>
      </c>
      <c r="G41" s="90" t="n">
        <v>399</v>
      </c>
      <c r="H41" s="90" t="n">
        <v>411.9</v>
      </c>
    </row>
    <row r="42" customFormat="false" ht="12" hidden="false" customHeight="true" outlineLevel="0" collapsed="false">
      <c r="A42" s="248" t="s">
        <v>648</v>
      </c>
      <c r="B42" s="90" t="n">
        <v>370.2</v>
      </c>
      <c r="C42" s="90" t="n">
        <v>363</v>
      </c>
      <c r="D42" s="90" t="n">
        <v>356.9</v>
      </c>
      <c r="E42" s="90" t="n">
        <v>347.9</v>
      </c>
      <c r="F42" s="90" t="n">
        <v>329.6</v>
      </c>
      <c r="G42" s="90" t="n">
        <v>336.3</v>
      </c>
      <c r="H42" s="90" t="n">
        <v>346.7</v>
      </c>
    </row>
    <row r="43" customFormat="false" ht="12" hidden="false" customHeight="true" outlineLevel="0" collapsed="false">
      <c r="A43" s="248" t="s">
        <v>649</v>
      </c>
      <c r="B43" s="90" t="n">
        <v>523.9</v>
      </c>
      <c r="C43" s="90" t="n">
        <v>548.3</v>
      </c>
      <c r="D43" s="90" t="n">
        <v>575.5</v>
      </c>
      <c r="E43" s="90" t="n">
        <v>594.5</v>
      </c>
      <c r="F43" s="90" t="n">
        <v>622</v>
      </c>
      <c r="G43" s="90" t="n">
        <v>633.9</v>
      </c>
      <c r="H43" s="90" t="n">
        <v>621</v>
      </c>
    </row>
    <row r="44" customFormat="false" ht="12" hidden="false" customHeight="true" outlineLevel="0" collapsed="false">
      <c r="A44" s="156" t="s">
        <v>650</v>
      </c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169" t="s">
        <v>8</v>
      </c>
      <c r="B45" s="90" t="n">
        <v>1177.8</v>
      </c>
      <c r="C45" s="90" t="n">
        <v>1198.6</v>
      </c>
      <c r="D45" s="90" t="n">
        <v>1226.6</v>
      </c>
      <c r="E45" s="90" t="n">
        <v>1229.2</v>
      </c>
      <c r="F45" s="90" t="n">
        <v>1249.4</v>
      </c>
      <c r="G45" s="90" t="n">
        <v>1254.6</v>
      </c>
      <c r="H45" s="90" t="n">
        <v>1287</v>
      </c>
    </row>
    <row r="46" customFormat="false" ht="12" hidden="false" customHeight="true" outlineLevel="0" collapsed="false">
      <c r="A46" s="169" t="s">
        <v>9</v>
      </c>
      <c r="B46" s="90" t="n">
        <v>230.2</v>
      </c>
      <c r="C46" s="90" t="n">
        <v>213.6</v>
      </c>
      <c r="D46" s="90" t="n">
        <v>180.6</v>
      </c>
      <c r="E46" s="90" t="n">
        <v>163.2</v>
      </c>
      <c r="F46" s="90" t="n">
        <v>146.6</v>
      </c>
      <c r="G46" s="90" t="n">
        <v>146</v>
      </c>
      <c r="H46" s="90" t="n">
        <v>134</v>
      </c>
    </row>
    <row r="47" customFormat="false" ht="12" hidden="false" customHeight="true" outlineLevel="0" collapsed="false">
      <c r="A47" s="169" t="s">
        <v>10</v>
      </c>
      <c r="B47" s="90" t="n">
        <v>1209.5</v>
      </c>
      <c r="C47" s="90" t="n">
        <v>1209.8</v>
      </c>
      <c r="D47" s="90" t="n">
        <v>1194.1</v>
      </c>
      <c r="E47" s="90" t="n">
        <v>1211.8</v>
      </c>
      <c r="F47" s="90" t="n">
        <v>1205.4</v>
      </c>
      <c r="G47" s="90" t="n">
        <v>1208.8</v>
      </c>
      <c r="H47" s="90" t="n">
        <v>1191.8</v>
      </c>
    </row>
    <row r="48" customFormat="false" ht="12" hidden="false" customHeight="true" outlineLevel="0" collapsed="false">
      <c r="A48" s="9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154" t="s">
        <v>226</v>
      </c>
      <c r="B49" s="90" t="n">
        <v>1363.6</v>
      </c>
      <c r="C49" s="90" t="n">
        <v>1361.7</v>
      </c>
      <c r="D49" s="90" t="n">
        <v>1352.3</v>
      </c>
      <c r="E49" s="90" t="n">
        <v>1350.9</v>
      </c>
      <c r="F49" s="90" t="n">
        <v>1351.2</v>
      </c>
      <c r="G49" s="90" t="n">
        <v>1353.1</v>
      </c>
      <c r="H49" s="90" t="n">
        <v>1353.7</v>
      </c>
    </row>
    <row r="50" customFormat="false" ht="12" hidden="false" customHeight="true" outlineLevel="0" collapsed="false">
      <c r="A50" s="168" t="s">
        <v>643</v>
      </c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311" t="s">
        <v>235</v>
      </c>
      <c r="B51" s="90" t="n">
        <v>114.3</v>
      </c>
      <c r="C51" s="90" t="n">
        <v>110</v>
      </c>
      <c r="D51" s="90" t="n">
        <v>105.7</v>
      </c>
      <c r="E51" s="90" t="n">
        <v>110.3</v>
      </c>
      <c r="F51" s="90" t="n">
        <v>108.9</v>
      </c>
      <c r="G51" s="90" t="n">
        <v>111.7</v>
      </c>
      <c r="H51" s="90" t="n">
        <v>116.3</v>
      </c>
    </row>
    <row r="52" customFormat="false" ht="12" hidden="false" customHeight="true" outlineLevel="0" collapsed="false">
      <c r="A52" s="311" t="s">
        <v>644</v>
      </c>
      <c r="B52" s="90" t="n">
        <v>146.5</v>
      </c>
      <c r="C52" s="90" t="n">
        <v>144.8</v>
      </c>
      <c r="D52" s="90" t="n">
        <v>142.2</v>
      </c>
      <c r="E52" s="90" t="n">
        <v>140.7</v>
      </c>
      <c r="F52" s="90" t="n">
        <v>141</v>
      </c>
      <c r="G52" s="90" t="n">
        <v>128.8</v>
      </c>
      <c r="H52" s="90" t="n">
        <v>130.3</v>
      </c>
    </row>
    <row r="53" customFormat="false" ht="12" hidden="false" customHeight="true" outlineLevel="0" collapsed="false">
      <c r="A53" s="311" t="s">
        <v>645</v>
      </c>
      <c r="B53" s="90" t="n">
        <v>180.5</v>
      </c>
      <c r="C53" s="90" t="n">
        <v>180.1</v>
      </c>
      <c r="D53" s="90" t="n">
        <v>181.6</v>
      </c>
      <c r="E53" s="90" t="n">
        <v>176.6</v>
      </c>
      <c r="F53" s="90" t="n">
        <v>179.4</v>
      </c>
      <c r="G53" s="90" t="n">
        <v>190.1</v>
      </c>
      <c r="H53" s="90" t="n">
        <v>188.9</v>
      </c>
    </row>
    <row r="54" customFormat="false" ht="12" hidden="false" customHeight="true" outlineLevel="0" collapsed="false">
      <c r="A54" s="311" t="s">
        <v>646</v>
      </c>
      <c r="B54" s="90" t="n">
        <v>221.3</v>
      </c>
      <c r="C54" s="90" t="n">
        <v>216.1</v>
      </c>
      <c r="D54" s="90" t="n">
        <v>205.4</v>
      </c>
      <c r="E54" s="90" t="n">
        <v>200.2</v>
      </c>
      <c r="F54" s="90" t="n">
        <v>191.8</v>
      </c>
      <c r="G54" s="90" t="n">
        <v>184.6</v>
      </c>
      <c r="H54" s="90" t="n">
        <v>178.8</v>
      </c>
    </row>
    <row r="55" customFormat="false" ht="12" hidden="false" customHeight="true" outlineLevel="0" collapsed="false">
      <c r="A55" s="311" t="s">
        <v>647</v>
      </c>
      <c r="B55" s="90" t="n">
        <v>190.3</v>
      </c>
      <c r="C55" s="90" t="n">
        <v>188.7</v>
      </c>
      <c r="D55" s="90" t="n">
        <v>188.1</v>
      </c>
      <c r="E55" s="90" t="n">
        <v>191.1</v>
      </c>
      <c r="F55" s="90" t="n">
        <v>194.9</v>
      </c>
      <c r="G55" s="90" t="n">
        <v>196.7</v>
      </c>
      <c r="H55" s="90" t="n">
        <v>203.1</v>
      </c>
    </row>
    <row r="56" customFormat="false" ht="12" hidden="false" customHeight="true" outlineLevel="0" collapsed="false">
      <c r="A56" s="311" t="s">
        <v>648</v>
      </c>
      <c r="B56" s="90" t="n">
        <v>192.4</v>
      </c>
      <c r="C56" s="90" t="n">
        <v>187.4</v>
      </c>
      <c r="D56" s="90" t="n">
        <v>186.8</v>
      </c>
      <c r="E56" s="90" t="n">
        <v>182.9</v>
      </c>
      <c r="F56" s="90" t="n">
        <v>169.1</v>
      </c>
      <c r="G56" s="90" t="n">
        <v>169</v>
      </c>
      <c r="H56" s="90" t="n">
        <v>176.8</v>
      </c>
    </row>
    <row r="57" customFormat="false" ht="12" hidden="false" customHeight="true" outlineLevel="0" collapsed="false">
      <c r="A57" s="311" t="s">
        <v>649</v>
      </c>
      <c r="B57" s="90" t="n">
        <v>318.3</v>
      </c>
      <c r="C57" s="90" t="n">
        <v>334.5</v>
      </c>
      <c r="D57" s="90" t="n">
        <v>342.4</v>
      </c>
      <c r="E57" s="90" t="n">
        <v>349.1</v>
      </c>
      <c r="F57" s="90" t="n">
        <v>366</v>
      </c>
      <c r="G57" s="90" t="n">
        <v>372.1</v>
      </c>
      <c r="H57" s="90" t="n">
        <v>359.5</v>
      </c>
    </row>
    <row r="58" customFormat="false" ht="12" hidden="false" customHeight="true" outlineLevel="0" collapsed="false">
      <c r="A58" s="168" t="s">
        <v>650</v>
      </c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311" t="s">
        <v>8</v>
      </c>
      <c r="B59" s="90" t="n">
        <v>578.6</v>
      </c>
      <c r="C59" s="90" t="n">
        <v>584.4</v>
      </c>
      <c r="D59" s="90" t="n">
        <v>596.6</v>
      </c>
      <c r="E59" s="90" t="n">
        <v>597.9</v>
      </c>
      <c r="F59" s="90" t="n">
        <v>608.9</v>
      </c>
      <c r="G59" s="90" t="n">
        <v>613.1</v>
      </c>
      <c r="H59" s="90" t="n">
        <v>628.5</v>
      </c>
    </row>
    <row r="60" customFormat="false" ht="12" hidden="false" customHeight="true" outlineLevel="0" collapsed="false">
      <c r="A60" s="311" t="s">
        <v>9</v>
      </c>
      <c r="B60" s="90" t="n">
        <v>96</v>
      </c>
      <c r="C60" s="90" t="n">
        <v>90.1</v>
      </c>
      <c r="D60" s="90" t="n">
        <v>76.1</v>
      </c>
      <c r="E60" s="90" t="n">
        <v>68.6</v>
      </c>
      <c r="F60" s="90" t="n">
        <v>56.6</v>
      </c>
      <c r="G60" s="90" t="n">
        <v>57.9</v>
      </c>
      <c r="H60" s="90" t="n">
        <v>55.8</v>
      </c>
    </row>
    <row r="61" customFormat="false" ht="12" hidden="false" customHeight="true" outlineLevel="0" collapsed="false">
      <c r="A61" s="311" t="s">
        <v>10</v>
      </c>
      <c r="B61" s="90" t="n">
        <v>689</v>
      </c>
      <c r="C61" s="90" t="n">
        <v>687.1</v>
      </c>
      <c r="D61" s="90" t="n">
        <v>679.7</v>
      </c>
      <c r="E61" s="90" t="n">
        <v>684.3</v>
      </c>
      <c r="F61" s="90" t="n">
        <v>685.7</v>
      </c>
      <c r="G61" s="90" t="n">
        <v>682.1</v>
      </c>
      <c r="H61" s="90" t="n">
        <v>669.5</v>
      </c>
    </row>
    <row r="62" customFormat="false" ht="12" hidden="false" customHeight="true" outlineLevel="0" collapsed="false"/>
    <row r="63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96" display="5.3 Bevölkerung im Land Berlin 2005 bis 2011 nach Migrationsstatus, Geschlecht,&#10;      Altersgruppen und Beteiligung am Erwerbsle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12" width="27.7"/>
    <col collapsed="false" customWidth="true" hidden="false" outlineLevel="0" max="5" min="2" style="312" width="9.7"/>
    <col collapsed="false" customWidth="true" hidden="false" outlineLevel="0" max="6" min="6" style="312" width="22.7"/>
    <col collapsed="false" customWidth="false" hidden="false" outlineLevel="0" max="257" min="7" style="312" width="11.42"/>
  </cols>
  <sheetData>
    <row r="1" customFormat="false" ht="12" hidden="false" customHeight="true" outlineLevel="0" collapsed="false">
      <c r="A1" s="71" t="s">
        <v>207</v>
      </c>
      <c r="B1" s="313"/>
      <c r="C1" s="313"/>
      <c r="D1" s="313"/>
      <c r="E1" s="313"/>
      <c r="F1" s="313"/>
    </row>
    <row r="2" customFormat="false" ht="12" hidden="false" customHeight="true" outlineLevel="0" collapsed="false">
      <c r="A2" s="314" t="s">
        <v>651</v>
      </c>
      <c r="B2" s="314"/>
      <c r="C2" s="314"/>
      <c r="D2" s="314"/>
      <c r="E2" s="314"/>
      <c r="F2" s="314"/>
    </row>
    <row r="3" customFormat="false" ht="12" hidden="false" customHeight="true" outlineLevel="0" collapsed="false">
      <c r="A3" s="315"/>
      <c r="B3" s="315"/>
    </row>
    <row r="4" customFormat="false" ht="12" hidden="false" customHeight="true" outlineLevel="0" collapsed="false">
      <c r="A4" s="316" t="s">
        <v>652</v>
      </c>
      <c r="B4" s="316"/>
      <c r="C4" s="316"/>
      <c r="D4" s="317" t="s">
        <v>653</v>
      </c>
      <c r="E4" s="317"/>
      <c r="F4" s="317"/>
    </row>
    <row r="5" customFormat="false" ht="24" hidden="false" customHeight="true" outlineLevel="0" collapsed="false">
      <c r="A5" s="318" t="s">
        <v>654</v>
      </c>
      <c r="B5" s="318"/>
      <c r="C5" s="319" t="s">
        <v>655</v>
      </c>
      <c r="D5" s="320" t="s">
        <v>655</v>
      </c>
      <c r="E5" s="321" t="s">
        <v>654</v>
      </c>
      <c r="F5" s="321"/>
    </row>
    <row r="6" customFormat="false" ht="12" hidden="false" customHeight="true" outlineLevel="0" collapsed="false">
      <c r="A6" s="322"/>
      <c r="B6" s="322"/>
      <c r="C6" s="323"/>
      <c r="D6" s="322"/>
      <c r="E6" s="324"/>
      <c r="F6" s="322"/>
    </row>
    <row r="7" customFormat="false" ht="25.5" hidden="false" customHeight="false" outlineLevel="0" collapsed="false">
      <c r="A7" s="325" t="s">
        <v>656</v>
      </c>
      <c r="B7" s="326" t="s">
        <v>657</v>
      </c>
      <c r="C7" s="327" t="s">
        <v>658</v>
      </c>
      <c r="D7" s="328" t="s">
        <v>659</v>
      </c>
      <c r="E7" s="326" t="s">
        <v>660</v>
      </c>
      <c r="F7" s="325" t="s">
        <v>656</v>
      </c>
    </row>
    <row r="8" customFormat="false" ht="13.5" hidden="false" customHeight="false" outlineLevel="0" collapsed="false">
      <c r="A8" s="325"/>
      <c r="B8" s="326"/>
      <c r="C8" s="327"/>
      <c r="D8" s="328"/>
      <c r="E8" s="326"/>
      <c r="F8" s="329"/>
    </row>
    <row r="9" customFormat="false" ht="25.5" hidden="false" customHeight="false" outlineLevel="0" collapsed="false">
      <c r="A9" s="329" t="s">
        <v>661</v>
      </c>
      <c r="B9" s="330" t="s">
        <v>662</v>
      </c>
      <c r="C9" s="331" t="s">
        <v>663</v>
      </c>
      <c r="D9" s="332" t="s">
        <v>664</v>
      </c>
      <c r="E9" s="330" t="s">
        <v>665</v>
      </c>
      <c r="F9" s="329" t="s">
        <v>661</v>
      </c>
    </row>
    <row r="10" customFormat="false" ht="25.5" hidden="false" customHeight="false" outlineLevel="0" collapsed="false">
      <c r="A10" s="329" t="s">
        <v>666</v>
      </c>
      <c r="B10" s="330" t="s">
        <v>667</v>
      </c>
      <c r="C10" s="331" t="s">
        <v>668</v>
      </c>
      <c r="D10" s="332" t="s">
        <v>669</v>
      </c>
      <c r="E10" s="330" t="s">
        <v>670</v>
      </c>
      <c r="F10" s="329" t="s">
        <v>671</v>
      </c>
    </row>
    <row r="11" customFormat="false" ht="13.5" hidden="false" customHeight="false" outlineLevel="0" collapsed="false">
      <c r="A11" s="329" t="s">
        <v>433</v>
      </c>
      <c r="B11" s="330" t="s">
        <v>672</v>
      </c>
      <c r="C11" s="331" t="s">
        <v>673</v>
      </c>
      <c r="D11" s="332" t="s">
        <v>674</v>
      </c>
      <c r="E11" s="330" t="s">
        <v>672</v>
      </c>
      <c r="F11" s="329" t="s">
        <v>433</v>
      </c>
    </row>
    <row r="12" customFormat="false" ht="25.5" hidden="false" customHeight="false" outlineLevel="0" collapsed="false">
      <c r="A12" s="325" t="s">
        <v>675</v>
      </c>
      <c r="B12" s="326" t="s">
        <v>676</v>
      </c>
      <c r="C12" s="327" t="s">
        <v>677</v>
      </c>
      <c r="D12" s="328" t="s">
        <v>678</v>
      </c>
      <c r="E12" s="326" t="s">
        <v>679</v>
      </c>
      <c r="F12" s="325" t="s">
        <v>675</v>
      </c>
    </row>
    <row r="13" customFormat="false" ht="13.5" hidden="false" customHeight="false" outlineLevel="0" collapsed="false">
      <c r="A13" s="325"/>
      <c r="B13" s="326"/>
      <c r="C13" s="327"/>
      <c r="D13" s="328"/>
      <c r="E13" s="326"/>
      <c r="F13" s="329"/>
    </row>
    <row r="14" customFormat="false" ht="25.5" hidden="false" customHeight="false" outlineLevel="0" collapsed="false">
      <c r="A14" s="329" t="s">
        <v>680</v>
      </c>
      <c r="B14" s="330" t="s">
        <v>681</v>
      </c>
      <c r="C14" s="331" t="s">
        <v>682</v>
      </c>
      <c r="D14" s="332" t="s">
        <v>683</v>
      </c>
      <c r="E14" s="330" t="s">
        <v>684</v>
      </c>
      <c r="F14" s="329" t="s">
        <v>685</v>
      </c>
    </row>
    <row r="15" customFormat="false" ht="25.5" hidden="false" customHeight="false" outlineLevel="0" collapsed="false">
      <c r="A15" s="329" t="s">
        <v>686</v>
      </c>
      <c r="B15" s="330" t="s">
        <v>687</v>
      </c>
      <c r="C15" s="331" t="s">
        <v>688</v>
      </c>
      <c r="D15" s="332" t="s">
        <v>689</v>
      </c>
      <c r="E15" s="330" t="s">
        <v>690</v>
      </c>
      <c r="F15" s="329" t="s">
        <v>437</v>
      </c>
    </row>
    <row r="16" customFormat="false" ht="25.5" hidden="false" customHeight="false" outlineLevel="0" collapsed="false">
      <c r="A16" s="325" t="s">
        <v>691</v>
      </c>
      <c r="B16" s="326" t="s">
        <v>692</v>
      </c>
      <c r="C16" s="327" t="s">
        <v>693</v>
      </c>
      <c r="D16" s="328" t="s">
        <v>694</v>
      </c>
      <c r="E16" s="326" t="s">
        <v>695</v>
      </c>
      <c r="F16" s="325" t="s">
        <v>691</v>
      </c>
    </row>
    <row r="17" customFormat="false" ht="13.5" hidden="false" customHeight="false" outlineLevel="0" collapsed="false">
      <c r="A17" s="325"/>
      <c r="B17" s="326"/>
      <c r="C17" s="327"/>
      <c r="D17" s="328"/>
      <c r="E17" s="326"/>
      <c r="F17" s="325"/>
    </row>
    <row r="18" customFormat="false" ht="25.5" hidden="false" customHeight="false" outlineLevel="0" collapsed="false">
      <c r="A18" s="329" t="s">
        <v>696</v>
      </c>
      <c r="B18" s="330" t="s">
        <v>697</v>
      </c>
      <c r="C18" s="331" t="s">
        <v>698</v>
      </c>
      <c r="D18" s="332" t="s">
        <v>699</v>
      </c>
      <c r="E18" s="330" t="s">
        <v>700</v>
      </c>
      <c r="F18" s="329" t="s">
        <v>701</v>
      </c>
    </row>
    <row r="19" customFormat="false" ht="25.5" hidden="false" customHeight="false" outlineLevel="0" collapsed="false">
      <c r="A19" s="329" t="s">
        <v>702</v>
      </c>
      <c r="B19" s="330" t="s">
        <v>700</v>
      </c>
      <c r="C19" s="331" t="s">
        <v>703</v>
      </c>
      <c r="D19" s="332" t="s">
        <v>704</v>
      </c>
      <c r="E19" s="330" t="s">
        <v>705</v>
      </c>
      <c r="F19" s="329" t="s">
        <v>706</v>
      </c>
    </row>
    <row r="20" customFormat="false" ht="13.5" hidden="false" customHeight="false" outlineLevel="0" collapsed="false">
      <c r="A20" s="329" t="s">
        <v>707</v>
      </c>
      <c r="B20" s="330" t="s">
        <v>708</v>
      </c>
      <c r="C20" s="331" t="s">
        <v>709</v>
      </c>
      <c r="D20" s="332" t="s">
        <v>710</v>
      </c>
      <c r="E20" s="330" t="s">
        <v>711</v>
      </c>
      <c r="F20" s="329" t="s">
        <v>707</v>
      </c>
    </row>
    <row r="21" customFormat="false" ht="25.5" hidden="false" customHeight="false" outlineLevel="0" collapsed="false">
      <c r="A21" s="329" t="s">
        <v>712</v>
      </c>
      <c r="B21" s="330" t="s">
        <v>713</v>
      </c>
      <c r="C21" s="331" t="s">
        <v>714</v>
      </c>
      <c r="D21" s="332" t="s">
        <v>715</v>
      </c>
      <c r="E21" s="330" t="s">
        <v>716</v>
      </c>
      <c r="F21" s="329" t="s">
        <v>712</v>
      </c>
    </row>
    <row r="22" customFormat="false" ht="25.5" hidden="false" customHeight="false" outlineLevel="0" collapsed="false">
      <c r="A22" s="325" t="s">
        <v>717</v>
      </c>
      <c r="B22" s="326" t="s">
        <v>718</v>
      </c>
      <c r="C22" s="327" t="s">
        <v>719</v>
      </c>
      <c r="D22" s="328" t="s">
        <v>720</v>
      </c>
      <c r="E22" s="326" t="s">
        <v>721</v>
      </c>
      <c r="F22" s="325" t="s">
        <v>717</v>
      </c>
    </row>
  </sheetData>
  <mergeCells count="5">
    <mergeCell ref="A2:F2"/>
    <mergeCell ref="A4:C4"/>
    <mergeCell ref="D4:F4"/>
    <mergeCell ref="A5:B5"/>
    <mergeCell ref="E5:F5"/>
  </mergeCells>
  <hyperlinks>
    <hyperlink ref="A1" location="Inhaltsverzeichnis!E100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6" min="2" style="0" width="8.99"/>
    <col collapsed="false" customWidth="true" hidden="false" outlineLevel="0" max="7" min="7" style="0" width="6.99"/>
  </cols>
  <sheetData>
    <row r="1" customFormat="false" ht="24" hidden="false" customHeight="true" outlineLevel="0" collapsed="false">
      <c r="A1" s="71" t="s">
        <v>222</v>
      </c>
      <c r="B1" s="71"/>
      <c r="C1" s="71"/>
      <c r="D1" s="71"/>
      <c r="E1" s="71"/>
      <c r="F1" s="71"/>
    </row>
    <row r="2" customFormat="false" ht="12" hidden="false" customHeight="true" outlineLevel="0" collapsed="false">
      <c r="A2" s="72"/>
      <c r="C2" s="73"/>
    </row>
    <row r="3" customFormat="false" ht="12" hidden="false" customHeight="true" outlineLevel="0" collapsed="false">
      <c r="A3" s="74" t="s">
        <v>223</v>
      </c>
      <c r="B3" s="75" t="s">
        <v>224</v>
      </c>
      <c r="C3" s="76" t="s">
        <v>225</v>
      </c>
      <c r="D3" s="76" t="s">
        <v>226</v>
      </c>
      <c r="E3" s="76" t="s">
        <v>225</v>
      </c>
      <c r="F3" s="77" t="s">
        <v>226</v>
      </c>
    </row>
    <row r="4" customFormat="false" ht="12" hidden="false" customHeight="true" outlineLevel="0" collapsed="false">
      <c r="A4" s="74"/>
      <c r="B4" s="78" t="s">
        <v>227</v>
      </c>
      <c r="C4" s="78"/>
      <c r="D4" s="78"/>
      <c r="E4" s="79" t="s">
        <v>228</v>
      </c>
      <c r="F4" s="79"/>
    </row>
    <row r="5" s="9" customFormat="true" ht="12" hidden="false" customHeight="true" outlineLevel="0" collapsed="false">
      <c r="B5" s="80"/>
      <c r="C5" s="80"/>
      <c r="D5" s="80"/>
      <c r="E5" s="80"/>
      <c r="F5" s="80"/>
    </row>
    <row r="6" s="9" customFormat="true" ht="12" hidden="false" customHeight="true" outlineLevel="0" collapsed="false">
      <c r="A6" s="81" t="s">
        <v>7</v>
      </c>
      <c r="B6" s="82" t="n">
        <v>3474.6</v>
      </c>
      <c r="C6" s="82" t="n">
        <v>1702.3</v>
      </c>
      <c r="D6" s="82" t="n">
        <v>1772.3</v>
      </c>
      <c r="E6" s="83" t="n">
        <v>49</v>
      </c>
      <c r="F6" s="83" t="n">
        <v>51</v>
      </c>
    </row>
    <row r="7" s="9" customFormat="true" ht="12" hidden="false" customHeight="true" outlineLevel="0" collapsed="false">
      <c r="A7" s="84"/>
      <c r="B7" s="85"/>
      <c r="C7" s="85"/>
      <c r="D7" s="85"/>
      <c r="E7" s="86"/>
      <c r="F7" s="86"/>
    </row>
    <row r="8" s="9" customFormat="true" ht="12" hidden="false" customHeight="true" outlineLevel="0" collapsed="false">
      <c r="A8" s="87" t="s">
        <v>229</v>
      </c>
      <c r="B8" s="88"/>
      <c r="C8" s="88"/>
      <c r="D8" s="88"/>
      <c r="E8" s="86"/>
      <c r="F8" s="86"/>
    </row>
    <row r="9" s="9" customFormat="true" ht="12" hidden="false" customHeight="true" outlineLevel="0" collapsed="false">
      <c r="A9" s="89" t="s">
        <v>230</v>
      </c>
      <c r="B9" s="90" t="n">
        <v>1663.1</v>
      </c>
      <c r="C9" s="90" t="n">
        <v>894.4</v>
      </c>
      <c r="D9" s="90" t="n">
        <v>768.8</v>
      </c>
      <c r="E9" s="86" t="n">
        <v>53.8</v>
      </c>
      <c r="F9" s="86" t="n">
        <v>46.2</v>
      </c>
    </row>
    <row r="10" s="9" customFormat="true" ht="12" hidden="false" customHeight="true" outlineLevel="0" collapsed="false">
      <c r="A10" s="89" t="s">
        <v>231</v>
      </c>
      <c r="B10" s="90" t="n">
        <v>1265.7</v>
      </c>
      <c r="C10" s="90" t="n">
        <v>631.3</v>
      </c>
      <c r="D10" s="90" t="n">
        <v>634.4</v>
      </c>
      <c r="E10" s="86" t="n">
        <v>49.9</v>
      </c>
      <c r="F10" s="86" t="n">
        <v>50.1</v>
      </c>
    </row>
    <row r="11" s="9" customFormat="true" ht="12" hidden="false" customHeight="true" outlineLevel="0" collapsed="false">
      <c r="A11" s="89" t="s">
        <v>232</v>
      </c>
      <c r="B11" s="90" t="n">
        <v>334.1</v>
      </c>
      <c r="C11" s="90" t="n">
        <v>137.6</v>
      </c>
      <c r="D11" s="90" t="n">
        <v>196.5</v>
      </c>
      <c r="E11" s="86" t="n">
        <v>41.2</v>
      </c>
      <c r="F11" s="86" t="n">
        <v>58.8</v>
      </c>
    </row>
    <row r="12" s="9" customFormat="true" ht="12" hidden="false" customHeight="true" outlineLevel="0" collapsed="false">
      <c r="A12" s="89" t="s">
        <v>233</v>
      </c>
      <c r="B12" s="90" t="n">
        <v>211.7</v>
      </c>
      <c r="C12" s="90" t="n">
        <v>39</v>
      </c>
      <c r="D12" s="90" t="n">
        <v>172.7</v>
      </c>
      <c r="E12" s="86" t="n">
        <v>18.4</v>
      </c>
      <c r="F12" s="86" t="n">
        <v>81.6</v>
      </c>
    </row>
    <row r="13" s="9" customFormat="true" ht="12" hidden="false" customHeight="true" outlineLevel="0" collapsed="false">
      <c r="A13" s="84"/>
      <c r="B13" s="85"/>
      <c r="C13" s="85"/>
      <c r="D13" s="85"/>
      <c r="E13" s="86"/>
      <c r="F13" s="86"/>
    </row>
    <row r="14" s="9" customFormat="true" ht="12" hidden="false" customHeight="true" outlineLevel="0" collapsed="false">
      <c r="A14" s="87" t="s">
        <v>234</v>
      </c>
      <c r="B14" s="88"/>
      <c r="C14" s="88"/>
      <c r="D14" s="88"/>
      <c r="E14" s="86"/>
      <c r="F14" s="86"/>
    </row>
    <row r="15" s="9" customFormat="true" ht="12" hidden="false" customHeight="true" outlineLevel="0" collapsed="false">
      <c r="A15" s="91" t="s">
        <v>235</v>
      </c>
      <c r="B15" s="90" t="n">
        <v>412.7</v>
      </c>
      <c r="C15" s="90" t="n">
        <v>211.8</v>
      </c>
      <c r="D15" s="90" t="n">
        <v>200.9</v>
      </c>
      <c r="E15" s="86" t="n">
        <v>51.3</v>
      </c>
      <c r="F15" s="86" t="n">
        <v>48.7</v>
      </c>
      <c r="G15" s="92"/>
    </row>
    <row r="16" customFormat="false" ht="12" hidden="false" customHeight="true" outlineLevel="0" collapsed="false">
      <c r="A16" s="91" t="s">
        <v>236</v>
      </c>
      <c r="B16" s="90" t="n">
        <v>141.9</v>
      </c>
      <c r="C16" s="90" t="n">
        <v>74.2</v>
      </c>
      <c r="D16" s="90" t="n">
        <v>67.7</v>
      </c>
      <c r="E16" s="86" t="n">
        <v>52.3</v>
      </c>
      <c r="F16" s="86" t="n">
        <v>47.7</v>
      </c>
      <c r="G16" s="93"/>
    </row>
    <row r="17" customFormat="false" ht="12" hidden="false" customHeight="true" outlineLevel="0" collapsed="false">
      <c r="A17" s="91" t="s">
        <v>237</v>
      </c>
      <c r="B17" s="90" t="n">
        <v>230.7</v>
      </c>
      <c r="C17" s="90" t="n">
        <v>108.5</v>
      </c>
      <c r="D17" s="90" t="n">
        <v>122.2</v>
      </c>
      <c r="E17" s="86" t="n">
        <v>47</v>
      </c>
      <c r="F17" s="86" t="n">
        <v>53</v>
      </c>
    </row>
    <row r="18" customFormat="false" ht="12" hidden="false" customHeight="true" outlineLevel="0" collapsed="false">
      <c r="A18" s="91" t="s">
        <v>238</v>
      </c>
      <c r="B18" s="90" t="n">
        <v>269.9</v>
      </c>
      <c r="C18" s="90" t="n">
        <v>137.7</v>
      </c>
      <c r="D18" s="90" t="n">
        <v>132.2</v>
      </c>
      <c r="E18" s="86" t="n">
        <v>51</v>
      </c>
      <c r="F18" s="86" t="n">
        <v>49</v>
      </c>
    </row>
    <row r="19" customFormat="false" ht="12" hidden="false" customHeight="true" outlineLevel="0" collapsed="false">
      <c r="A19" s="91" t="s">
        <v>239</v>
      </c>
      <c r="B19" s="90" t="n">
        <v>254</v>
      </c>
      <c r="C19" s="90" t="n">
        <v>129.7</v>
      </c>
      <c r="D19" s="90" t="n">
        <v>124.3</v>
      </c>
      <c r="E19" s="86" t="n">
        <v>51.1</v>
      </c>
      <c r="F19" s="86" t="n">
        <v>48.9</v>
      </c>
    </row>
    <row r="20" customFormat="false" ht="12" hidden="false" customHeight="true" outlineLevel="0" collapsed="false">
      <c r="A20" s="91" t="s">
        <v>240</v>
      </c>
      <c r="B20" s="90" t="n">
        <v>234</v>
      </c>
      <c r="C20" s="90" t="n">
        <v>120.3</v>
      </c>
      <c r="D20" s="90" t="n">
        <v>113.7</v>
      </c>
      <c r="E20" s="86" t="n">
        <v>51.4</v>
      </c>
      <c r="F20" s="86" t="n">
        <v>48.6</v>
      </c>
    </row>
    <row r="21" customFormat="false" ht="12" hidden="false" customHeight="true" outlineLevel="0" collapsed="false">
      <c r="A21" s="91" t="s">
        <v>241</v>
      </c>
      <c r="B21" s="90" t="n">
        <v>288.2</v>
      </c>
      <c r="C21" s="90" t="n">
        <v>148.3</v>
      </c>
      <c r="D21" s="90" t="n">
        <v>140</v>
      </c>
      <c r="E21" s="86" t="n">
        <v>51.4</v>
      </c>
      <c r="F21" s="86" t="n">
        <v>48.6</v>
      </c>
    </row>
    <row r="22" customFormat="false" ht="12" hidden="false" customHeight="true" outlineLevel="0" collapsed="false">
      <c r="A22" s="91" t="s">
        <v>242</v>
      </c>
      <c r="B22" s="90" t="n">
        <v>296.8</v>
      </c>
      <c r="C22" s="90" t="n">
        <v>152.9</v>
      </c>
      <c r="D22" s="90" t="n">
        <v>143.9</v>
      </c>
      <c r="E22" s="86" t="n">
        <v>51.5</v>
      </c>
      <c r="F22" s="86" t="n">
        <v>48.5</v>
      </c>
    </row>
    <row r="23" customFormat="false" ht="12" hidden="false" customHeight="true" outlineLevel="0" collapsed="false">
      <c r="A23" s="94" t="s">
        <v>243</v>
      </c>
      <c r="B23" s="90" t="n">
        <v>232.9</v>
      </c>
      <c r="C23" s="90" t="n">
        <v>119.6</v>
      </c>
      <c r="D23" s="90" t="n">
        <v>113.3</v>
      </c>
      <c r="E23" s="86" t="n">
        <v>51.4</v>
      </c>
      <c r="F23" s="86" t="n">
        <v>48.6</v>
      </c>
    </row>
    <row r="24" customFormat="false" ht="12" hidden="false" customHeight="true" outlineLevel="0" collapsed="false">
      <c r="A24" s="94" t="s">
        <v>244</v>
      </c>
      <c r="B24" s="90" t="n">
        <v>225.6</v>
      </c>
      <c r="C24" s="90" t="n">
        <v>107.4</v>
      </c>
      <c r="D24" s="90" t="n">
        <v>118.2</v>
      </c>
      <c r="E24" s="86" t="n">
        <v>47.6</v>
      </c>
      <c r="F24" s="86" t="n">
        <v>52.4</v>
      </c>
    </row>
    <row r="25" customFormat="false" ht="12" hidden="false" customHeight="true" outlineLevel="0" collapsed="false">
      <c r="A25" s="94" t="s">
        <v>245</v>
      </c>
      <c r="B25" s="90" t="n">
        <v>204.8</v>
      </c>
      <c r="C25" s="90" t="n">
        <v>99.8</v>
      </c>
      <c r="D25" s="90" t="n">
        <v>105</v>
      </c>
      <c r="E25" s="86" t="n">
        <v>48.7</v>
      </c>
      <c r="F25" s="86" t="n">
        <v>51.3</v>
      </c>
    </row>
    <row r="26" customFormat="false" ht="12" hidden="false" customHeight="true" outlineLevel="0" collapsed="false">
      <c r="A26" s="94" t="s">
        <v>246</v>
      </c>
      <c r="B26" s="90" t="n">
        <v>683.1</v>
      </c>
      <c r="C26" s="90" t="n">
        <v>292.1</v>
      </c>
      <c r="D26" s="90" t="n">
        <v>391</v>
      </c>
      <c r="E26" s="86" t="n">
        <v>42.8</v>
      </c>
      <c r="F26" s="86" t="n">
        <v>57.2</v>
      </c>
    </row>
    <row r="27" customFormat="false" ht="12" hidden="false" customHeight="true" outlineLevel="0" collapsed="false">
      <c r="A27" s="95"/>
      <c r="B27" s="96"/>
      <c r="C27" s="96"/>
      <c r="D27" s="96"/>
      <c r="E27" s="86"/>
      <c r="F27" s="86"/>
    </row>
    <row r="28" customFormat="false" ht="12" hidden="false" customHeight="true" outlineLevel="0" collapsed="false">
      <c r="A28" s="87" t="s">
        <v>247</v>
      </c>
      <c r="B28" s="88"/>
      <c r="C28" s="88"/>
      <c r="D28" s="88"/>
      <c r="E28" s="86"/>
      <c r="F28" s="86"/>
    </row>
    <row r="29" customFormat="false" ht="12" hidden="false" customHeight="true" outlineLevel="0" collapsed="false">
      <c r="A29" s="89" t="s">
        <v>248</v>
      </c>
      <c r="B29" s="90" t="n">
        <v>1836.7</v>
      </c>
      <c r="C29" s="90" t="n">
        <v>971.1</v>
      </c>
      <c r="D29" s="90" t="n">
        <v>865.6</v>
      </c>
      <c r="E29" s="86" t="n">
        <v>52.9</v>
      </c>
      <c r="F29" s="86" t="n">
        <v>47.1</v>
      </c>
    </row>
    <row r="30" customFormat="false" ht="12" hidden="false" customHeight="true" outlineLevel="0" collapsed="false">
      <c r="A30" s="97" t="s">
        <v>8</v>
      </c>
      <c r="B30" s="90" t="n">
        <v>1618.2</v>
      </c>
      <c r="C30" s="90" t="n">
        <v>844.9</v>
      </c>
      <c r="D30" s="90" t="n">
        <v>773.3</v>
      </c>
      <c r="E30" s="86" t="n">
        <v>52.2</v>
      </c>
      <c r="F30" s="86" t="n">
        <v>47.8</v>
      </c>
    </row>
    <row r="31" customFormat="false" ht="12" hidden="false" customHeight="true" outlineLevel="0" collapsed="false">
      <c r="A31" s="97" t="s">
        <v>9</v>
      </c>
      <c r="B31" s="90" t="n">
        <v>218.5</v>
      </c>
      <c r="C31" s="90" t="n">
        <v>126.2</v>
      </c>
      <c r="D31" s="90" t="n">
        <v>92.3</v>
      </c>
      <c r="E31" s="86" t="n">
        <v>57.8</v>
      </c>
      <c r="F31" s="86" t="n">
        <v>42.2</v>
      </c>
    </row>
    <row r="32" customFormat="false" ht="12" hidden="false" customHeight="true" outlineLevel="0" collapsed="false">
      <c r="A32" s="89" t="s">
        <v>10</v>
      </c>
      <c r="B32" s="90" t="n">
        <v>1637.9</v>
      </c>
      <c r="C32" s="90" t="n">
        <v>731.2</v>
      </c>
      <c r="D32" s="90" t="n">
        <v>906.7</v>
      </c>
      <c r="E32" s="86" t="n">
        <v>44.6</v>
      </c>
      <c r="F32" s="86" t="n">
        <v>55.4</v>
      </c>
    </row>
    <row r="33" customFormat="false" ht="12" hidden="false" customHeight="true" outlineLevel="0" collapsed="false">
      <c r="B33" s="98"/>
      <c r="C33" s="98"/>
      <c r="D33" s="98"/>
      <c r="E33" s="98"/>
      <c r="F33" s="98"/>
    </row>
    <row r="34" customFormat="false" ht="12" hidden="false" customHeight="true" outlineLevel="0" collapsed="false">
      <c r="B34" s="98"/>
      <c r="C34" s="98"/>
      <c r="D34" s="98"/>
      <c r="E34" s="98"/>
      <c r="F34" s="98"/>
    </row>
    <row r="35" customFormat="false" ht="12" hidden="false" customHeight="true" outlineLevel="0" collapsed="false">
      <c r="B35" s="98"/>
      <c r="C35" s="98"/>
      <c r="D35" s="98"/>
      <c r="E35" s="98"/>
      <c r="F35" s="98"/>
    </row>
  </sheetData>
  <mergeCells count="4">
    <mergeCell ref="A1:F1"/>
    <mergeCell ref="A3:A4"/>
    <mergeCell ref="B4:D4"/>
    <mergeCell ref="E4:F4"/>
  </mergeCells>
  <hyperlinks>
    <hyperlink ref="A1" location="Inhaltsverzeichnis!A8" display="1.1 Bevölkerung im Land Berlin 2011 nach Familienstand, Altersgruppen, &#10;      Beteiligung am Erwerbsleb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  <rowBreaks count="1" manualBreakCount="1">
    <brk id="1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13" min="2" style="0" width="6.7"/>
  </cols>
  <sheetData>
    <row r="1" customFormat="false" ht="24" hidden="false" customHeight="true" outlineLevel="0" collapsed="false">
      <c r="A1" s="71" t="s">
        <v>24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true" outlineLevel="0" collapsed="false">
      <c r="B2" s="72"/>
      <c r="E2" s="73"/>
      <c r="F2" s="73"/>
      <c r="G2" s="73"/>
      <c r="H2" s="73"/>
      <c r="I2" s="73"/>
      <c r="J2" s="73"/>
    </row>
    <row r="3" customFormat="false" ht="12" hidden="false" customHeight="true" outlineLevel="0" collapsed="false">
      <c r="A3" s="74" t="s">
        <v>250</v>
      </c>
      <c r="B3" s="75" t="s">
        <v>7</v>
      </c>
      <c r="C3" s="75"/>
      <c r="D3" s="75"/>
      <c r="E3" s="77" t="s">
        <v>251</v>
      </c>
      <c r="F3" s="77"/>
      <c r="G3" s="77"/>
      <c r="H3" s="76" t="s">
        <v>252</v>
      </c>
      <c r="I3" s="76"/>
      <c r="J3" s="76"/>
      <c r="K3" s="99" t="s">
        <v>253</v>
      </c>
      <c r="L3" s="99"/>
      <c r="M3" s="99"/>
    </row>
    <row r="4" customFormat="false" ht="12" hidden="false" customHeight="true" outlineLevel="0" collapsed="false">
      <c r="A4" s="74"/>
      <c r="B4" s="100" t="s">
        <v>254</v>
      </c>
      <c r="C4" s="100" t="s">
        <v>255</v>
      </c>
      <c r="D4" s="100" t="s">
        <v>256</v>
      </c>
      <c r="E4" s="100" t="s">
        <v>254</v>
      </c>
      <c r="F4" s="100" t="s">
        <v>255</v>
      </c>
      <c r="G4" s="100" t="s">
        <v>256</v>
      </c>
      <c r="H4" s="100" t="s">
        <v>254</v>
      </c>
      <c r="I4" s="100" t="s">
        <v>255</v>
      </c>
      <c r="J4" s="100" t="s">
        <v>256</v>
      </c>
      <c r="K4" s="100" t="s">
        <v>254</v>
      </c>
      <c r="L4" s="100" t="s">
        <v>255</v>
      </c>
      <c r="M4" s="100" t="s">
        <v>256</v>
      </c>
    </row>
    <row r="5" customFormat="false" ht="12" hidden="false" customHeight="true" outlineLevel="0" collapsed="false">
      <c r="A5" s="74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</row>
    <row r="6" customFormat="false" ht="12" hidden="false" customHeight="true" outlineLevel="0" collapsed="false">
      <c r="A6" s="74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</row>
    <row r="7" customFormat="false" ht="12" hidden="false" customHeight="true" outlineLevel="0" collapsed="false">
      <c r="A7" s="74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</row>
    <row r="8" customFormat="false" ht="12" hidden="false" customHeight="true" outlineLevel="0" collapsed="false">
      <c r="A8" s="74"/>
      <c r="B8" s="77" t="s">
        <v>227</v>
      </c>
      <c r="C8" s="77"/>
      <c r="D8" s="99" t="s">
        <v>228</v>
      </c>
      <c r="E8" s="77" t="s">
        <v>227</v>
      </c>
      <c r="F8" s="77"/>
      <c r="G8" s="99" t="s">
        <v>228</v>
      </c>
      <c r="H8" s="77" t="s">
        <v>227</v>
      </c>
      <c r="I8" s="77"/>
      <c r="J8" s="99" t="s">
        <v>228</v>
      </c>
      <c r="K8" s="77" t="s">
        <v>227</v>
      </c>
      <c r="L8" s="77"/>
      <c r="M8" s="99" t="s">
        <v>228</v>
      </c>
    </row>
    <row r="9" s="9" customFormat="true" ht="12" hidden="false" customHeight="true" outlineLevel="0" collapsed="false"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</row>
    <row r="10" s="9" customFormat="true" ht="12" hidden="false" customHeight="true" outlineLevel="0" collapsed="false">
      <c r="A10" s="87"/>
      <c r="B10" s="101" t="s">
        <v>7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</row>
    <row r="11" s="9" customFormat="true" ht="12" hidden="false" customHeight="true" outlineLevel="0" collapsed="false">
      <c r="A11" s="102" t="s">
        <v>235</v>
      </c>
      <c r="B11" s="90" t="n">
        <v>412.7</v>
      </c>
      <c r="C11" s="88" t="s">
        <v>45</v>
      </c>
      <c r="D11" s="103" t="s">
        <v>45</v>
      </c>
      <c r="E11" s="90" t="n">
        <v>412.7</v>
      </c>
      <c r="F11" s="88" t="s">
        <v>45</v>
      </c>
      <c r="G11" s="103" t="s">
        <v>45</v>
      </c>
      <c r="H11" s="88" t="s">
        <v>45</v>
      </c>
      <c r="I11" s="88" t="s">
        <v>45</v>
      </c>
      <c r="J11" s="103" t="s">
        <v>45</v>
      </c>
      <c r="K11" s="88" t="s">
        <v>45</v>
      </c>
      <c r="L11" s="88" t="s">
        <v>45</v>
      </c>
      <c r="M11" s="103" t="s">
        <v>45</v>
      </c>
      <c r="N11" s="0"/>
      <c r="O11" s="0"/>
      <c r="P11" s="0"/>
      <c r="Q11" s="0"/>
      <c r="R11" s="0"/>
    </row>
    <row r="12" customFormat="false" ht="12" hidden="false" customHeight="true" outlineLevel="0" collapsed="false">
      <c r="A12" s="102" t="s">
        <v>236</v>
      </c>
      <c r="B12" s="90" t="n">
        <v>141.9</v>
      </c>
      <c r="C12" s="90" t="n">
        <v>27.5</v>
      </c>
      <c r="D12" s="104" t="n">
        <v>19.4</v>
      </c>
      <c r="E12" s="90" t="n">
        <v>141.2</v>
      </c>
      <c r="F12" s="90" t="n">
        <v>27.3</v>
      </c>
      <c r="G12" s="104" t="n">
        <v>19.3</v>
      </c>
      <c r="H12" s="105" t="s">
        <v>37</v>
      </c>
      <c r="I12" s="105" t="s">
        <v>29</v>
      </c>
      <c r="J12" s="106" t="s">
        <v>29</v>
      </c>
      <c r="K12" s="105" t="s">
        <v>37</v>
      </c>
      <c r="L12" s="105" t="s">
        <v>37</v>
      </c>
      <c r="M12" s="88" t="s">
        <v>37</v>
      </c>
    </row>
    <row r="13" customFormat="false" ht="12" hidden="false" customHeight="true" outlineLevel="0" collapsed="false">
      <c r="A13" s="102" t="s">
        <v>237</v>
      </c>
      <c r="B13" s="90" t="n">
        <v>230.7</v>
      </c>
      <c r="C13" s="90" t="n">
        <v>146.3</v>
      </c>
      <c r="D13" s="104" t="n">
        <v>63.4</v>
      </c>
      <c r="E13" s="90" t="n">
        <v>219</v>
      </c>
      <c r="F13" s="90" t="n">
        <v>139.8</v>
      </c>
      <c r="G13" s="104" t="n">
        <v>63.8</v>
      </c>
      <c r="H13" s="90" t="n">
        <v>11.7</v>
      </c>
      <c r="I13" s="90" t="n">
        <v>6.5</v>
      </c>
      <c r="J13" s="104" t="n">
        <v>56.1</v>
      </c>
      <c r="K13" s="105" t="s">
        <v>29</v>
      </c>
      <c r="L13" s="105" t="s">
        <v>29</v>
      </c>
      <c r="M13" s="106" t="s">
        <v>29</v>
      </c>
    </row>
    <row r="14" customFormat="false" ht="12" hidden="false" customHeight="true" outlineLevel="0" collapsed="false">
      <c r="A14" s="102" t="s">
        <v>238</v>
      </c>
      <c r="B14" s="90" t="n">
        <v>269.9</v>
      </c>
      <c r="C14" s="90" t="n">
        <v>215.6</v>
      </c>
      <c r="D14" s="104" t="n">
        <v>79.9</v>
      </c>
      <c r="E14" s="90" t="n">
        <v>221.5</v>
      </c>
      <c r="F14" s="90" t="n">
        <v>180.5</v>
      </c>
      <c r="G14" s="104" t="n">
        <v>81.5</v>
      </c>
      <c r="H14" s="90" t="n">
        <v>45.2</v>
      </c>
      <c r="I14" s="90" t="n">
        <v>32</v>
      </c>
      <c r="J14" s="104" t="n">
        <v>70.8</v>
      </c>
      <c r="K14" s="105" t="s">
        <v>37</v>
      </c>
      <c r="L14" s="105" t="s">
        <v>37</v>
      </c>
      <c r="M14" s="88" t="s">
        <v>37</v>
      </c>
    </row>
    <row r="15" customFormat="false" ht="12" hidden="false" customHeight="true" outlineLevel="0" collapsed="false">
      <c r="A15" s="102" t="s">
        <v>239</v>
      </c>
      <c r="B15" s="90" t="n">
        <v>254</v>
      </c>
      <c r="C15" s="90" t="n">
        <v>220.6</v>
      </c>
      <c r="D15" s="104" t="n">
        <v>86.9</v>
      </c>
      <c r="E15" s="90" t="n">
        <v>172.1</v>
      </c>
      <c r="F15" s="90" t="n">
        <v>154.4</v>
      </c>
      <c r="G15" s="104" t="n">
        <v>89.7</v>
      </c>
      <c r="H15" s="90" t="n">
        <v>74</v>
      </c>
      <c r="I15" s="90" t="n">
        <v>59.9</v>
      </c>
      <c r="J15" s="104" t="n">
        <v>81</v>
      </c>
      <c r="K15" s="90" t="n">
        <v>7.9</v>
      </c>
      <c r="L15" s="90" t="n">
        <v>6.4</v>
      </c>
      <c r="M15" s="104" t="n">
        <v>80</v>
      </c>
    </row>
    <row r="16" customFormat="false" ht="12" hidden="false" customHeight="true" outlineLevel="0" collapsed="false">
      <c r="A16" s="102" t="s">
        <v>240</v>
      </c>
      <c r="B16" s="90" t="n">
        <v>234</v>
      </c>
      <c r="C16" s="90" t="n">
        <v>206</v>
      </c>
      <c r="D16" s="104" t="n">
        <v>88</v>
      </c>
      <c r="E16" s="90" t="n">
        <v>121.5</v>
      </c>
      <c r="F16" s="90" t="n">
        <v>111.6</v>
      </c>
      <c r="G16" s="104" t="n">
        <v>91.8</v>
      </c>
      <c r="H16" s="90" t="n">
        <v>94.1</v>
      </c>
      <c r="I16" s="90" t="n">
        <v>79.7</v>
      </c>
      <c r="J16" s="104" t="n">
        <v>84.7</v>
      </c>
      <c r="K16" s="90" t="n">
        <v>18.4</v>
      </c>
      <c r="L16" s="90" t="n">
        <v>14.7</v>
      </c>
      <c r="M16" s="104" t="n">
        <v>80.2</v>
      </c>
    </row>
    <row r="17" customFormat="false" ht="12" hidden="false" customHeight="true" outlineLevel="0" collapsed="false">
      <c r="A17" s="102" t="s">
        <v>241</v>
      </c>
      <c r="B17" s="90" t="n">
        <v>288.2</v>
      </c>
      <c r="C17" s="90" t="n">
        <v>260.3</v>
      </c>
      <c r="D17" s="104" t="n">
        <v>90.3</v>
      </c>
      <c r="E17" s="90" t="n">
        <v>118.5</v>
      </c>
      <c r="F17" s="90" t="n">
        <v>107.3</v>
      </c>
      <c r="G17" s="104" t="n">
        <v>90.5</v>
      </c>
      <c r="H17" s="90" t="n">
        <v>134.1</v>
      </c>
      <c r="I17" s="90" t="n">
        <v>119.9</v>
      </c>
      <c r="J17" s="104" t="n">
        <v>89.4</v>
      </c>
      <c r="K17" s="90" t="n">
        <v>35.6</v>
      </c>
      <c r="L17" s="90" t="n">
        <v>33.1</v>
      </c>
      <c r="M17" s="104" t="n">
        <v>92.9</v>
      </c>
    </row>
    <row r="18" customFormat="false" ht="12" hidden="false" customHeight="true" outlineLevel="0" collapsed="false">
      <c r="A18" s="102" t="s">
        <v>242</v>
      </c>
      <c r="B18" s="90" t="n">
        <v>296.8</v>
      </c>
      <c r="C18" s="90" t="n">
        <v>262.1</v>
      </c>
      <c r="D18" s="104" t="n">
        <v>88.3</v>
      </c>
      <c r="E18" s="90" t="n">
        <v>94</v>
      </c>
      <c r="F18" s="90" t="n">
        <v>82.4</v>
      </c>
      <c r="G18" s="104" t="n">
        <v>87.7</v>
      </c>
      <c r="H18" s="90" t="n">
        <v>144.7</v>
      </c>
      <c r="I18" s="90" t="n">
        <v>128.5</v>
      </c>
      <c r="J18" s="104" t="n">
        <v>88.8</v>
      </c>
      <c r="K18" s="90" t="n">
        <v>58.1</v>
      </c>
      <c r="L18" s="90" t="n">
        <v>51.1</v>
      </c>
      <c r="M18" s="104" t="n">
        <v>88</v>
      </c>
    </row>
    <row r="19" customFormat="false" ht="12" hidden="false" customHeight="true" outlineLevel="0" collapsed="false">
      <c r="A19" s="107" t="s">
        <v>243</v>
      </c>
      <c r="B19" s="90" t="n">
        <v>232.9</v>
      </c>
      <c r="C19" s="90" t="n">
        <v>196</v>
      </c>
      <c r="D19" s="104" t="n">
        <v>84.1</v>
      </c>
      <c r="E19" s="90" t="n">
        <v>50.8</v>
      </c>
      <c r="F19" s="90" t="n">
        <v>42.6</v>
      </c>
      <c r="G19" s="104" t="n">
        <v>83.7</v>
      </c>
      <c r="H19" s="90" t="n">
        <v>125.5</v>
      </c>
      <c r="I19" s="90" t="n">
        <v>106</v>
      </c>
      <c r="J19" s="104" t="n">
        <v>84.5</v>
      </c>
      <c r="K19" s="90" t="n">
        <v>56.6</v>
      </c>
      <c r="L19" s="90" t="n">
        <v>47.4</v>
      </c>
      <c r="M19" s="104" t="n">
        <v>83.8</v>
      </c>
    </row>
    <row r="20" customFormat="false" ht="12" hidden="false" customHeight="true" outlineLevel="0" collapsed="false">
      <c r="A20" s="108" t="s">
        <v>244</v>
      </c>
      <c r="B20" s="90" t="n">
        <v>225.6</v>
      </c>
      <c r="C20" s="90" t="n">
        <v>175.3</v>
      </c>
      <c r="D20" s="104" t="n">
        <v>77.7</v>
      </c>
      <c r="E20" s="90" t="n">
        <v>36.2</v>
      </c>
      <c r="F20" s="90" t="n">
        <v>26.8</v>
      </c>
      <c r="G20" s="104" t="n">
        <v>74</v>
      </c>
      <c r="H20" s="90" t="n">
        <v>130.1</v>
      </c>
      <c r="I20" s="90" t="n">
        <v>102.7</v>
      </c>
      <c r="J20" s="104" t="n">
        <v>78.9</v>
      </c>
      <c r="K20" s="90" t="n">
        <v>59.3</v>
      </c>
      <c r="L20" s="90" t="n">
        <v>45.9</v>
      </c>
      <c r="M20" s="104" t="n">
        <v>77.3</v>
      </c>
    </row>
    <row r="21" customFormat="false" ht="12" hidden="false" customHeight="true" outlineLevel="0" collapsed="false">
      <c r="A21" s="107" t="s">
        <v>245</v>
      </c>
      <c r="B21" s="90" t="n">
        <v>204.8</v>
      </c>
      <c r="C21" s="90" t="n">
        <v>96.5</v>
      </c>
      <c r="D21" s="104" t="n">
        <v>47.1</v>
      </c>
      <c r="E21" s="90" t="n">
        <v>23</v>
      </c>
      <c r="F21" s="90" t="n">
        <v>11.1</v>
      </c>
      <c r="G21" s="104" t="n">
        <v>48.3</v>
      </c>
      <c r="H21" s="90" t="n">
        <v>131.1</v>
      </c>
      <c r="I21" s="90" t="n">
        <v>61</v>
      </c>
      <c r="J21" s="104" t="n">
        <v>46.5</v>
      </c>
      <c r="K21" s="90" t="n">
        <v>50.7</v>
      </c>
      <c r="L21" s="90" t="n">
        <v>24.4</v>
      </c>
      <c r="M21" s="104" t="n">
        <v>48.2</v>
      </c>
    </row>
    <row r="22" customFormat="false" ht="12" hidden="false" customHeight="true" outlineLevel="0" collapsed="false">
      <c r="A22" s="107" t="s">
        <v>257</v>
      </c>
      <c r="B22" s="90" t="n">
        <v>199</v>
      </c>
      <c r="C22" s="90" t="n">
        <v>18.1</v>
      </c>
      <c r="D22" s="104" t="n">
        <v>9.1</v>
      </c>
      <c r="E22" s="90" t="n">
        <v>18.7</v>
      </c>
      <c r="F22" s="105" t="s">
        <v>37</v>
      </c>
      <c r="G22" s="88" t="s">
        <v>37</v>
      </c>
      <c r="H22" s="90" t="n">
        <v>126.8</v>
      </c>
      <c r="I22" s="90" t="n">
        <v>12.3</v>
      </c>
      <c r="J22" s="104" t="n">
        <v>9.7</v>
      </c>
      <c r="K22" s="90" t="n">
        <v>53.5</v>
      </c>
      <c r="L22" s="105" t="s">
        <v>37</v>
      </c>
      <c r="M22" s="88" t="s">
        <v>37</v>
      </c>
    </row>
    <row r="23" customFormat="false" ht="12" hidden="false" customHeight="true" outlineLevel="0" collapsed="false">
      <c r="A23" s="107" t="s">
        <v>258</v>
      </c>
      <c r="B23" s="90" t="n">
        <v>204.2</v>
      </c>
      <c r="C23" s="90" t="n">
        <v>9.1</v>
      </c>
      <c r="D23" s="104" t="n">
        <v>4.5</v>
      </c>
      <c r="E23" s="90" t="n">
        <v>16</v>
      </c>
      <c r="F23" s="105" t="s">
        <v>37</v>
      </c>
      <c r="G23" s="88" t="s">
        <v>37</v>
      </c>
      <c r="H23" s="90" t="n">
        <v>124.8</v>
      </c>
      <c r="I23" s="90" t="n">
        <v>6.4</v>
      </c>
      <c r="J23" s="104" t="n">
        <v>5.1</v>
      </c>
      <c r="K23" s="90" t="n">
        <v>63.3</v>
      </c>
      <c r="L23" s="105" t="s">
        <v>37</v>
      </c>
      <c r="M23" s="88" t="s">
        <v>37</v>
      </c>
    </row>
    <row r="24" customFormat="false" ht="12" hidden="false" customHeight="true" outlineLevel="0" collapsed="false">
      <c r="A24" s="107" t="s">
        <v>259</v>
      </c>
      <c r="B24" s="90" t="n">
        <v>279.9</v>
      </c>
      <c r="C24" s="105" t="s">
        <v>37</v>
      </c>
      <c r="D24" s="88" t="s">
        <v>37</v>
      </c>
      <c r="E24" s="90" t="n">
        <v>17.9</v>
      </c>
      <c r="F24" s="105" t="s">
        <v>37</v>
      </c>
      <c r="G24" s="88" t="s">
        <v>37</v>
      </c>
      <c r="H24" s="90" t="n">
        <v>123.1</v>
      </c>
      <c r="I24" s="105" t="s">
        <v>37</v>
      </c>
      <c r="J24" s="88" t="s">
        <v>37</v>
      </c>
      <c r="K24" s="90" t="n">
        <v>139</v>
      </c>
      <c r="L24" s="105" t="s">
        <v>37</v>
      </c>
      <c r="M24" s="88" t="s">
        <v>37</v>
      </c>
    </row>
    <row r="25" customFormat="false" ht="12" hidden="false" customHeight="true" outlineLevel="0" collapsed="false">
      <c r="A25" s="109" t="s">
        <v>7</v>
      </c>
      <c r="B25" s="82" t="n">
        <v>3474.6</v>
      </c>
      <c r="C25" s="82" t="n">
        <v>1836.7</v>
      </c>
      <c r="D25" s="110" t="n">
        <v>52.9</v>
      </c>
      <c r="E25" s="82" t="n">
        <v>1663.1</v>
      </c>
      <c r="F25" s="82" t="n">
        <v>886.5</v>
      </c>
      <c r="G25" s="110" t="n">
        <v>53.3</v>
      </c>
      <c r="H25" s="82" t="n">
        <v>1265.7</v>
      </c>
      <c r="I25" s="82" t="n">
        <v>716.4</v>
      </c>
      <c r="J25" s="110" t="n">
        <v>56.6</v>
      </c>
      <c r="K25" s="82" t="n">
        <v>545.7</v>
      </c>
      <c r="L25" s="82" t="n">
        <v>233.8</v>
      </c>
      <c r="M25" s="110" t="n">
        <v>42.8</v>
      </c>
    </row>
    <row r="26" customFormat="false" ht="12" hidden="false" customHeight="true" outlineLevel="0" collapsed="false">
      <c r="A26" s="107" t="s">
        <v>260</v>
      </c>
      <c r="B26" s="90" t="n">
        <v>2378.7</v>
      </c>
      <c r="C26" s="90" t="n">
        <v>1806.2</v>
      </c>
      <c r="D26" s="104" t="n">
        <v>75.9</v>
      </c>
      <c r="E26" s="90" t="n">
        <v>1197.8</v>
      </c>
      <c r="F26" s="90" t="n">
        <v>883.7</v>
      </c>
      <c r="G26" s="104" t="n">
        <v>73.8</v>
      </c>
      <c r="H26" s="90" t="n">
        <v>890.9</v>
      </c>
      <c r="I26" s="90" t="n">
        <v>696.2</v>
      </c>
      <c r="J26" s="104" t="n">
        <v>78.1</v>
      </c>
      <c r="K26" s="90" t="n">
        <v>290</v>
      </c>
      <c r="L26" s="90" t="n">
        <v>226.2</v>
      </c>
      <c r="M26" s="104" t="n">
        <v>78</v>
      </c>
    </row>
    <row r="27" s="114" customFormat="true" ht="12" hidden="false" customHeight="true" outlineLevel="0" collapsed="false">
      <c r="A27" s="111"/>
      <c r="B27" s="112"/>
      <c r="C27" s="112"/>
      <c r="D27" s="112"/>
      <c r="E27" s="113"/>
      <c r="F27" s="112"/>
      <c r="G27" s="112"/>
      <c r="H27" s="113"/>
      <c r="I27" s="112"/>
      <c r="J27" s="113"/>
      <c r="K27" s="113"/>
      <c r="L27" s="112"/>
      <c r="M27" s="112"/>
    </row>
    <row r="28" customFormat="false" ht="12" hidden="false" customHeight="true" outlineLevel="0" collapsed="false">
      <c r="A28" s="87"/>
      <c r="B28" s="101" t="s">
        <v>22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</row>
    <row r="29" customFormat="false" ht="12" hidden="false" customHeight="true" outlineLevel="0" collapsed="false">
      <c r="A29" s="102" t="s">
        <v>235</v>
      </c>
      <c r="B29" s="90" t="n">
        <v>211.8</v>
      </c>
      <c r="C29" s="88" t="s">
        <v>45</v>
      </c>
      <c r="D29" s="103" t="s">
        <v>45</v>
      </c>
      <c r="E29" s="90" t="n">
        <v>211.8</v>
      </c>
      <c r="F29" s="88" t="s">
        <v>45</v>
      </c>
      <c r="G29" s="103" t="s">
        <v>45</v>
      </c>
      <c r="H29" s="88" t="s">
        <v>45</v>
      </c>
      <c r="I29" s="88" t="s">
        <v>45</v>
      </c>
      <c r="J29" s="103" t="s">
        <v>45</v>
      </c>
      <c r="K29" s="88" t="s">
        <v>45</v>
      </c>
      <c r="L29" s="88" t="s">
        <v>45</v>
      </c>
      <c r="M29" s="103" t="s">
        <v>45</v>
      </c>
    </row>
    <row r="30" customFormat="false" ht="12" hidden="false" customHeight="true" outlineLevel="0" collapsed="false">
      <c r="A30" s="102" t="s">
        <v>236</v>
      </c>
      <c r="B30" s="90" t="n">
        <v>74.2</v>
      </c>
      <c r="C30" s="90" t="n">
        <v>14.5</v>
      </c>
      <c r="D30" s="104" t="n">
        <v>19.6</v>
      </c>
      <c r="E30" s="90" t="n">
        <v>74</v>
      </c>
      <c r="F30" s="90" t="n">
        <v>14.5</v>
      </c>
      <c r="G30" s="104" t="n">
        <v>19.6</v>
      </c>
      <c r="H30" s="88" t="s">
        <v>37</v>
      </c>
      <c r="I30" s="105" t="s">
        <v>29</v>
      </c>
      <c r="J30" s="106" t="s">
        <v>29</v>
      </c>
      <c r="K30" s="105" t="s">
        <v>29</v>
      </c>
      <c r="L30" s="105" t="s">
        <v>29</v>
      </c>
      <c r="M30" s="106" t="s">
        <v>29</v>
      </c>
    </row>
    <row r="31" customFormat="false" ht="12" hidden="false" customHeight="true" outlineLevel="0" collapsed="false">
      <c r="A31" s="102" t="s">
        <v>237</v>
      </c>
      <c r="B31" s="90" t="n">
        <v>108.5</v>
      </c>
      <c r="C31" s="90" t="n">
        <v>72.4</v>
      </c>
      <c r="D31" s="104" t="n">
        <v>66.7</v>
      </c>
      <c r="E31" s="90" t="n">
        <v>106.3</v>
      </c>
      <c r="F31" s="90" t="n">
        <v>70.7</v>
      </c>
      <c r="G31" s="104" t="n">
        <v>66.5</v>
      </c>
      <c r="H31" s="105" t="s">
        <v>37</v>
      </c>
      <c r="I31" s="105" t="s">
        <v>37</v>
      </c>
      <c r="J31" s="104" t="n">
        <v>78.2</v>
      </c>
      <c r="K31" s="105" t="s">
        <v>29</v>
      </c>
      <c r="L31" s="105" t="s">
        <v>29</v>
      </c>
      <c r="M31" s="106" t="s">
        <v>29</v>
      </c>
    </row>
    <row r="32" customFormat="false" ht="12" hidden="false" customHeight="true" outlineLevel="0" collapsed="false">
      <c r="A32" s="102" t="s">
        <v>238</v>
      </c>
      <c r="B32" s="90" t="n">
        <v>137.7</v>
      </c>
      <c r="C32" s="90" t="n">
        <v>112</v>
      </c>
      <c r="D32" s="104" t="n">
        <v>81.4</v>
      </c>
      <c r="E32" s="90" t="n">
        <v>119</v>
      </c>
      <c r="F32" s="90" t="n">
        <v>95.4</v>
      </c>
      <c r="G32" s="104" t="n">
        <v>80.2</v>
      </c>
      <c r="H32" s="90" t="n">
        <v>17.8</v>
      </c>
      <c r="I32" s="90" t="n">
        <v>15.7</v>
      </c>
      <c r="J32" s="104" t="n">
        <v>88.2</v>
      </c>
      <c r="K32" s="105" t="s">
        <v>37</v>
      </c>
      <c r="L32" s="105" t="s">
        <v>37</v>
      </c>
      <c r="M32" s="104" t="n">
        <v>100</v>
      </c>
    </row>
    <row r="33" customFormat="false" ht="12" hidden="false" customHeight="true" outlineLevel="0" collapsed="false">
      <c r="A33" s="102" t="s">
        <v>239</v>
      </c>
      <c r="B33" s="90" t="n">
        <v>129.7</v>
      </c>
      <c r="C33" s="90" t="n">
        <v>117.2</v>
      </c>
      <c r="D33" s="104" t="n">
        <v>90.3</v>
      </c>
      <c r="E33" s="90" t="n">
        <v>94.3</v>
      </c>
      <c r="F33" s="90" t="n">
        <v>84.9</v>
      </c>
      <c r="G33" s="104" t="n">
        <v>90</v>
      </c>
      <c r="H33" s="90" t="n">
        <v>32.1</v>
      </c>
      <c r="I33" s="90" t="n">
        <v>29.3</v>
      </c>
      <c r="J33" s="104" t="n">
        <v>91.2</v>
      </c>
      <c r="K33" s="105" t="s">
        <v>37</v>
      </c>
      <c r="L33" s="105" t="s">
        <v>37</v>
      </c>
      <c r="M33" s="104" t="n">
        <v>89.6</v>
      </c>
    </row>
    <row r="34" customFormat="false" ht="12" hidden="false" customHeight="true" outlineLevel="0" collapsed="false">
      <c r="A34" s="102" t="s">
        <v>240</v>
      </c>
      <c r="B34" s="90" t="n">
        <v>120.3</v>
      </c>
      <c r="C34" s="90" t="n">
        <v>112.6</v>
      </c>
      <c r="D34" s="104" t="n">
        <v>93.6</v>
      </c>
      <c r="E34" s="90" t="n">
        <v>69.3</v>
      </c>
      <c r="F34" s="90" t="n">
        <v>65.1</v>
      </c>
      <c r="G34" s="104" t="n">
        <v>94</v>
      </c>
      <c r="H34" s="90" t="n">
        <v>44.9</v>
      </c>
      <c r="I34" s="90" t="n">
        <v>42.1</v>
      </c>
      <c r="J34" s="104" t="n">
        <v>93.7</v>
      </c>
      <c r="K34" s="90" t="n">
        <v>6.1</v>
      </c>
      <c r="L34" s="90" t="n">
        <v>5.4</v>
      </c>
      <c r="M34" s="104" t="n">
        <v>88.5</v>
      </c>
    </row>
    <row r="35" customFormat="false" ht="12" hidden="false" customHeight="true" outlineLevel="0" collapsed="false">
      <c r="A35" s="102" t="s">
        <v>241</v>
      </c>
      <c r="B35" s="90" t="n">
        <v>148.3</v>
      </c>
      <c r="C35" s="90" t="n">
        <v>137.8</v>
      </c>
      <c r="D35" s="104" t="n">
        <v>92.9</v>
      </c>
      <c r="E35" s="90" t="n">
        <v>70.5</v>
      </c>
      <c r="F35" s="90" t="n">
        <v>64.2</v>
      </c>
      <c r="G35" s="104" t="n">
        <v>91</v>
      </c>
      <c r="H35" s="90" t="n">
        <v>64.5</v>
      </c>
      <c r="I35" s="90" t="n">
        <v>61.2</v>
      </c>
      <c r="J35" s="104" t="n">
        <v>94.9</v>
      </c>
      <c r="K35" s="90" t="n">
        <v>13.2</v>
      </c>
      <c r="L35" s="90" t="n">
        <v>12.4</v>
      </c>
      <c r="M35" s="104" t="n">
        <v>93.6</v>
      </c>
    </row>
    <row r="36" customFormat="false" ht="12" hidden="false" customHeight="true" outlineLevel="0" collapsed="false">
      <c r="A36" s="102" t="s">
        <v>242</v>
      </c>
      <c r="B36" s="90" t="n">
        <v>152.9</v>
      </c>
      <c r="C36" s="90" t="n">
        <v>141</v>
      </c>
      <c r="D36" s="104" t="n">
        <v>92.2</v>
      </c>
      <c r="E36" s="90" t="n">
        <v>57.2</v>
      </c>
      <c r="F36" s="90" t="n">
        <v>50.9</v>
      </c>
      <c r="G36" s="104" t="n">
        <v>88.9</v>
      </c>
      <c r="H36" s="90" t="n">
        <v>71.2</v>
      </c>
      <c r="I36" s="90" t="n">
        <v>67.9</v>
      </c>
      <c r="J36" s="104" t="n">
        <v>95.4</v>
      </c>
      <c r="K36" s="90" t="n">
        <v>24.5</v>
      </c>
      <c r="L36" s="90" t="n">
        <v>22.3</v>
      </c>
      <c r="M36" s="104" t="n">
        <v>91</v>
      </c>
    </row>
    <row r="37" customFormat="false" ht="12" hidden="false" customHeight="true" outlineLevel="0" collapsed="false">
      <c r="A37" s="107" t="s">
        <v>243</v>
      </c>
      <c r="B37" s="90" t="n">
        <v>119.6</v>
      </c>
      <c r="C37" s="90" t="n">
        <v>104.7</v>
      </c>
      <c r="D37" s="104" t="n">
        <v>87.5</v>
      </c>
      <c r="E37" s="90" t="n">
        <v>31.8</v>
      </c>
      <c r="F37" s="90" t="n">
        <v>26</v>
      </c>
      <c r="G37" s="104" t="n">
        <v>81.9</v>
      </c>
      <c r="H37" s="90" t="n">
        <v>61.4</v>
      </c>
      <c r="I37" s="90" t="n">
        <v>55.7</v>
      </c>
      <c r="J37" s="104" t="n">
        <v>90.7</v>
      </c>
      <c r="K37" s="90" t="n">
        <v>26.5</v>
      </c>
      <c r="L37" s="90" t="n">
        <v>23</v>
      </c>
      <c r="M37" s="104" t="n">
        <v>86.8</v>
      </c>
    </row>
    <row r="38" customFormat="false" ht="12" hidden="false" customHeight="true" outlineLevel="0" collapsed="false">
      <c r="A38" s="108" t="s">
        <v>244</v>
      </c>
      <c r="B38" s="90" t="n">
        <v>107.4</v>
      </c>
      <c r="C38" s="90" t="n">
        <v>86.4</v>
      </c>
      <c r="D38" s="104" t="n">
        <v>80.4</v>
      </c>
      <c r="E38" s="90" t="n">
        <v>22.8</v>
      </c>
      <c r="F38" s="90" t="n">
        <v>16.9</v>
      </c>
      <c r="G38" s="104" t="n">
        <v>74.3</v>
      </c>
      <c r="H38" s="90" t="n">
        <v>62</v>
      </c>
      <c r="I38" s="90" t="n">
        <v>52</v>
      </c>
      <c r="J38" s="104" t="n">
        <v>83.9</v>
      </c>
      <c r="K38" s="90" t="n">
        <v>22.6</v>
      </c>
      <c r="L38" s="90" t="n">
        <v>17.4</v>
      </c>
      <c r="M38" s="104" t="n">
        <v>77.1</v>
      </c>
    </row>
    <row r="39" customFormat="false" ht="12" hidden="false" customHeight="true" outlineLevel="0" collapsed="false">
      <c r="A39" s="107" t="s">
        <v>245</v>
      </c>
      <c r="B39" s="90" t="n">
        <v>99.8</v>
      </c>
      <c r="C39" s="90" t="n">
        <v>52.9</v>
      </c>
      <c r="D39" s="104" t="n">
        <v>53</v>
      </c>
      <c r="E39" s="90" t="n">
        <v>13.4</v>
      </c>
      <c r="F39" s="90" t="n">
        <v>6.5</v>
      </c>
      <c r="G39" s="104" t="n">
        <v>48.1</v>
      </c>
      <c r="H39" s="90" t="n">
        <v>67.9</v>
      </c>
      <c r="I39" s="90" t="n">
        <v>37.1</v>
      </c>
      <c r="J39" s="104" t="n">
        <v>54.6</v>
      </c>
      <c r="K39" s="90" t="n">
        <v>18.5</v>
      </c>
      <c r="L39" s="90" t="n">
        <v>9.4</v>
      </c>
      <c r="M39" s="104" t="n">
        <v>50.8</v>
      </c>
    </row>
    <row r="40" customFormat="false" ht="12" hidden="false" customHeight="true" outlineLevel="0" collapsed="false">
      <c r="A40" s="107" t="s">
        <v>257</v>
      </c>
      <c r="B40" s="90" t="n">
        <v>95.6</v>
      </c>
      <c r="C40" s="90" t="n">
        <v>11.3</v>
      </c>
      <c r="D40" s="104" t="n">
        <v>11.8</v>
      </c>
      <c r="E40" s="90" t="n">
        <v>11</v>
      </c>
      <c r="F40" s="105" t="s">
        <v>37</v>
      </c>
      <c r="G40" s="88" t="s">
        <v>37</v>
      </c>
      <c r="H40" s="90" t="n">
        <v>67.1</v>
      </c>
      <c r="I40" s="90" t="n">
        <v>8.1</v>
      </c>
      <c r="J40" s="104" t="n">
        <v>12.1</v>
      </c>
      <c r="K40" s="90" t="n">
        <v>17.5</v>
      </c>
      <c r="L40" s="105" t="s">
        <v>37</v>
      </c>
      <c r="M40" s="88" t="s">
        <v>37</v>
      </c>
    </row>
    <row r="41" customFormat="false" ht="12" hidden="false" customHeight="true" outlineLevel="0" collapsed="false">
      <c r="A41" s="107" t="s">
        <v>258</v>
      </c>
      <c r="B41" s="90" t="n">
        <v>92.8</v>
      </c>
      <c r="C41" s="90" t="n">
        <v>6.1</v>
      </c>
      <c r="D41" s="104" t="n">
        <v>6.6</v>
      </c>
      <c r="E41" s="90" t="n">
        <v>8.9</v>
      </c>
      <c r="F41" s="105" t="s">
        <v>37</v>
      </c>
      <c r="G41" s="88" t="s">
        <v>37</v>
      </c>
      <c r="H41" s="90" t="n">
        <v>65.4</v>
      </c>
      <c r="I41" s="105" t="s">
        <v>37</v>
      </c>
      <c r="J41" s="88" t="s">
        <v>37</v>
      </c>
      <c r="K41" s="90" t="n">
        <v>18.5</v>
      </c>
      <c r="L41" s="105" t="s">
        <v>37</v>
      </c>
      <c r="M41" s="88" t="s">
        <v>37</v>
      </c>
    </row>
    <row r="42" customFormat="false" ht="12" hidden="false" customHeight="true" outlineLevel="0" collapsed="false">
      <c r="A42" s="107" t="s">
        <v>259</v>
      </c>
      <c r="B42" s="90" t="n">
        <v>103.6</v>
      </c>
      <c r="C42" s="105" t="s">
        <v>37</v>
      </c>
      <c r="D42" s="88" t="s">
        <v>37</v>
      </c>
      <c r="E42" s="105" t="s">
        <v>37</v>
      </c>
      <c r="F42" s="105" t="s">
        <v>37</v>
      </c>
      <c r="G42" s="88" t="s">
        <v>37</v>
      </c>
      <c r="H42" s="90" t="n">
        <v>74.7</v>
      </c>
      <c r="I42" s="105" t="s">
        <v>37</v>
      </c>
      <c r="J42" s="88" t="s">
        <v>37</v>
      </c>
      <c r="K42" s="90" t="n">
        <v>25</v>
      </c>
      <c r="L42" s="105" t="s">
        <v>37</v>
      </c>
      <c r="M42" s="88" t="s">
        <v>37</v>
      </c>
    </row>
    <row r="43" customFormat="false" ht="12" hidden="false" customHeight="true" outlineLevel="0" collapsed="false">
      <c r="A43" s="109" t="s">
        <v>261</v>
      </c>
      <c r="B43" s="82" t="n">
        <v>1702.3</v>
      </c>
      <c r="C43" s="82" t="n">
        <v>971.1</v>
      </c>
      <c r="D43" s="110" t="n">
        <v>57</v>
      </c>
      <c r="E43" s="82" t="n">
        <v>894.4</v>
      </c>
      <c r="F43" s="82" t="n">
        <v>497.3</v>
      </c>
      <c r="G43" s="110" t="n">
        <v>55.6</v>
      </c>
      <c r="H43" s="82" t="n">
        <v>631.3</v>
      </c>
      <c r="I43" s="82" t="n">
        <v>376.4</v>
      </c>
      <c r="J43" s="110" t="n">
        <v>59.6</v>
      </c>
      <c r="K43" s="82" t="n">
        <v>176.6</v>
      </c>
      <c r="L43" s="82" t="n">
        <v>97.4</v>
      </c>
      <c r="M43" s="110" t="n">
        <v>55.2</v>
      </c>
    </row>
    <row r="44" customFormat="false" ht="12" hidden="false" customHeight="true" outlineLevel="0" collapsed="false">
      <c r="A44" s="107" t="s">
        <v>260</v>
      </c>
      <c r="B44" s="90" t="n">
        <v>1198.4</v>
      </c>
      <c r="C44" s="90" t="n">
        <v>951.6</v>
      </c>
      <c r="D44" s="104" t="n">
        <v>79.4</v>
      </c>
      <c r="E44" s="90" t="n">
        <v>658.7</v>
      </c>
      <c r="F44" s="90" t="n">
        <v>495.1</v>
      </c>
      <c r="G44" s="104" t="n">
        <v>75.2</v>
      </c>
      <c r="H44" s="90" t="n">
        <v>424.1</v>
      </c>
      <c r="I44" s="90" t="n">
        <v>362.7</v>
      </c>
      <c r="J44" s="104" t="n">
        <v>85.5</v>
      </c>
      <c r="K44" s="90" t="n">
        <v>115.6</v>
      </c>
      <c r="L44" s="90" t="n">
        <v>93.7</v>
      </c>
      <c r="M44" s="104" t="n">
        <v>81.1</v>
      </c>
    </row>
    <row r="45" customFormat="false" ht="12" hidden="false" customHeight="true" outlineLevel="0" collapsed="false">
      <c r="A45" s="115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</row>
    <row r="46" customFormat="false" ht="12" hidden="false" customHeight="true" outlineLevel="0" collapsed="false">
      <c r="A46" s="87"/>
      <c r="B46" s="101" t="s">
        <v>226</v>
      </c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</row>
    <row r="47" customFormat="false" ht="12" hidden="false" customHeight="true" outlineLevel="0" collapsed="false">
      <c r="A47" s="102" t="s">
        <v>235</v>
      </c>
      <c r="B47" s="90" t="n">
        <v>200.9</v>
      </c>
      <c r="C47" s="88" t="s">
        <v>45</v>
      </c>
      <c r="D47" s="88" t="s">
        <v>45</v>
      </c>
      <c r="E47" s="90" t="n">
        <v>200.9</v>
      </c>
      <c r="F47" s="88" t="s">
        <v>45</v>
      </c>
      <c r="G47" s="88" t="s">
        <v>45</v>
      </c>
      <c r="H47" s="88" t="s">
        <v>45</v>
      </c>
      <c r="I47" s="88" t="s">
        <v>45</v>
      </c>
      <c r="J47" s="88" t="s">
        <v>45</v>
      </c>
      <c r="K47" s="88" t="s">
        <v>45</v>
      </c>
      <c r="L47" s="88" t="s">
        <v>45</v>
      </c>
      <c r="M47" s="117" t="s">
        <v>45</v>
      </c>
    </row>
    <row r="48" customFormat="false" ht="12" hidden="false" customHeight="true" outlineLevel="0" collapsed="false">
      <c r="A48" s="102" t="s">
        <v>236</v>
      </c>
      <c r="B48" s="90" t="n">
        <v>67.7</v>
      </c>
      <c r="C48" s="90" t="n">
        <v>13</v>
      </c>
      <c r="D48" s="104" t="n">
        <v>19.1</v>
      </c>
      <c r="E48" s="90" t="n">
        <v>67.2</v>
      </c>
      <c r="F48" s="90" t="n">
        <v>12.8</v>
      </c>
      <c r="G48" s="104" t="n">
        <v>19.1</v>
      </c>
      <c r="H48" s="105" t="s">
        <v>37</v>
      </c>
      <c r="I48" s="105" t="s">
        <v>29</v>
      </c>
      <c r="J48" s="105" t="s">
        <v>29</v>
      </c>
      <c r="K48" s="105" t="s">
        <v>37</v>
      </c>
      <c r="L48" s="105" t="s">
        <v>37</v>
      </c>
      <c r="M48" s="88" t="s">
        <v>37</v>
      </c>
    </row>
    <row r="49" customFormat="false" ht="12" hidden="false" customHeight="true" outlineLevel="0" collapsed="false">
      <c r="A49" s="102" t="s">
        <v>237</v>
      </c>
      <c r="B49" s="90" t="n">
        <v>122.2</v>
      </c>
      <c r="C49" s="90" t="n">
        <v>73.9</v>
      </c>
      <c r="D49" s="104" t="n">
        <v>60.5</v>
      </c>
      <c r="E49" s="90" t="n">
        <v>112.7</v>
      </c>
      <c r="F49" s="90" t="n">
        <v>69.1</v>
      </c>
      <c r="G49" s="104" t="n">
        <v>61.3</v>
      </c>
      <c r="H49" s="90" t="n">
        <v>9.5</v>
      </c>
      <c r="I49" s="105" t="s">
        <v>37</v>
      </c>
      <c r="J49" s="104" t="n">
        <v>51.1</v>
      </c>
      <c r="K49" s="105" t="s">
        <v>29</v>
      </c>
      <c r="L49" s="105" t="s">
        <v>29</v>
      </c>
      <c r="M49" s="105" t="s">
        <v>29</v>
      </c>
    </row>
    <row r="50" customFormat="false" ht="12" hidden="false" customHeight="true" outlineLevel="0" collapsed="false">
      <c r="A50" s="102" t="s">
        <v>238</v>
      </c>
      <c r="B50" s="90" t="n">
        <v>132.2</v>
      </c>
      <c r="C50" s="90" t="n">
        <v>103.6</v>
      </c>
      <c r="D50" s="104" t="n">
        <v>78.4</v>
      </c>
      <c r="E50" s="90" t="n">
        <v>102.4</v>
      </c>
      <c r="F50" s="90" t="n">
        <v>85.1</v>
      </c>
      <c r="G50" s="104" t="n">
        <v>83</v>
      </c>
      <c r="H50" s="90" t="n">
        <v>27.4</v>
      </c>
      <c r="I50" s="90" t="n">
        <v>16.3</v>
      </c>
      <c r="J50" s="104" t="n">
        <v>59.5</v>
      </c>
      <c r="K50" s="105" t="s">
        <v>37</v>
      </c>
      <c r="L50" s="105" t="s">
        <v>37</v>
      </c>
      <c r="M50" s="88" t="s">
        <v>37</v>
      </c>
    </row>
    <row r="51" customFormat="false" ht="12" hidden="false" customHeight="true" outlineLevel="0" collapsed="false">
      <c r="A51" s="102" t="s">
        <v>239</v>
      </c>
      <c r="B51" s="90" t="n">
        <v>124.3</v>
      </c>
      <c r="C51" s="90" t="n">
        <v>103.5</v>
      </c>
      <c r="D51" s="104" t="n">
        <v>83.3</v>
      </c>
      <c r="E51" s="90" t="n">
        <v>77.8</v>
      </c>
      <c r="F51" s="90" t="n">
        <v>69.5</v>
      </c>
      <c r="G51" s="104" t="n">
        <v>89.4</v>
      </c>
      <c r="H51" s="90" t="n">
        <v>41.9</v>
      </c>
      <c r="I51" s="90" t="n">
        <v>30.6</v>
      </c>
      <c r="J51" s="104" t="n">
        <v>73.1</v>
      </c>
      <c r="K51" s="105" t="s">
        <v>37</v>
      </c>
      <c r="L51" s="105" t="s">
        <v>37</v>
      </c>
      <c r="M51" s="88" t="s">
        <v>37</v>
      </c>
    </row>
    <row r="52" customFormat="false" ht="12" hidden="false" customHeight="true" outlineLevel="0" collapsed="false">
      <c r="A52" s="102" t="s">
        <v>240</v>
      </c>
      <c r="B52" s="90" t="n">
        <v>113.7</v>
      </c>
      <c r="C52" s="90" t="n">
        <v>93.3</v>
      </c>
      <c r="D52" s="104" t="n">
        <v>82.1</v>
      </c>
      <c r="E52" s="90" t="n">
        <v>52.2</v>
      </c>
      <c r="F52" s="90" t="n">
        <v>46.4</v>
      </c>
      <c r="G52" s="104" t="n">
        <v>89</v>
      </c>
      <c r="H52" s="90" t="n">
        <v>49.2</v>
      </c>
      <c r="I52" s="90" t="n">
        <v>37.6</v>
      </c>
      <c r="J52" s="104" t="n">
        <v>76.4</v>
      </c>
      <c r="K52" s="90" t="n">
        <v>12.2</v>
      </c>
      <c r="L52" s="90" t="n">
        <v>9.3</v>
      </c>
      <c r="M52" s="104" t="n">
        <v>76</v>
      </c>
    </row>
    <row r="53" customFormat="false" ht="12" hidden="false" customHeight="true" outlineLevel="0" collapsed="false">
      <c r="A53" s="102" t="s">
        <v>241</v>
      </c>
      <c r="B53" s="90" t="n">
        <v>140</v>
      </c>
      <c r="C53" s="90" t="n">
        <v>122.5</v>
      </c>
      <c r="D53" s="104" t="n">
        <v>87.5</v>
      </c>
      <c r="E53" s="90" t="n">
        <v>48</v>
      </c>
      <c r="F53" s="90" t="n">
        <v>43.1</v>
      </c>
      <c r="G53" s="104" t="n">
        <v>89.7</v>
      </c>
      <c r="H53" s="90" t="n">
        <v>69.6</v>
      </c>
      <c r="I53" s="90" t="n">
        <v>58.7</v>
      </c>
      <c r="J53" s="104" t="n">
        <v>84.4</v>
      </c>
      <c r="K53" s="90" t="n">
        <v>22.4</v>
      </c>
      <c r="L53" s="90" t="n">
        <v>20.7</v>
      </c>
      <c r="M53" s="104" t="n">
        <v>92.4</v>
      </c>
    </row>
    <row r="54" customFormat="false" ht="12" hidden="false" customHeight="true" outlineLevel="0" collapsed="false">
      <c r="A54" s="102" t="s">
        <v>242</v>
      </c>
      <c r="B54" s="90" t="n">
        <v>143.9</v>
      </c>
      <c r="C54" s="90" t="n">
        <v>121</v>
      </c>
      <c r="D54" s="104" t="n">
        <v>84.1</v>
      </c>
      <c r="E54" s="90" t="n">
        <v>36.8</v>
      </c>
      <c r="F54" s="90" t="n">
        <v>31.6</v>
      </c>
      <c r="G54" s="104" t="n">
        <v>85.9</v>
      </c>
      <c r="H54" s="90" t="n">
        <v>73.5</v>
      </c>
      <c r="I54" s="90" t="n">
        <v>60.6</v>
      </c>
      <c r="J54" s="104" t="n">
        <v>82.4</v>
      </c>
      <c r="K54" s="90" t="n">
        <v>33.6</v>
      </c>
      <c r="L54" s="90" t="n">
        <v>28.9</v>
      </c>
      <c r="M54" s="104" t="n">
        <v>85.9</v>
      </c>
    </row>
    <row r="55" customFormat="false" ht="12" hidden="false" customHeight="true" outlineLevel="0" collapsed="false">
      <c r="A55" s="107" t="s">
        <v>243</v>
      </c>
      <c r="B55" s="90" t="n">
        <v>113.3</v>
      </c>
      <c r="C55" s="90" t="n">
        <v>91.3</v>
      </c>
      <c r="D55" s="104" t="n">
        <v>80.6</v>
      </c>
      <c r="E55" s="90" t="n">
        <v>19.1</v>
      </c>
      <c r="F55" s="90" t="n">
        <v>16.6</v>
      </c>
      <c r="G55" s="104" t="n">
        <v>86.8</v>
      </c>
      <c r="H55" s="90" t="n">
        <v>64.1</v>
      </c>
      <c r="I55" s="90" t="n">
        <v>50.3</v>
      </c>
      <c r="J55" s="104" t="n">
        <v>78.5</v>
      </c>
      <c r="K55" s="90" t="n">
        <v>30.1</v>
      </c>
      <c r="L55" s="90" t="n">
        <v>24.4</v>
      </c>
      <c r="M55" s="104" t="n">
        <v>81.2</v>
      </c>
    </row>
    <row r="56" customFormat="false" ht="12" hidden="false" customHeight="true" outlineLevel="0" collapsed="false">
      <c r="A56" s="108" t="s">
        <v>244</v>
      </c>
      <c r="B56" s="90" t="n">
        <v>118.2</v>
      </c>
      <c r="C56" s="90" t="n">
        <v>88.9</v>
      </c>
      <c r="D56" s="104" t="n">
        <v>75.2</v>
      </c>
      <c r="E56" s="90" t="n">
        <v>13.4</v>
      </c>
      <c r="F56" s="90" t="n">
        <v>9.8</v>
      </c>
      <c r="G56" s="104" t="n">
        <v>73.4</v>
      </c>
      <c r="H56" s="90" t="n">
        <v>68.1</v>
      </c>
      <c r="I56" s="90" t="n">
        <v>50.6</v>
      </c>
      <c r="J56" s="104" t="n">
        <v>74.3</v>
      </c>
      <c r="K56" s="90" t="n">
        <v>36.7</v>
      </c>
      <c r="L56" s="90" t="n">
        <v>28.4</v>
      </c>
      <c r="M56" s="104" t="n">
        <v>77.5</v>
      </c>
    </row>
    <row r="57" customFormat="false" ht="12" hidden="false" customHeight="true" outlineLevel="0" collapsed="false">
      <c r="A57" s="107" t="s">
        <v>245</v>
      </c>
      <c r="B57" s="90" t="n">
        <v>105</v>
      </c>
      <c r="C57" s="90" t="n">
        <v>43.6</v>
      </c>
      <c r="D57" s="104" t="n">
        <v>41.5</v>
      </c>
      <c r="E57" s="90" t="n">
        <v>9.5</v>
      </c>
      <c r="F57" s="105" t="s">
        <v>37</v>
      </c>
      <c r="G57" s="88" t="s">
        <v>37</v>
      </c>
      <c r="H57" s="90" t="n">
        <v>63.2</v>
      </c>
      <c r="I57" s="90" t="n">
        <v>24</v>
      </c>
      <c r="J57" s="104" t="n">
        <v>37.9</v>
      </c>
      <c r="K57" s="90" t="n">
        <v>32.2</v>
      </c>
      <c r="L57" s="90" t="n">
        <v>15</v>
      </c>
      <c r="M57" s="104" t="n">
        <v>46.6</v>
      </c>
    </row>
    <row r="58" customFormat="false" ht="12" hidden="false" customHeight="true" outlineLevel="0" collapsed="false">
      <c r="A58" s="107" t="s">
        <v>257</v>
      </c>
      <c r="B58" s="90" t="n">
        <v>103.4</v>
      </c>
      <c r="C58" s="90" t="n">
        <v>6.8</v>
      </c>
      <c r="D58" s="104" t="n">
        <v>6.5</v>
      </c>
      <c r="E58" s="90" t="n">
        <v>7.6</v>
      </c>
      <c r="F58" s="105" t="s">
        <v>37</v>
      </c>
      <c r="G58" s="88" t="s">
        <v>37</v>
      </c>
      <c r="H58" s="90" t="n">
        <v>59.7</v>
      </c>
      <c r="I58" s="105" t="s">
        <v>37</v>
      </c>
      <c r="J58" s="88" t="s">
        <v>37</v>
      </c>
      <c r="K58" s="90" t="n">
        <v>36</v>
      </c>
      <c r="L58" s="105" t="s">
        <v>37</v>
      </c>
      <c r="M58" s="88" t="s">
        <v>37</v>
      </c>
    </row>
    <row r="59" customFormat="false" ht="12" hidden="false" customHeight="true" outlineLevel="0" collapsed="false">
      <c r="A59" s="107" t="s">
        <v>258</v>
      </c>
      <c r="B59" s="90" t="n">
        <v>111.3</v>
      </c>
      <c r="C59" s="105" t="s">
        <v>37</v>
      </c>
      <c r="D59" s="88" t="s">
        <v>37</v>
      </c>
      <c r="E59" s="90" t="n">
        <v>7.2</v>
      </c>
      <c r="F59" s="105" t="s">
        <v>37</v>
      </c>
      <c r="G59" s="88" t="s">
        <v>37</v>
      </c>
      <c r="H59" s="90" t="n">
        <v>59.4</v>
      </c>
      <c r="I59" s="105" t="s">
        <v>37</v>
      </c>
      <c r="J59" s="88" t="s">
        <v>37</v>
      </c>
      <c r="K59" s="90" t="n">
        <v>44.7</v>
      </c>
      <c r="L59" s="105" t="s">
        <v>37</v>
      </c>
      <c r="M59" s="88" t="s">
        <v>37</v>
      </c>
    </row>
    <row r="60" customFormat="false" ht="12" hidden="false" customHeight="true" outlineLevel="0" collapsed="false">
      <c r="A60" s="107" t="s">
        <v>259</v>
      </c>
      <c r="B60" s="90" t="n">
        <v>176.3</v>
      </c>
      <c r="C60" s="105" t="s">
        <v>37</v>
      </c>
      <c r="D60" s="88" t="s">
        <v>37</v>
      </c>
      <c r="E60" s="90" t="n">
        <v>13.9</v>
      </c>
      <c r="F60" s="105" t="s">
        <v>29</v>
      </c>
      <c r="G60" s="105" t="s">
        <v>29</v>
      </c>
      <c r="H60" s="90" t="n">
        <v>48.4</v>
      </c>
      <c r="I60" s="105" t="s">
        <v>37</v>
      </c>
      <c r="J60" s="88" t="s">
        <v>37</v>
      </c>
      <c r="K60" s="90" t="n">
        <v>114</v>
      </c>
      <c r="L60" s="105" t="s">
        <v>37</v>
      </c>
      <c r="M60" s="88" t="s">
        <v>37</v>
      </c>
    </row>
    <row r="61" customFormat="false" ht="12" hidden="false" customHeight="true" outlineLevel="0" collapsed="false">
      <c r="A61" s="109" t="s">
        <v>261</v>
      </c>
      <c r="B61" s="82" t="n">
        <v>1772.3</v>
      </c>
      <c r="C61" s="82" t="n">
        <v>865.6</v>
      </c>
      <c r="D61" s="110" t="n">
        <v>48.8</v>
      </c>
      <c r="E61" s="82" t="n">
        <v>768.8</v>
      </c>
      <c r="F61" s="82" t="n">
        <v>389.2</v>
      </c>
      <c r="G61" s="110" t="n">
        <v>50.6</v>
      </c>
      <c r="H61" s="82" t="n">
        <v>634.4</v>
      </c>
      <c r="I61" s="82" t="n">
        <v>340</v>
      </c>
      <c r="J61" s="110" t="n">
        <v>53.6</v>
      </c>
      <c r="K61" s="82" t="n">
        <v>369.2</v>
      </c>
      <c r="L61" s="82" t="n">
        <v>136.4</v>
      </c>
      <c r="M61" s="110" t="n">
        <v>37</v>
      </c>
    </row>
    <row r="62" customFormat="false" ht="12" hidden="false" customHeight="true" outlineLevel="0" collapsed="false">
      <c r="A62" s="107" t="s">
        <v>260</v>
      </c>
      <c r="B62" s="90" t="n">
        <v>1180.3</v>
      </c>
      <c r="C62" s="90" t="n">
        <v>854.6</v>
      </c>
      <c r="D62" s="104" t="n">
        <v>72.4</v>
      </c>
      <c r="E62" s="90" t="n">
        <v>539.2</v>
      </c>
      <c r="F62" s="90" t="n">
        <v>388.6</v>
      </c>
      <c r="G62" s="104" t="n">
        <v>72.1</v>
      </c>
      <c r="H62" s="90" t="n">
        <v>466.8</v>
      </c>
      <c r="I62" s="90" t="n">
        <v>333.5</v>
      </c>
      <c r="J62" s="104" t="n">
        <v>71.4</v>
      </c>
      <c r="K62" s="90" t="n">
        <v>174.4</v>
      </c>
      <c r="L62" s="90" t="n">
        <v>132.5</v>
      </c>
      <c r="M62" s="104" t="n">
        <v>76</v>
      </c>
    </row>
    <row r="63" customFormat="false" ht="12" hidden="false" customHeight="true" outlineLevel="0" collapsed="false">
      <c r="A63" s="9" t="s">
        <v>262</v>
      </c>
    </row>
    <row r="64" customFormat="false" ht="12" hidden="false" customHeight="true" outlineLevel="0" collapsed="false">
      <c r="A64" s="118" t="s">
        <v>263</v>
      </c>
    </row>
  </sheetData>
  <mergeCells count="25">
    <mergeCell ref="A1:M1"/>
    <mergeCell ref="A3:A8"/>
    <mergeCell ref="B3:D3"/>
    <mergeCell ref="E3:G3"/>
    <mergeCell ref="H3:J3"/>
    <mergeCell ref="K3:M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B8:C8"/>
    <mergeCell ref="E8:F8"/>
    <mergeCell ref="H8:I8"/>
    <mergeCell ref="K8:L8"/>
    <mergeCell ref="B10:M10"/>
    <mergeCell ref="B28:M28"/>
    <mergeCell ref="B46:M46"/>
  </mergeCells>
  <hyperlinks>
    <hyperlink ref="A1" location="Inhaltsverzeichnis!A12" display="1.2 Bevölkerung, Erwerbspersonen und Erwerbsquoten im Land Berlin 2011 nach Geschlecht,&#10;      Altersgrupp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  <rowBreaks count="1" manualBreakCount="1">
    <brk id="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71" t="s">
        <v>264</v>
      </c>
      <c r="B1" s="71"/>
      <c r="C1" s="71"/>
      <c r="D1" s="71"/>
      <c r="E1" s="71"/>
    </row>
    <row r="2" customFormat="false" ht="12" hidden="false" customHeight="true" outlineLevel="0" collapsed="false">
      <c r="A2" s="119"/>
    </row>
    <row r="3" customFormat="false" ht="12" hidden="false" customHeight="true" outlineLevel="0" collapsed="false">
      <c r="A3" s="74" t="s">
        <v>265</v>
      </c>
      <c r="B3" s="120" t="s">
        <v>224</v>
      </c>
      <c r="C3" s="77" t="s">
        <v>266</v>
      </c>
      <c r="D3" s="77"/>
      <c r="E3" s="77"/>
    </row>
    <row r="4" customFormat="false" ht="12" hidden="false" customHeight="true" outlineLevel="0" collapsed="false">
      <c r="A4" s="74"/>
      <c r="B4" s="120"/>
      <c r="C4" s="75" t="s">
        <v>248</v>
      </c>
      <c r="D4" s="75"/>
      <c r="E4" s="100" t="s">
        <v>267</v>
      </c>
    </row>
    <row r="5" customFormat="false" ht="12" hidden="false" customHeight="true" outlineLevel="0" collapsed="false">
      <c r="A5" s="74"/>
      <c r="B5" s="120"/>
      <c r="C5" s="121" t="s">
        <v>8</v>
      </c>
      <c r="D5" s="121" t="s">
        <v>9</v>
      </c>
      <c r="E5" s="100"/>
    </row>
    <row r="6" customFormat="false" ht="12" hidden="false" customHeight="true" outlineLevel="0" collapsed="false">
      <c r="A6" s="74"/>
      <c r="B6" s="77" t="s">
        <v>227</v>
      </c>
      <c r="C6" s="77"/>
      <c r="D6" s="77"/>
      <c r="E6" s="77"/>
    </row>
    <row r="7" s="9" customFormat="true" ht="12" hidden="false" customHeight="true" outlineLevel="0" collapsed="false">
      <c r="B7" s="80"/>
      <c r="C7" s="80"/>
      <c r="D7" s="80"/>
      <c r="E7" s="80"/>
    </row>
    <row r="8" s="9" customFormat="true" ht="12" hidden="false" customHeight="true" outlineLevel="0" collapsed="false">
      <c r="A8" s="87"/>
      <c r="B8" s="101" t="s">
        <v>7</v>
      </c>
      <c r="C8" s="101"/>
      <c r="D8" s="101"/>
      <c r="E8" s="101"/>
    </row>
    <row r="9" s="9" customFormat="true" ht="12" hidden="false" customHeight="true" outlineLevel="0" collapsed="false">
      <c r="A9" s="102" t="s">
        <v>235</v>
      </c>
      <c r="B9" s="90" t="n">
        <v>412.7</v>
      </c>
      <c r="C9" s="105" t="s">
        <v>29</v>
      </c>
      <c r="D9" s="105" t="s">
        <v>29</v>
      </c>
      <c r="E9" s="90" t="n">
        <v>412.7</v>
      </c>
    </row>
    <row r="10" customFormat="false" ht="12" hidden="false" customHeight="true" outlineLevel="0" collapsed="false">
      <c r="A10" s="102" t="s">
        <v>236</v>
      </c>
      <c r="B10" s="90" t="n">
        <v>141.9</v>
      </c>
      <c r="C10" s="90" t="n">
        <v>22.1</v>
      </c>
      <c r="D10" s="90" t="n">
        <v>5.4</v>
      </c>
      <c r="E10" s="90" t="n">
        <v>114.4</v>
      </c>
    </row>
    <row r="11" customFormat="false" ht="12" hidden="false" customHeight="true" outlineLevel="0" collapsed="false">
      <c r="A11" s="102" t="s">
        <v>237</v>
      </c>
      <c r="B11" s="90" t="n">
        <v>230.7</v>
      </c>
      <c r="C11" s="90" t="n">
        <v>128.6</v>
      </c>
      <c r="D11" s="90" t="n">
        <v>17.7</v>
      </c>
      <c r="E11" s="90" t="n">
        <v>84.4</v>
      </c>
    </row>
    <row r="12" customFormat="false" ht="12" hidden="false" customHeight="true" outlineLevel="0" collapsed="false">
      <c r="A12" s="102" t="s">
        <v>238</v>
      </c>
      <c r="B12" s="90" t="n">
        <v>269.9</v>
      </c>
      <c r="C12" s="90" t="n">
        <v>188.7</v>
      </c>
      <c r="D12" s="90" t="n">
        <v>27</v>
      </c>
      <c r="E12" s="90" t="n">
        <v>54.3</v>
      </c>
    </row>
    <row r="13" customFormat="false" ht="12" hidden="false" customHeight="true" outlineLevel="0" collapsed="false">
      <c r="A13" s="102" t="s">
        <v>239</v>
      </c>
      <c r="B13" s="90" t="n">
        <v>254</v>
      </c>
      <c r="C13" s="90" t="n">
        <v>194.4</v>
      </c>
      <c r="D13" s="90" t="n">
        <v>26.3</v>
      </c>
      <c r="E13" s="90" t="n">
        <v>33.4</v>
      </c>
    </row>
    <row r="14" customFormat="false" ht="12" hidden="false" customHeight="true" outlineLevel="0" collapsed="false">
      <c r="A14" s="102" t="s">
        <v>240</v>
      </c>
      <c r="B14" s="90" t="n">
        <v>234</v>
      </c>
      <c r="C14" s="90" t="n">
        <v>181.8</v>
      </c>
      <c r="D14" s="90" t="n">
        <v>24.2</v>
      </c>
      <c r="E14" s="90" t="n">
        <v>28</v>
      </c>
    </row>
    <row r="15" customFormat="false" ht="12" hidden="false" customHeight="true" outlineLevel="0" collapsed="false">
      <c r="A15" s="102" t="s">
        <v>241</v>
      </c>
      <c r="B15" s="90" t="n">
        <v>288.2</v>
      </c>
      <c r="C15" s="90" t="n">
        <v>234.5</v>
      </c>
      <c r="D15" s="90" t="n">
        <v>25.7</v>
      </c>
      <c r="E15" s="90" t="n">
        <v>28</v>
      </c>
    </row>
    <row r="16" customFormat="false" ht="12" hidden="false" customHeight="true" outlineLevel="0" collapsed="false">
      <c r="A16" s="102" t="s">
        <v>242</v>
      </c>
      <c r="B16" s="90" t="n">
        <v>296.8</v>
      </c>
      <c r="C16" s="90" t="n">
        <v>234.5</v>
      </c>
      <c r="D16" s="90" t="n">
        <v>27.6</v>
      </c>
      <c r="E16" s="90" t="n">
        <v>34.7</v>
      </c>
    </row>
    <row r="17" customFormat="false" ht="12" hidden="false" customHeight="true" outlineLevel="0" collapsed="false">
      <c r="A17" s="102" t="s">
        <v>243</v>
      </c>
      <c r="B17" s="90" t="n">
        <v>232.9</v>
      </c>
      <c r="C17" s="90" t="n">
        <v>169.3</v>
      </c>
      <c r="D17" s="90" t="n">
        <v>26.7</v>
      </c>
      <c r="E17" s="90" t="n">
        <v>36.9</v>
      </c>
    </row>
    <row r="18" customFormat="false" ht="12" hidden="false" customHeight="true" outlineLevel="0" collapsed="false">
      <c r="A18" s="102" t="s">
        <v>244</v>
      </c>
      <c r="B18" s="90" t="n">
        <v>225.6</v>
      </c>
      <c r="C18" s="90" t="n">
        <v>152.1</v>
      </c>
      <c r="D18" s="90" t="n">
        <v>23.2</v>
      </c>
      <c r="E18" s="90" t="n">
        <v>50.3</v>
      </c>
    </row>
    <row r="19" customFormat="false" ht="12" hidden="false" customHeight="true" outlineLevel="0" collapsed="false">
      <c r="A19" s="102" t="s">
        <v>245</v>
      </c>
      <c r="B19" s="90" t="n">
        <v>204.8</v>
      </c>
      <c r="C19" s="90" t="n">
        <v>82.1</v>
      </c>
      <c r="D19" s="90" t="n">
        <v>14.5</v>
      </c>
      <c r="E19" s="90" t="n">
        <v>108.2</v>
      </c>
    </row>
    <row r="20" customFormat="false" ht="12" hidden="false" customHeight="true" outlineLevel="0" collapsed="false">
      <c r="A20" s="102" t="s">
        <v>246</v>
      </c>
      <c r="B20" s="90" t="n">
        <v>683.1</v>
      </c>
      <c r="C20" s="90" t="n">
        <v>30.2</v>
      </c>
      <c r="D20" s="105" t="s">
        <v>37</v>
      </c>
      <c r="E20" s="90" t="n">
        <v>652.6</v>
      </c>
    </row>
    <row r="21" customFormat="false" ht="12" hidden="false" customHeight="true" outlineLevel="0" collapsed="false">
      <c r="A21" s="109" t="s">
        <v>7</v>
      </c>
      <c r="B21" s="82" t="n">
        <v>3474.6</v>
      </c>
      <c r="C21" s="82" t="n">
        <v>1618.2</v>
      </c>
      <c r="D21" s="82" t="n">
        <v>218.5</v>
      </c>
      <c r="E21" s="82" t="n">
        <v>1637.9</v>
      </c>
    </row>
    <row r="22" customFormat="false" ht="12" hidden="false" customHeight="true" outlineLevel="0" collapsed="false">
      <c r="A22" s="102" t="s">
        <v>260</v>
      </c>
      <c r="B22" s="90" t="n">
        <v>2378.7</v>
      </c>
      <c r="C22" s="90" t="n">
        <v>1588</v>
      </c>
      <c r="D22" s="90" t="n">
        <v>218.2</v>
      </c>
      <c r="E22" s="90" t="n">
        <v>572.5</v>
      </c>
    </row>
    <row r="23" customFormat="false" ht="12" hidden="false" customHeight="true" outlineLevel="0" collapsed="false">
      <c r="A23" s="84"/>
      <c r="B23" s="122"/>
      <c r="C23" s="122"/>
      <c r="D23" s="122"/>
      <c r="E23" s="122"/>
    </row>
    <row r="24" customFormat="false" ht="12" hidden="false" customHeight="true" outlineLevel="0" collapsed="false">
      <c r="A24" s="87"/>
      <c r="B24" s="101" t="s">
        <v>225</v>
      </c>
      <c r="C24" s="101"/>
      <c r="D24" s="101"/>
      <c r="E24" s="101"/>
    </row>
    <row r="25" customFormat="false" ht="12" hidden="false" customHeight="true" outlineLevel="0" collapsed="false">
      <c r="A25" s="102" t="s">
        <v>235</v>
      </c>
      <c r="B25" s="90" t="n">
        <v>211.8</v>
      </c>
      <c r="C25" s="105" t="s">
        <v>29</v>
      </c>
      <c r="D25" s="105" t="s">
        <v>29</v>
      </c>
      <c r="E25" s="90" t="n">
        <v>211.8</v>
      </c>
    </row>
    <row r="26" customFormat="false" ht="12" hidden="false" customHeight="true" outlineLevel="0" collapsed="false">
      <c r="A26" s="102" t="s">
        <v>236</v>
      </c>
      <c r="B26" s="90" t="n">
        <v>74.2</v>
      </c>
      <c r="C26" s="90" t="n">
        <v>11.4</v>
      </c>
      <c r="D26" s="105" t="s">
        <v>37</v>
      </c>
      <c r="E26" s="90" t="n">
        <v>59.7</v>
      </c>
    </row>
    <row r="27" customFormat="false" ht="12" hidden="false" customHeight="true" outlineLevel="0" collapsed="false">
      <c r="A27" s="102" t="s">
        <v>237</v>
      </c>
      <c r="B27" s="90" t="n">
        <v>108.5</v>
      </c>
      <c r="C27" s="90" t="n">
        <v>62.6</v>
      </c>
      <c r="D27" s="90" t="n">
        <v>9.8</v>
      </c>
      <c r="E27" s="90" t="n">
        <v>36.1</v>
      </c>
    </row>
    <row r="28" customFormat="false" ht="12" hidden="false" customHeight="true" outlineLevel="0" collapsed="false">
      <c r="A28" s="102" t="s">
        <v>238</v>
      </c>
      <c r="B28" s="90" t="n">
        <v>137.7</v>
      </c>
      <c r="C28" s="90" t="n">
        <v>95.9</v>
      </c>
      <c r="D28" s="90" t="n">
        <v>16.2</v>
      </c>
      <c r="E28" s="90" t="n">
        <v>25.7</v>
      </c>
    </row>
    <row r="29" customFormat="false" ht="12" hidden="false" customHeight="true" outlineLevel="0" collapsed="false">
      <c r="A29" s="102" t="s">
        <v>239</v>
      </c>
      <c r="B29" s="90" t="n">
        <v>129.7</v>
      </c>
      <c r="C29" s="90" t="n">
        <v>101.6</v>
      </c>
      <c r="D29" s="90" t="n">
        <v>15.6</v>
      </c>
      <c r="E29" s="90" t="n">
        <v>12.6</v>
      </c>
    </row>
    <row r="30" customFormat="false" ht="12" hidden="false" customHeight="true" outlineLevel="0" collapsed="false">
      <c r="A30" s="102" t="s">
        <v>240</v>
      </c>
      <c r="B30" s="90" t="n">
        <v>120.3</v>
      </c>
      <c r="C30" s="90" t="n">
        <v>99.7</v>
      </c>
      <c r="D30" s="90" t="n">
        <v>12.9</v>
      </c>
      <c r="E30" s="90" t="n">
        <v>7.7</v>
      </c>
    </row>
    <row r="31" customFormat="false" ht="12" hidden="false" customHeight="true" outlineLevel="0" collapsed="false">
      <c r="A31" s="102" t="s">
        <v>241</v>
      </c>
      <c r="B31" s="90" t="n">
        <v>148.3</v>
      </c>
      <c r="C31" s="90" t="n">
        <v>123.6</v>
      </c>
      <c r="D31" s="90" t="n">
        <v>14.2</v>
      </c>
      <c r="E31" s="90" t="n">
        <v>10.5</v>
      </c>
    </row>
    <row r="32" customFormat="false" ht="12" hidden="false" customHeight="true" outlineLevel="0" collapsed="false">
      <c r="A32" s="102" t="s">
        <v>242</v>
      </c>
      <c r="B32" s="90" t="n">
        <v>152.9</v>
      </c>
      <c r="C32" s="90" t="n">
        <v>125.1</v>
      </c>
      <c r="D32" s="90" t="n">
        <v>15.9</v>
      </c>
      <c r="E32" s="90" t="n">
        <v>11.9</v>
      </c>
    </row>
    <row r="33" customFormat="false" ht="12" hidden="false" customHeight="true" outlineLevel="0" collapsed="false">
      <c r="A33" s="102" t="s">
        <v>243</v>
      </c>
      <c r="B33" s="90" t="n">
        <v>119.6</v>
      </c>
      <c r="C33" s="90" t="n">
        <v>88.1</v>
      </c>
      <c r="D33" s="90" t="n">
        <v>16.6</v>
      </c>
      <c r="E33" s="90" t="n">
        <v>14.9</v>
      </c>
    </row>
    <row r="34" customFormat="false" ht="12" hidden="false" customHeight="true" outlineLevel="0" collapsed="false">
      <c r="A34" s="102" t="s">
        <v>244</v>
      </c>
      <c r="B34" s="90" t="n">
        <v>107.4</v>
      </c>
      <c r="C34" s="90" t="n">
        <v>73.9</v>
      </c>
      <c r="D34" s="90" t="n">
        <v>12.5</v>
      </c>
      <c r="E34" s="90" t="n">
        <v>21</v>
      </c>
    </row>
    <row r="35" customFormat="false" ht="12" hidden="false" customHeight="true" outlineLevel="0" collapsed="false">
      <c r="A35" s="102" t="s">
        <v>245</v>
      </c>
      <c r="B35" s="90" t="n">
        <v>99.8</v>
      </c>
      <c r="C35" s="90" t="n">
        <v>43.8</v>
      </c>
      <c r="D35" s="90" t="n">
        <v>9.1</v>
      </c>
      <c r="E35" s="90" t="n">
        <v>46.9</v>
      </c>
    </row>
    <row r="36" customFormat="false" ht="12" hidden="false" customHeight="true" outlineLevel="0" collapsed="false">
      <c r="A36" s="102" t="s">
        <v>246</v>
      </c>
      <c r="B36" s="90" t="n">
        <v>292.1</v>
      </c>
      <c r="C36" s="90" t="n">
        <v>19.3</v>
      </c>
      <c r="D36" s="105" t="s">
        <v>37</v>
      </c>
      <c r="E36" s="90" t="n">
        <v>272.5</v>
      </c>
    </row>
    <row r="37" customFormat="false" ht="12" hidden="false" customHeight="true" outlineLevel="0" collapsed="false">
      <c r="A37" s="109" t="s">
        <v>261</v>
      </c>
      <c r="B37" s="82" t="n">
        <v>1702.3</v>
      </c>
      <c r="C37" s="82" t="n">
        <v>844.9</v>
      </c>
      <c r="D37" s="82" t="n">
        <v>126.2</v>
      </c>
      <c r="E37" s="82" t="n">
        <v>731.2</v>
      </c>
    </row>
    <row r="38" customFormat="false" ht="12" hidden="false" customHeight="true" outlineLevel="0" collapsed="false">
      <c r="A38" s="102" t="s">
        <v>260</v>
      </c>
      <c r="B38" s="90" t="n">
        <v>1198.4</v>
      </c>
      <c r="C38" s="90" t="n">
        <v>825.6</v>
      </c>
      <c r="D38" s="90" t="n">
        <v>126</v>
      </c>
      <c r="E38" s="90" t="n">
        <v>246.8</v>
      </c>
    </row>
    <row r="39" customFormat="false" ht="12" hidden="false" customHeight="true" outlineLevel="0" collapsed="false">
      <c r="A39" s="84"/>
      <c r="B39" s="123"/>
      <c r="C39" s="123"/>
      <c r="D39" s="123"/>
      <c r="E39" s="123"/>
    </row>
    <row r="40" customFormat="false" ht="12" hidden="false" customHeight="true" outlineLevel="0" collapsed="false">
      <c r="A40" s="87"/>
      <c r="B40" s="101" t="s">
        <v>226</v>
      </c>
      <c r="C40" s="101"/>
      <c r="D40" s="101"/>
      <c r="E40" s="101"/>
    </row>
    <row r="41" customFormat="false" ht="12" hidden="false" customHeight="true" outlineLevel="0" collapsed="false">
      <c r="A41" s="102" t="s">
        <v>235</v>
      </c>
      <c r="B41" s="90" t="n">
        <v>200.9</v>
      </c>
      <c r="C41" s="105" t="s">
        <v>29</v>
      </c>
      <c r="D41" s="105" t="s">
        <v>29</v>
      </c>
      <c r="E41" s="90" t="n">
        <v>200.9</v>
      </c>
    </row>
    <row r="42" customFormat="false" ht="12" hidden="false" customHeight="true" outlineLevel="0" collapsed="false">
      <c r="A42" s="102" t="s">
        <v>236</v>
      </c>
      <c r="B42" s="90" t="n">
        <v>67.7</v>
      </c>
      <c r="C42" s="90" t="n">
        <v>10.7</v>
      </c>
      <c r="D42" s="105" t="s">
        <v>37</v>
      </c>
      <c r="E42" s="90" t="n">
        <v>54.7</v>
      </c>
    </row>
    <row r="43" customFormat="false" ht="12" hidden="false" customHeight="true" outlineLevel="0" collapsed="false">
      <c r="A43" s="102" t="s">
        <v>237</v>
      </c>
      <c r="B43" s="90" t="n">
        <v>122.2</v>
      </c>
      <c r="C43" s="90" t="n">
        <v>66.1</v>
      </c>
      <c r="D43" s="90" t="n">
        <v>7.9</v>
      </c>
      <c r="E43" s="90" t="n">
        <v>48.3</v>
      </c>
    </row>
    <row r="44" customFormat="false" ht="12" hidden="false" customHeight="true" outlineLevel="0" collapsed="false">
      <c r="A44" s="102" t="s">
        <v>238</v>
      </c>
      <c r="B44" s="90" t="n">
        <v>132.2</v>
      </c>
      <c r="C44" s="90" t="n">
        <v>92.8</v>
      </c>
      <c r="D44" s="90" t="n">
        <v>10.8</v>
      </c>
      <c r="E44" s="90" t="n">
        <v>28.6</v>
      </c>
    </row>
    <row r="45" customFormat="false" ht="12" hidden="false" customHeight="true" outlineLevel="0" collapsed="false">
      <c r="A45" s="102" t="s">
        <v>239</v>
      </c>
      <c r="B45" s="90" t="n">
        <v>124.3</v>
      </c>
      <c r="C45" s="90" t="n">
        <v>92.8</v>
      </c>
      <c r="D45" s="90" t="n">
        <v>10.7</v>
      </c>
      <c r="E45" s="90" t="n">
        <v>20.8</v>
      </c>
    </row>
    <row r="46" customFormat="false" ht="12" hidden="false" customHeight="true" outlineLevel="0" collapsed="false">
      <c r="A46" s="102" t="s">
        <v>240</v>
      </c>
      <c r="B46" s="90" t="n">
        <v>113.7</v>
      </c>
      <c r="C46" s="90" t="n">
        <v>82.1</v>
      </c>
      <c r="D46" s="90" t="n">
        <v>11.2</v>
      </c>
      <c r="E46" s="90" t="n">
        <v>20.3</v>
      </c>
    </row>
    <row r="47" customFormat="false" ht="12" hidden="false" customHeight="true" outlineLevel="0" collapsed="false">
      <c r="A47" s="102" t="s">
        <v>241</v>
      </c>
      <c r="B47" s="90" t="n">
        <v>140</v>
      </c>
      <c r="C47" s="90" t="n">
        <v>110.9</v>
      </c>
      <c r="D47" s="90" t="n">
        <v>11.5</v>
      </c>
      <c r="E47" s="90" t="n">
        <v>17.5</v>
      </c>
    </row>
    <row r="48" customFormat="false" ht="12" hidden="false" customHeight="true" outlineLevel="0" collapsed="false">
      <c r="A48" s="102" t="s">
        <v>242</v>
      </c>
      <c r="B48" s="90" t="n">
        <v>143.9</v>
      </c>
      <c r="C48" s="90" t="n">
        <v>109.3</v>
      </c>
      <c r="D48" s="90" t="n">
        <v>11.7</v>
      </c>
      <c r="E48" s="90" t="n">
        <v>22.8</v>
      </c>
    </row>
    <row r="49" customFormat="false" ht="12" hidden="false" customHeight="true" outlineLevel="0" collapsed="false">
      <c r="A49" s="102" t="s">
        <v>243</v>
      </c>
      <c r="B49" s="90" t="n">
        <v>113.3</v>
      </c>
      <c r="C49" s="90" t="n">
        <v>81.2</v>
      </c>
      <c r="D49" s="90" t="n">
        <v>10.1</v>
      </c>
      <c r="E49" s="90" t="n">
        <v>22</v>
      </c>
    </row>
    <row r="50" customFormat="false" ht="12" hidden="false" customHeight="true" outlineLevel="0" collapsed="false">
      <c r="A50" s="102" t="s">
        <v>244</v>
      </c>
      <c r="B50" s="90" t="n">
        <v>118.2</v>
      </c>
      <c r="C50" s="90" t="n">
        <v>78.1</v>
      </c>
      <c r="D50" s="90" t="n">
        <v>10.8</v>
      </c>
      <c r="E50" s="90" t="n">
        <v>29.3</v>
      </c>
    </row>
    <row r="51" customFormat="false" ht="12" hidden="false" customHeight="true" outlineLevel="0" collapsed="false">
      <c r="A51" s="102" t="s">
        <v>245</v>
      </c>
      <c r="B51" s="90" t="n">
        <v>105</v>
      </c>
      <c r="C51" s="90" t="n">
        <v>38.3</v>
      </c>
      <c r="D51" s="90" t="n">
        <v>5.3</v>
      </c>
      <c r="E51" s="90" t="n">
        <v>61.4</v>
      </c>
    </row>
    <row r="52" customFormat="false" ht="12" hidden="false" customHeight="true" outlineLevel="0" collapsed="false">
      <c r="A52" s="102" t="s">
        <v>246</v>
      </c>
      <c r="B52" s="90" t="n">
        <v>391</v>
      </c>
      <c r="C52" s="90" t="n">
        <v>10.9</v>
      </c>
      <c r="D52" s="105" t="s">
        <v>29</v>
      </c>
      <c r="E52" s="90" t="n">
        <v>380.1</v>
      </c>
    </row>
    <row r="53" customFormat="false" ht="12" hidden="false" customHeight="true" outlineLevel="0" collapsed="false">
      <c r="A53" s="109" t="s">
        <v>261</v>
      </c>
      <c r="B53" s="82" t="n">
        <v>1772.3</v>
      </c>
      <c r="C53" s="82" t="n">
        <v>773.3</v>
      </c>
      <c r="D53" s="82" t="n">
        <v>92.3</v>
      </c>
      <c r="E53" s="82" t="n">
        <v>906.7</v>
      </c>
    </row>
    <row r="54" customFormat="false" ht="12" hidden="false" customHeight="true" outlineLevel="0" collapsed="false">
      <c r="A54" s="102" t="s">
        <v>260</v>
      </c>
      <c r="B54" s="90" t="n">
        <v>1180.3</v>
      </c>
      <c r="C54" s="90" t="n">
        <v>762.4</v>
      </c>
      <c r="D54" s="90" t="n">
        <v>92.3</v>
      </c>
      <c r="E54" s="90" t="n">
        <v>325.7</v>
      </c>
    </row>
    <row r="55" customFormat="false" ht="12" hidden="false" customHeight="true" outlineLevel="0" collapsed="false">
      <c r="A55" s="84"/>
      <c r="B55" s="122"/>
      <c r="C55" s="116"/>
      <c r="D55" s="122"/>
      <c r="E55" s="122"/>
    </row>
    <row r="56" customFormat="false" ht="12.75" hidden="false" customHeight="false" outlineLevel="0" collapsed="false">
      <c r="A56" s="84"/>
      <c r="B56" s="122"/>
      <c r="C56" s="122"/>
      <c r="D56" s="122"/>
      <c r="E56" s="122"/>
    </row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24:E24"/>
    <mergeCell ref="B40:E40"/>
  </mergeCells>
  <hyperlinks>
    <hyperlink ref="A1" location="Inhaltsverzeichnis!A17" display="1.3 Bevölkerung im Land Berlin 2011 nach Geschlecht,&#10;      Altersgruppen und Beteiligung am Erwerbsleb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9.99"/>
    <col collapsed="false" customWidth="true" hidden="false" outlineLevel="0" max="5" min="5" style="0" width="8.85"/>
    <col collapsed="false" customWidth="true" hidden="false" outlineLevel="0" max="8" min="8" style="0" width="12.28"/>
  </cols>
  <sheetData>
    <row r="1" customFormat="false" ht="36" hidden="false" customHeight="true" outlineLevel="0" collapsed="false">
      <c r="A1" s="71" t="s">
        <v>268</v>
      </c>
      <c r="B1" s="71"/>
      <c r="C1" s="71"/>
      <c r="D1" s="71"/>
    </row>
    <row r="2" customFormat="false" ht="12" hidden="false" customHeight="true" outlineLevel="0" collapsed="false">
      <c r="A2" s="72"/>
      <c r="B2" s="72"/>
    </row>
    <row r="3" customFormat="false" ht="12" hidden="false" customHeight="true" outlineLevel="0" collapsed="false">
      <c r="A3" s="74" t="s">
        <v>269</v>
      </c>
      <c r="B3" s="75" t="s">
        <v>224</v>
      </c>
      <c r="C3" s="77" t="s">
        <v>266</v>
      </c>
      <c r="D3" s="77"/>
    </row>
    <row r="4" customFormat="false" ht="12" hidden="false" customHeight="true" outlineLevel="0" collapsed="false">
      <c r="A4" s="74"/>
      <c r="B4" s="75"/>
      <c r="C4" s="124" t="s">
        <v>270</v>
      </c>
      <c r="D4" s="99" t="s">
        <v>271</v>
      </c>
    </row>
    <row r="5" customFormat="false" ht="12" hidden="false" customHeight="true" outlineLevel="0" collapsed="false">
      <c r="A5" s="74"/>
      <c r="B5" s="77" t="s">
        <v>227</v>
      </c>
      <c r="C5" s="77"/>
      <c r="D5" s="77"/>
    </row>
    <row r="6" s="9" customFormat="true" ht="12" hidden="false" customHeight="true" outlineLevel="0" collapsed="false">
      <c r="B6" s="80"/>
      <c r="C6" s="80"/>
      <c r="D6" s="80"/>
    </row>
    <row r="7" s="9" customFormat="true" ht="12" hidden="false" customHeight="true" outlineLevel="0" collapsed="false">
      <c r="A7" s="87"/>
      <c r="B7" s="101" t="s">
        <v>7</v>
      </c>
      <c r="C7" s="101"/>
      <c r="D7" s="101"/>
      <c r="E7" s="125"/>
    </row>
    <row r="8" s="9" customFormat="true" ht="12" hidden="false" customHeight="true" outlineLevel="0" collapsed="false">
      <c r="A8" s="102" t="s">
        <v>272</v>
      </c>
      <c r="B8" s="90" t="n">
        <v>1496.1</v>
      </c>
      <c r="C8" s="90" t="n">
        <v>786.5</v>
      </c>
      <c r="D8" s="90" t="n">
        <v>709.6</v>
      </c>
    </row>
    <row r="9" customFormat="false" ht="12" hidden="false" customHeight="true" outlineLevel="0" collapsed="false">
      <c r="A9" s="102" t="s">
        <v>273</v>
      </c>
      <c r="B9" s="90" t="n">
        <v>34.7</v>
      </c>
      <c r="C9" s="90" t="n">
        <v>18.7</v>
      </c>
      <c r="D9" s="90" t="n">
        <v>16.1</v>
      </c>
    </row>
    <row r="10" customFormat="false" ht="12" hidden="false" customHeight="true" outlineLevel="0" collapsed="false">
      <c r="A10" s="102" t="s">
        <v>274</v>
      </c>
      <c r="B10" s="90" t="n">
        <v>798.4</v>
      </c>
      <c r="C10" s="90" t="n">
        <v>342</v>
      </c>
      <c r="D10" s="90" t="n">
        <v>456.4</v>
      </c>
    </row>
    <row r="11" customFormat="false" ht="12" hidden="false" customHeight="true" outlineLevel="0" collapsed="false">
      <c r="A11" s="102" t="s">
        <v>275</v>
      </c>
      <c r="B11" s="90" t="n">
        <v>685.3</v>
      </c>
      <c r="C11" s="90" t="n">
        <v>320.8</v>
      </c>
      <c r="D11" s="90" t="n">
        <v>364.5</v>
      </c>
    </row>
    <row r="12" customFormat="false" ht="12" hidden="false" customHeight="true" outlineLevel="0" collapsed="false">
      <c r="A12" s="126" t="s">
        <v>276</v>
      </c>
      <c r="B12" s="90"/>
      <c r="C12" s="90"/>
      <c r="D12" s="90"/>
    </row>
    <row r="13" customFormat="false" ht="12" hidden="false" customHeight="true" outlineLevel="0" collapsed="false">
      <c r="A13" s="127" t="s">
        <v>277</v>
      </c>
      <c r="B13" s="90" t="n">
        <v>27.3</v>
      </c>
      <c r="C13" s="90" t="n">
        <v>15.5</v>
      </c>
      <c r="D13" s="90" t="n">
        <v>11.8</v>
      </c>
    </row>
    <row r="14" customFormat="false" ht="12" hidden="false" customHeight="true" outlineLevel="0" collapsed="false">
      <c r="A14" s="128" t="s">
        <v>278</v>
      </c>
      <c r="B14" s="90"/>
      <c r="C14" s="90"/>
      <c r="D14" s="90"/>
    </row>
    <row r="15" customFormat="false" ht="12" hidden="false" customHeight="true" outlineLevel="0" collapsed="false">
      <c r="A15" s="127" t="s">
        <v>279</v>
      </c>
      <c r="B15" s="90" t="n">
        <v>34.7</v>
      </c>
      <c r="C15" s="90" t="n">
        <v>18.7</v>
      </c>
      <c r="D15" s="90" t="n">
        <v>16</v>
      </c>
    </row>
    <row r="16" customFormat="false" ht="12" hidden="false" customHeight="true" outlineLevel="0" collapsed="false">
      <c r="A16" s="127" t="s">
        <v>280</v>
      </c>
      <c r="B16" s="90" t="n">
        <v>322.6</v>
      </c>
      <c r="C16" s="90" t="n">
        <v>170.8</v>
      </c>
      <c r="D16" s="90" t="n">
        <v>151.8</v>
      </c>
    </row>
    <row r="17" customFormat="false" ht="12" hidden="false" customHeight="true" outlineLevel="0" collapsed="false">
      <c r="A17" s="127" t="s">
        <v>281</v>
      </c>
      <c r="B17" s="90" t="n">
        <v>58</v>
      </c>
      <c r="C17" s="90" t="n">
        <v>27.6</v>
      </c>
      <c r="D17" s="90" t="n">
        <v>30.4</v>
      </c>
    </row>
    <row r="18" customFormat="false" ht="12" hidden="false" customHeight="true" outlineLevel="0" collapsed="false">
      <c r="A18" s="127" t="s">
        <v>282</v>
      </c>
      <c r="B18" s="90" t="n">
        <v>17.4</v>
      </c>
      <c r="C18" s="105" t="s">
        <v>37</v>
      </c>
      <c r="D18" s="90" t="n">
        <v>15.7</v>
      </c>
      <c r="E18" s="123"/>
    </row>
    <row r="19" customFormat="false" ht="12" hidden="false" customHeight="true" outlineLevel="0" collapsed="false">
      <c r="A19" s="109" t="s">
        <v>7</v>
      </c>
      <c r="B19" s="82" t="n">
        <v>3474.6</v>
      </c>
      <c r="C19" s="82" t="n">
        <v>1702.3</v>
      </c>
      <c r="D19" s="82" t="n">
        <v>1772.3</v>
      </c>
      <c r="E19" s="123"/>
    </row>
    <row r="20" customFormat="false" ht="12" hidden="false" customHeight="true" outlineLevel="0" collapsed="false">
      <c r="A20" s="129"/>
      <c r="B20" s="130"/>
      <c r="C20" s="130"/>
      <c r="D20" s="130"/>
      <c r="E20" s="123"/>
    </row>
    <row r="21" customFormat="false" ht="12" hidden="false" customHeight="true" outlineLevel="0" collapsed="false">
      <c r="A21" s="131"/>
      <c r="B21" s="132" t="s">
        <v>8</v>
      </c>
      <c r="C21" s="132"/>
      <c r="D21" s="132"/>
      <c r="E21" s="123"/>
    </row>
    <row r="22" customFormat="false" ht="12" hidden="false" customHeight="true" outlineLevel="0" collapsed="false">
      <c r="A22" s="102" t="s">
        <v>272</v>
      </c>
      <c r="B22" s="90" t="n">
        <v>1490.7</v>
      </c>
      <c r="C22" s="90" t="n">
        <v>784.4</v>
      </c>
      <c r="D22" s="90" t="n">
        <v>706.3</v>
      </c>
    </row>
    <row r="23" customFormat="false" ht="12" hidden="false" customHeight="true" outlineLevel="0" collapsed="false">
      <c r="A23" s="102" t="s">
        <v>273</v>
      </c>
      <c r="B23" s="105" t="s">
        <v>37</v>
      </c>
      <c r="C23" s="105" t="s">
        <v>37</v>
      </c>
      <c r="D23" s="105" t="s">
        <v>37</v>
      </c>
    </row>
    <row r="24" customFormat="false" ht="12" hidden="false" customHeight="true" outlineLevel="0" collapsed="false">
      <c r="A24" s="102" t="s">
        <v>274</v>
      </c>
      <c r="B24" s="90" t="n">
        <v>26.3</v>
      </c>
      <c r="C24" s="90" t="n">
        <v>14.2</v>
      </c>
      <c r="D24" s="90" t="n">
        <v>12.1</v>
      </c>
    </row>
    <row r="25" customFormat="false" ht="12" hidden="false" customHeight="true" outlineLevel="0" collapsed="false">
      <c r="A25" s="102" t="s">
        <v>275</v>
      </c>
      <c r="B25" s="90" t="n">
        <v>26.5</v>
      </c>
      <c r="C25" s="90" t="n">
        <v>10.8</v>
      </c>
      <c r="D25" s="90" t="n">
        <v>15.7</v>
      </c>
    </row>
    <row r="26" customFormat="false" ht="12" hidden="false" customHeight="true" outlineLevel="0" collapsed="false">
      <c r="A26" s="126" t="s">
        <v>276</v>
      </c>
      <c r="B26" s="90"/>
      <c r="C26" s="90"/>
      <c r="D26" s="90"/>
    </row>
    <row r="27" customFormat="false" ht="12" hidden="false" customHeight="true" outlineLevel="0" collapsed="false">
      <c r="A27" s="127" t="s">
        <v>277</v>
      </c>
      <c r="B27" s="90" t="n">
        <v>5.6</v>
      </c>
      <c r="C27" s="105" t="s">
        <v>37</v>
      </c>
      <c r="D27" s="105" t="s">
        <v>37</v>
      </c>
    </row>
    <row r="28" customFormat="false" ht="12" hidden="false" customHeight="true" outlineLevel="0" collapsed="false">
      <c r="A28" s="128" t="s">
        <v>278</v>
      </c>
      <c r="B28" s="90"/>
      <c r="C28" s="90"/>
      <c r="D28" s="90"/>
    </row>
    <row r="29" customFormat="false" ht="12" hidden="false" customHeight="true" outlineLevel="0" collapsed="false">
      <c r="A29" s="127" t="s">
        <v>279</v>
      </c>
      <c r="B29" s="105" t="s">
        <v>37</v>
      </c>
      <c r="C29" s="105" t="s">
        <v>37</v>
      </c>
      <c r="D29" s="105" t="s">
        <v>37</v>
      </c>
    </row>
    <row r="30" customFormat="false" ht="12" hidden="false" customHeight="true" outlineLevel="0" collapsed="false">
      <c r="A30" s="127" t="s">
        <v>280</v>
      </c>
      <c r="B30" s="90" t="n">
        <v>40</v>
      </c>
      <c r="C30" s="90" t="n">
        <v>22.4</v>
      </c>
      <c r="D30" s="90" t="n">
        <v>17.6</v>
      </c>
    </row>
    <row r="31" customFormat="false" ht="12" hidden="false" customHeight="true" outlineLevel="0" collapsed="false">
      <c r="A31" s="127" t="s">
        <v>281</v>
      </c>
      <c r="B31" s="90" t="n">
        <v>14.5</v>
      </c>
      <c r="C31" s="90" t="n">
        <v>5.6</v>
      </c>
      <c r="D31" s="90" t="n">
        <v>8.9</v>
      </c>
    </row>
    <row r="32" customFormat="false" ht="12" hidden="false" customHeight="true" outlineLevel="0" collapsed="false">
      <c r="A32" s="127" t="s">
        <v>282</v>
      </c>
      <c r="B32" s="90" t="n">
        <v>10</v>
      </c>
      <c r="C32" s="105" t="s">
        <v>37</v>
      </c>
      <c r="D32" s="90" t="n">
        <v>8.8</v>
      </c>
      <c r="E32" s="122"/>
    </row>
    <row r="33" customFormat="false" ht="12" hidden="false" customHeight="true" outlineLevel="0" collapsed="false">
      <c r="A33" s="109" t="s">
        <v>261</v>
      </c>
      <c r="B33" s="82" t="n">
        <v>1618.2</v>
      </c>
      <c r="C33" s="82" t="n">
        <v>844.9</v>
      </c>
      <c r="D33" s="82" t="n">
        <v>773.3</v>
      </c>
      <c r="E33" s="122"/>
    </row>
    <row r="34" customFormat="false" ht="12" hidden="false" customHeight="true" outlineLevel="0" collapsed="false">
      <c r="A34" s="9"/>
      <c r="B34" s="130"/>
      <c r="C34" s="130"/>
      <c r="D34" s="130"/>
      <c r="E34" s="123"/>
    </row>
    <row r="35" customFormat="false" ht="12" hidden="false" customHeight="true" outlineLevel="0" collapsed="false">
      <c r="A35" s="131"/>
      <c r="B35" s="132" t="s">
        <v>283</v>
      </c>
      <c r="C35" s="132"/>
      <c r="D35" s="132"/>
      <c r="E35" s="123"/>
    </row>
    <row r="36" customFormat="false" ht="12" hidden="false" customHeight="true" outlineLevel="0" collapsed="false">
      <c r="A36" s="102" t="s">
        <v>272</v>
      </c>
      <c r="B36" s="90" t="n">
        <v>5.4</v>
      </c>
      <c r="C36" s="105" t="s">
        <v>37</v>
      </c>
      <c r="D36" s="105" t="s">
        <v>37</v>
      </c>
    </row>
    <row r="37" customFormat="false" ht="12" hidden="false" customHeight="true" outlineLevel="0" collapsed="false">
      <c r="A37" s="102" t="s">
        <v>273</v>
      </c>
      <c r="B37" s="90" t="n">
        <v>33.1</v>
      </c>
      <c r="C37" s="90" t="n">
        <v>17.7</v>
      </c>
      <c r="D37" s="90" t="n">
        <v>15.4</v>
      </c>
    </row>
    <row r="38" customFormat="false" ht="12" hidden="false" customHeight="true" outlineLevel="0" collapsed="false">
      <c r="A38" s="102" t="s">
        <v>274</v>
      </c>
      <c r="B38" s="90" t="n">
        <v>772.1</v>
      </c>
      <c r="C38" s="90" t="n">
        <v>327.8</v>
      </c>
      <c r="D38" s="90" t="n">
        <v>444.3</v>
      </c>
    </row>
    <row r="39" customFormat="false" ht="12" hidden="false" customHeight="true" outlineLevel="0" collapsed="false">
      <c r="A39" s="102" t="s">
        <v>275</v>
      </c>
      <c r="B39" s="90" t="n">
        <v>658.8</v>
      </c>
      <c r="C39" s="90" t="n">
        <v>310</v>
      </c>
      <c r="D39" s="90" t="n">
        <v>348.9</v>
      </c>
    </row>
    <row r="40" customFormat="false" ht="12" hidden="false" customHeight="true" outlineLevel="0" collapsed="false">
      <c r="A40" s="126" t="s">
        <v>276</v>
      </c>
      <c r="B40" s="90"/>
      <c r="C40" s="90"/>
      <c r="D40" s="90"/>
    </row>
    <row r="41" customFormat="false" ht="12" hidden="false" customHeight="true" outlineLevel="0" collapsed="false">
      <c r="A41" s="127" t="s">
        <v>277</v>
      </c>
      <c r="B41" s="90" t="n">
        <v>21.7</v>
      </c>
      <c r="C41" s="90" t="n">
        <v>12</v>
      </c>
      <c r="D41" s="90" t="n">
        <v>9.7</v>
      </c>
    </row>
    <row r="42" customFormat="false" ht="12" hidden="false" customHeight="true" outlineLevel="0" collapsed="false">
      <c r="A42" s="128" t="s">
        <v>278</v>
      </c>
      <c r="B42" s="90"/>
      <c r="C42" s="90"/>
      <c r="D42" s="90"/>
    </row>
    <row r="43" customFormat="false" ht="12" hidden="false" customHeight="true" outlineLevel="0" collapsed="false">
      <c r="A43" s="127" t="s">
        <v>279</v>
      </c>
      <c r="B43" s="90" t="n">
        <v>31.7</v>
      </c>
      <c r="C43" s="90" t="n">
        <v>16.9</v>
      </c>
      <c r="D43" s="90" t="n">
        <v>14.8</v>
      </c>
    </row>
    <row r="44" customFormat="false" ht="12" hidden="false" customHeight="true" outlineLevel="0" collapsed="false">
      <c r="A44" s="127" t="s">
        <v>280</v>
      </c>
      <c r="B44" s="90" t="n">
        <v>282.7</v>
      </c>
      <c r="C44" s="90" t="n">
        <v>148.4</v>
      </c>
      <c r="D44" s="90" t="n">
        <v>134.2</v>
      </c>
    </row>
    <row r="45" customFormat="false" ht="12" hidden="false" customHeight="true" outlineLevel="0" collapsed="false">
      <c r="A45" s="127" t="s">
        <v>281</v>
      </c>
      <c r="B45" s="90" t="n">
        <v>43.5</v>
      </c>
      <c r="C45" s="90" t="n">
        <v>22.1</v>
      </c>
      <c r="D45" s="90" t="n">
        <v>21.5</v>
      </c>
    </row>
    <row r="46" customFormat="false" ht="12" hidden="false" customHeight="true" outlineLevel="0" collapsed="false">
      <c r="A46" s="127" t="s">
        <v>282</v>
      </c>
      <c r="B46" s="90" t="n">
        <v>7.4</v>
      </c>
      <c r="C46" s="105" t="s">
        <v>37</v>
      </c>
      <c r="D46" s="90" t="n">
        <v>6.9</v>
      </c>
      <c r="E46" s="122"/>
    </row>
    <row r="47" customFormat="false" ht="12" hidden="false" customHeight="true" outlineLevel="0" collapsed="false">
      <c r="A47" s="109" t="s">
        <v>261</v>
      </c>
      <c r="B47" s="82" t="n">
        <v>1856.4</v>
      </c>
      <c r="C47" s="82" t="n">
        <v>857.4</v>
      </c>
      <c r="D47" s="82" t="n">
        <v>999</v>
      </c>
      <c r="E47" s="122"/>
    </row>
    <row r="48" s="133" customFormat="true" ht="12" hidden="false" customHeight="true" outlineLevel="0" collapsed="false">
      <c r="A48" s="128" t="s">
        <v>262</v>
      </c>
    </row>
    <row r="49" s="133" customFormat="true" ht="12" hidden="false" customHeight="true" outlineLevel="0" collapsed="false">
      <c r="A49" s="134" t="s">
        <v>284</v>
      </c>
    </row>
    <row r="50" s="133" customFormat="true" ht="12" hidden="false" customHeight="true" outlineLevel="0" collapsed="false">
      <c r="A50" s="134" t="s">
        <v>285</v>
      </c>
    </row>
    <row r="51" customFormat="false" ht="12.75" hidden="false" customHeight="false" outlineLevel="0" collapsed="false">
      <c r="A51" s="134" t="s">
        <v>286</v>
      </c>
    </row>
    <row r="52" customFormat="false" ht="12.75" hidden="false" customHeight="false" outlineLevel="0" collapsed="false">
      <c r="A52" s="134" t="s">
        <v>287</v>
      </c>
    </row>
    <row r="53" customFormat="false" ht="12.75" hidden="false" customHeight="false" outlineLevel="0" collapsed="false">
      <c r="A53" s="134" t="s">
        <v>288</v>
      </c>
    </row>
  </sheetData>
  <mergeCells count="8">
    <mergeCell ref="A1:D1"/>
    <mergeCell ref="A3:A5"/>
    <mergeCell ref="B3:B4"/>
    <mergeCell ref="C3:D3"/>
    <mergeCell ref="B5:D5"/>
    <mergeCell ref="B7:D7"/>
    <mergeCell ref="B21:D21"/>
    <mergeCell ref="B35:D35"/>
  </mergeCells>
  <hyperlinks>
    <hyperlink ref="A1" location="Inhaltsverzeichnis!A21" display="1.4 Bevölkerung im Land Berlin 2011 nach Beteiligung am&#10;      Erwerbsleben, überwiegendem Lebensunterhalt und&#10;     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10.28"/>
    <col collapsed="false" customWidth="true" hidden="false" outlineLevel="0" max="5" min="5" style="0" width="10.71"/>
    <col collapsed="false" customWidth="true" hidden="false" outlineLevel="0" max="7" min="6" style="0" width="10.28"/>
  </cols>
  <sheetData>
    <row r="1" customFormat="false" ht="24" hidden="false" customHeight="true" outlineLevel="0" collapsed="false">
      <c r="A1" s="71" t="s">
        <v>289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35"/>
      <c r="B2" s="136"/>
    </row>
    <row r="3" customFormat="false" ht="12" hidden="false" customHeight="true" outlineLevel="0" collapsed="false">
      <c r="A3" s="74" t="s">
        <v>290</v>
      </c>
      <c r="B3" s="120" t="s">
        <v>224</v>
      </c>
      <c r="C3" s="77" t="s">
        <v>291</v>
      </c>
      <c r="D3" s="77"/>
      <c r="E3" s="77"/>
      <c r="F3" s="77"/>
      <c r="G3" s="77"/>
    </row>
    <row r="4" customFormat="false" ht="12" hidden="false" customHeight="true" outlineLevel="0" collapsed="false">
      <c r="A4" s="74"/>
      <c r="B4" s="120"/>
      <c r="C4" s="120" t="s">
        <v>292</v>
      </c>
      <c r="D4" s="120" t="s">
        <v>293</v>
      </c>
      <c r="E4" s="120" t="s">
        <v>294</v>
      </c>
      <c r="F4" s="120" t="s">
        <v>295</v>
      </c>
      <c r="G4" s="100" t="s">
        <v>296</v>
      </c>
    </row>
    <row r="5" customFormat="false" ht="12" hidden="false" customHeight="true" outlineLevel="0" collapsed="false">
      <c r="A5" s="74"/>
      <c r="B5" s="120"/>
      <c r="C5" s="120"/>
      <c r="D5" s="120"/>
      <c r="E5" s="120"/>
      <c r="F5" s="120"/>
      <c r="G5" s="100"/>
    </row>
    <row r="6" customFormat="false" ht="12" hidden="false" customHeight="true" outlineLevel="0" collapsed="false">
      <c r="A6" s="74"/>
      <c r="B6" s="120"/>
      <c r="C6" s="120"/>
      <c r="D6" s="120"/>
      <c r="E6" s="120"/>
      <c r="F6" s="120"/>
      <c r="G6" s="100"/>
    </row>
    <row r="7" customFormat="false" ht="12" hidden="false" customHeight="true" outlineLevel="0" collapsed="false">
      <c r="A7" s="74"/>
      <c r="B7" s="120"/>
      <c r="C7" s="120"/>
      <c r="D7" s="120"/>
      <c r="E7" s="120"/>
      <c r="F7" s="120"/>
      <c r="G7" s="100"/>
    </row>
    <row r="8" customFormat="false" ht="12" hidden="false" customHeight="true" outlineLevel="0" collapsed="false">
      <c r="A8" s="74"/>
      <c r="B8" s="120"/>
      <c r="C8" s="120"/>
      <c r="D8" s="120"/>
      <c r="E8" s="120"/>
      <c r="F8" s="120"/>
      <c r="G8" s="100"/>
    </row>
    <row r="9" customFormat="false" ht="12" hidden="false" customHeight="true" outlineLevel="0" collapsed="false">
      <c r="A9" s="74"/>
      <c r="B9" s="77" t="s">
        <v>227</v>
      </c>
      <c r="C9" s="77"/>
      <c r="D9" s="77"/>
      <c r="E9" s="77"/>
      <c r="F9" s="77"/>
      <c r="G9" s="77"/>
    </row>
    <row r="10" s="9" customFormat="true" ht="12" hidden="false" customHeight="true" outlineLevel="0" collapsed="false">
      <c r="B10" s="137"/>
      <c r="C10" s="138"/>
      <c r="D10" s="138"/>
      <c r="E10" s="138"/>
      <c r="F10" s="138"/>
      <c r="G10" s="138"/>
      <c r="H10" s="139"/>
    </row>
    <row r="11" s="9" customFormat="true" ht="12" hidden="false" customHeight="true" outlineLevel="0" collapsed="false">
      <c r="A11" s="87"/>
      <c r="B11" s="101" t="s">
        <v>7</v>
      </c>
      <c r="C11" s="101"/>
      <c r="D11" s="101"/>
      <c r="E11" s="101"/>
      <c r="F11" s="101"/>
      <c r="G11" s="101"/>
      <c r="H11" s="139"/>
    </row>
    <row r="12" s="9" customFormat="true" ht="12" hidden="false" customHeight="true" outlineLevel="0" collapsed="false">
      <c r="A12" s="102" t="s">
        <v>297</v>
      </c>
      <c r="B12" s="90" t="n">
        <v>554.6</v>
      </c>
      <c r="C12" s="90" t="n">
        <v>18.4</v>
      </c>
      <c r="D12" s="105" t="s">
        <v>29</v>
      </c>
      <c r="E12" s="90" t="n">
        <v>40.5</v>
      </c>
      <c r="F12" s="90" t="n">
        <v>8</v>
      </c>
      <c r="G12" s="90" t="n">
        <v>487.8</v>
      </c>
    </row>
    <row r="13" customFormat="false" ht="12" hidden="false" customHeight="true" outlineLevel="0" collapsed="false">
      <c r="A13" s="102" t="s">
        <v>298</v>
      </c>
      <c r="B13" s="90" t="n">
        <v>988.5</v>
      </c>
      <c r="C13" s="90" t="n">
        <v>636.7</v>
      </c>
      <c r="D13" s="90" t="n">
        <v>16.2</v>
      </c>
      <c r="E13" s="90" t="n">
        <v>131.8</v>
      </c>
      <c r="F13" s="90" t="n">
        <v>77.2</v>
      </c>
      <c r="G13" s="90" t="n">
        <v>126.5</v>
      </c>
    </row>
    <row r="14" customFormat="false" ht="12" hidden="false" customHeight="true" outlineLevel="0" collapsed="false">
      <c r="A14" s="102" t="s">
        <v>299</v>
      </c>
      <c r="B14" s="90" t="n">
        <v>1043.5</v>
      </c>
      <c r="C14" s="90" t="n">
        <v>754.3</v>
      </c>
      <c r="D14" s="90" t="n">
        <v>15.1</v>
      </c>
      <c r="E14" s="90" t="n">
        <v>146.9</v>
      </c>
      <c r="F14" s="90" t="n">
        <v>76.6</v>
      </c>
      <c r="G14" s="90" t="n">
        <v>50.7</v>
      </c>
    </row>
    <row r="15" customFormat="false" ht="12" hidden="false" customHeight="true" outlineLevel="0" collapsed="false">
      <c r="A15" s="107" t="s">
        <v>245</v>
      </c>
      <c r="B15" s="90" t="n">
        <v>204.8</v>
      </c>
      <c r="C15" s="90" t="n">
        <v>73.2</v>
      </c>
      <c r="D15" s="105" t="s">
        <v>37</v>
      </c>
      <c r="E15" s="90" t="n">
        <v>26.4</v>
      </c>
      <c r="F15" s="90" t="n">
        <v>91.6</v>
      </c>
      <c r="G15" s="90" t="n">
        <v>10.1</v>
      </c>
    </row>
    <row r="16" customFormat="false" ht="12" hidden="false" customHeight="true" outlineLevel="0" collapsed="false">
      <c r="A16" s="107" t="s">
        <v>246</v>
      </c>
      <c r="B16" s="90" t="n">
        <v>683.1</v>
      </c>
      <c r="C16" s="90" t="n">
        <v>13.4</v>
      </c>
      <c r="D16" s="105" t="s">
        <v>29</v>
      </c>
      <c r="E16" s="90" t="n">
        <v>11.8</v>
      </c>
      <c r="F16" s="90" t="n">
        <v>647.7</v>
      </c>
      <c r="G16" s="90" t="n">
        <v>10.2</v>
      </c>
    </row>
    <row r="17" customFormat="false" ht="12" hidden="false" customHeight="true" outlineLevel="0" collapsed="false">
      <c r="A17" s="109" t="s">
        <v>7</v>
      </c>
      <c r="B17" s="82" t="n">
        <v>3474.6</v>
      </c>
      <c r="C17" s="82" t="n">
        <v>1496.1</v>
      </c>
      <c r="D17" s="82" t="n">
        <v>34.7</v>
      </c>
      <c r="E17" s="82" t="n">
        <v>357.3</v>
      </c>
      <c r="F17" s="82" t="n">
        <v>901.1</v>
      </c>
      <c r="G17" s="82" t="n">
        <v>685.3</v>
      </c>
    </row>
    <row r="18" customFormat="false" ht="12" hidden="false" customHeight="true" outlineLevel="0" collapsed="false">
      <c r="A18" s="140"/>
      <c r="B18" s="141"/>
      <c r="C18" s="141"/>
      <c r="D18" s="141"/>
      <c r="E18" s="141"/>
      <c r="F18" s="141"/>
      <c r="G18" s="141"/>
      <c r="H18" s="142"/>
    </row>
    <row r="19" customFormat="false" ht="12" hidden="false" customHeight="true" outlineLevel="0" collapsed="false">
      <c r="A19" s="87"/>
      <c r="B19" s="101" t="s">
        <v>8</v>
      </c>
      <c r="C19" s="101"/>
      <c r="D19" s="101"/>
      <c r="E19" s="101"/>
      <c r="F19" s="101"/>
      <c r="G19" s="101"/>
      <c r="H19" s="143"/>
    </row>
    <row r="20" customFormat="false" ht="12" hidden="false" customHeight="true" outlineLevel="0" collapsed="false">
      <c r="A20" s="102" t="s">
        <v>297</v>
      </c>
      <c r="B20" s="90" t="n">
        <v>22.1</v>
      </c>
      <c r="C20" s="90" t="n">
        <v>18.3</v>
      </c>
      <c r="D20" s="105" t="s">
        <v>29</v>
      </c>
      <c r="E20" s="105" t="s">
        <v>37</v>
      </c>
      <c r="F20" s="105" t="s">
        <v>37</v>
      </c>
      <c r="G20" s="105" t="s">
        <v>37</v>
      </c>
    </row>
    <row r="21" customFormat="false" ht="12" hidden="false" customHeight="true" outlineLevel="0" collapsed="false">
      <c r="A21" s="102" t="s">
        <v>298</v>
      </c>
      <c r="B21" s="90" t="n">
        <v>693.5</v>
      </c>
      <c r="C21" s="90" t="n">
        <v>632.8</v>
      </c>
      <c r="D21" s="105" t="s">
        <v>37</v>
      </c>
      <c r="E21" s="90" t="n">
        <v>17.9</v>
      </c>
      <c r="F21" s="90" t="n">
        <v>23.2</v>
      </c>
      <c r="G21" s="90" t="n">
        <v>18.7</v>
      </c>
    </row>
    <row r="22" customFormat="false" ht="12" hidden="false" customHeight="true" outlineLevel="0" collapsed="false">
      <c r="A22" s="102" t="s">
        <v>299</v>
      </c>
      <c r="B22" s="90" t="n">
        <v>790.3</v>
      </c>
      <c r="C22" s="90" t="n">
        <v>753.1</v>
      </c>
      <c r="D22" s="105" t="s">
        <v>37</v>
      </c>
      <c r="E22" s="90" t="n">
        <v>22.8</v>
      </c>
      <c r="F22" s="90" t="n">
        <v>9.9</v>
      </c>
      <c r="G22" s="105" t="s">
        <v>37</v>
      </c>
    </row>
    <row r="23" customFormat="false" ht="12" hidden="false" customHeight="true" outlineLevel="0" collapsed="false">
      <c r="A23" s="107" t="s">
        <v>245</v>
      </c>
      <c r="B23" s="90" t="n">
        <v>82.1</v>
      </c>
      <c r="C23" s="90" t="n">
        <v>73</v>
      </c>
      <c r="D23" s="105" t="s">
        <v>37</v>
      </c>
      <c r="E23" s="105" t="s">
        <v>37</v>
      </c>
      <c r="F23" s="90" t="n">
        <v>6.1</v>
      </c>
      <c r="G23" s="105" t="s">
        <v>37</v>
      </c>
    </row>
    <row r="24" customFormat="false" ht="12" hidden="false" customHeight="true" outlineLevel="0" collapsed="false">
      <c r="A24" s="107" t="s">
        <v>246</v>
      </c>
      <c r="B24" s="90" t="n">
        <v>30.2</v>
      </c>
      <c r="C24" s="90" t="n">
        <v>13.4</v>
      </c>
      <c r="D24" s="105" t="s">
        <v>29</v>
      </c>
      <c r="E24" s="105" t="s">
        <v>29</v>
      </c>
      <c r="F24" s="90" t="n">
        <v>16.6</v>
      </c>
      <c r="G24" s="105" t="s">
        <v>37</v>
      </c>
    </row>
    <row r="25" customFormat="false" ht="12" hidden="false" customHeight="true" outlineLevel="0" collapsed="false">
      <c r="A25" s="109" t="s">
        <v>261</v>
      </c>
      <c r="B25" s="82" t="n">
        <v>1618.2</v>
      </c>
      <c r="C25" s="82" t="n">
        <v>1490.7</v>
      </c>
      <c r="D25" s="105" t="s">
        <v>37</v>
      </c>
      <c r="E25" s="82" t="n">
        <v>43</v>
      </c>
      <c r="F25" s="82" t="n">
        <v>56.4</v>
      </c>
      <c r="G25" s="82" t="n">
        <v>26.5</v>
      </c>
    </row>
    <row r="26" customFormat="false" ht="12" hidden="false" customHeight="true" outlineLevel="0" collapsed="false">
      <c r="A26" s="140"/>
      <c r="B26" s="141"/>
      <c r="C26" s="141"/>
      <c r="D26" s="141"/>
      <c r="E26" s="141"/>
      <c r="F26" s="141"/>
      <c r="G26" s="144"/>
      <c r="H26" s="145"/>
    </row>
    <row r="27" customFormat="false" ht="12" hidden="false" customHeight="true" outlineLevel="0" collapsed="false">
      <c r="A27" s="87"/>
      <c r="B27" s="101" t="s">
        <v>283</v>
      </c>
      <c r="C27" s="101"/>
      <c r="D27" s="101"/>
      <c r="E27" s="101"/>
      <c r="F27" s="101"/>
      <c r="G27" s="101"/>
    </row>
    <row r="28" customFormat="false" ht="12" hidden="false" customHeight="true" outlineLevel="0" collapsed="false">
      <c r="A28" s="102" t="s">
        <v>297</v>
      </c>
      <c r="B28" s="90" t="n">
        <v>532.6</v>
      </c>
      <c r="C28" s="105" t="s">
        <v>37</v>
      </c>
      <c r="D28" s="105" t="s">
        <v>29</v>
      </c>
      <c r="E28" s="90" t="n">
        <v>40.2</v>
      </c>
      <c r="F28" s="90" t="n">
        <v>7.4</v>
      </c>
      <c r="G28" s="90" t="n">
        <v>484.8</v>
      </c>
    </row>
    <row r="29" customFormat="false" ht="12" hidden="false" customHeight="true" outlineLevel="0" collapsed="false">
      <c r="A29" s="102" t="s">
        <v>298</v>
      </c>
      <c r="B29" s="90" t="n">
        <v>295</v>
      </c>
      <c r="C29" s="105" t="s">
        <v>37</v>
      </c>
      <c r="D29" s="90" t="n">
        <v>15.4</v>
      </c>
      <c r="E29" s="90" t="n">
        <v>113.9</v>
      </c>
      <c r="F29" s="90" t="n">
        <v>54</v>
      </c>
      <c r="G29" s="90" t="n">
        <v>107.8</v>
      </c>
    </row>
    <row r="30" customFormat="false" ht="12" hidden="false" customHeight="true" outlineLevel="0" collapsed="false">
      <c r="A30" s="102" t="s">
        <v>299</v>
      </c>
      <c r="B30" s="90" t="n">
        <v>253.2</v>
      </c>
      <c r="C30" s="105" t="s">
        <v>37</v>
      </c>
      <c r="D30" s="90" t="n">
        <v>14.6</v>
      </c>
      <c r="E30" s="90" t="n">
        <v>124.1</v>
      </c>
      <c r="F30" s="90" t="n">
        <v>66.7</v>
      </c>
      <c r="G30" s="90" t="n">
        <v>46.7</v>
      </c>
    </row>
    <row r="31" customFormat="false" ht="12" hidden="false" customHeight="true" outlineLevel="0" collapsed="false">
      <c r="A31" s="107" t="s">
        <v>245</v>
      </c>
      <c r="B31" s="90" t="n">
        <v>122.7</v>
      </c>
      <c r="C31" s="105" t="s">
        <v>37</v>
      </c>
      <c r="D31" s="105" t="s">
        <v>37</v>
      </c>
      <c r="E31" s="90" t="n">
        <v>24.4</v>
      </c>
      <c r="F31" s="90" t="n">
        <v>85.4</v>
      </c>
      <c r="G31" s="90" t="n">
        <v>9.5</v>
      </c>
    </row>
    <row r="32" customFormat="false" ht="12" hidden="false" customHeight="true" outlineLevel="0" collapsed="false">
      <c r="A32" s="107" t="s">
        <v>246</v>
      </c>
      <c r="B32" s="90" t="n">
        <v>652.9</v>
      </c>
      <c r="C32" s="105" t="s">
        <v>29</v>
      </c>
      <c r="D32" s="105" t="s">
        <v>29</v>
      </c>
      <c r="E32" s="90" t="n">
        <v>11.8</v>
      </c>
      <c r="F32" s="90" t="n">
        <v>631.2</v>
      </c>
      <c r="G32" s="90" t="n">
        <v>9.9</v>
      </c>
    </row>
    <row r="33" customFormat="false" ht="12" hidden="false" customHeight="true" outlineLevel="0" collapsed="false">
      <c r="A33" s="109" t="s">
        <v>261</v>
      </c>
      <c r="B33" s="82" t="n">
        <v>1856.4</v>
      </c>
      <c r="C33" s="82" t="n">
        <v>5.4</v>
      </c>
      <c r="D33" s="82" t="n">
        <v>33.1</v>
      </c>
      <c r="E33" s="82" t="n">
        <v>314.4</v>
      </c>
      <c r="F33" s="82" t="n">
        <v>844.7</v>
      </c>
      <c r="G33" s="82" t="n">
        <v>658.8</v>
      </c>
    </row>
    <row r="34" customFormat="false" ht="12" hidden="false" customHeight="true" outlineLevel="0" collapsed="false">
      <c r="A34" s="9" t="s">
        <v>262</v>
      </c>
    </row>
    <row r="35" customFormat="false" ht="12" hidden="false" customHeight="true" outlineLevel="0" collapsed="false">
      <c r="A35" s="118" t="s">
        <v>300</v>
      </c>
    </row>
    <row r="36" customFormat="false" ht="12" hidden="false" customHeight="true" outlineLevel="0" collapsed="false">
      <c r="A36" s="118" t="s">
        <v>301</v>
      </c>
    </row>
    <row r="37" customFormat="false" ht="12" hidden="false" customHeight="true" outlineLevel="0" collapsed="false">
      <c r="A37" s="118" t="s">
        <v>302</v>
      </c>
    </row>
    <row r="38" customFormat="false" ht="12" hidden="false" customHeight="true" outlineLevel="0" collapsed="false">
      <c r="A38" s="118" t="s">
        <v>303</v>
      </c>
    </row>
  </sheetData>
  <mergeCells count="13">
    <mergeCell ref="A1:G1"/>
    <mergeCell ref="A3:A9"/>
    <mergeCell ref="B3:B8"/>
    <mergeCell ref="C3:G3"/>
    <mergeCell ref="C4:C8"/>
    <mergeCell ref="D4:D8"/>
    <mergeCell ref="E4:E8"/>
    <mergeCell ref="F4:F8"/>
    <mergeCell ref="G4:G8"/>
    <mergeCell ref="B9:G9"/>
    <mergeCell ref="B11:G11"/>
    <mergeCell ref="B19:G19"/>
    <mergeCell ref="B27:G27"/>
  </mergeCells>
  <hyperlinks>
    <hyperlink ref="A1" location="Inhaltsverzeichnis!A25" display="1.5 Bevölkerung im Land Berlin 2011 nach Beteiligung am Erwerbsleben, Altersgruppen&#10;      und überwiegendem Lebensunterhal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 / A VI 2 –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7:56:17Z</dcterms:created>
  <dc:creator>Amt für Statistik Berlin-Brandenburg</dc:creator>
  <dc:description>Bevölkerung nach Beteiligung am Erwerbsleben, allgemeiner Schulabschluss, berufliche Ausbildung und Hochschulabschluss, jährlich</dc:description>
  <cp:keywords>Bevölkerung und Erwerbstätigkeit</cp:keywords>
  <dc:language>en-US</dc:language>
  <cp:lastModifiedBy>Jörg Feilbach</cp:lastModifiedBy>
  <cp:lastPrinted>2012-11-08T15:23:54Z</cp:lastPrinted>
  <dcterms:modified xsi:type="dcterms:W3CDTF">2012-11-09T13:02:18Z</dcterms:modified>
  <cp:revision>0</cp:revision>
  <dc:subject>Mikrozensus</dc:subject>
  <dc:title>Mikrozensus im Land Berlin 2011</dc:title>
</cp:coreProperties>
</file>