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1.10" sheetId="14" state="visible" r:id="rId15"/>
    <sheet name="Tab1.11" sheetId="15" state="visible" r:id="rId16"/>
    <sheet name="Tab1.12" sheetId="16" state="visible" r:id="rId17"/>
    <sheet name="Tab2.1" sheetId="17" state="visible" r:id="rId18"/>
    <sheet name="Tab2.2" sheetId="18" state="visible" r:id="rId19"/>
    <sheet name="Tab2.3" sheetId="19" state="visible" r:id="rId20"/>
    <sheet name="Tab2.4" sheetId="20" state="visible" r:id="rId21"/>
    <sheet name="Tab2.5" sheetId="21" state="visible" r:id="rId22"/>
    <sheet name="Tab2.6" sheetId="22" state="visible" r:id="rId23"/>
    <sheet name="Tab2.7" sheetId="23" state="visible" r:id="rId24"/>
    <sheet name="Tab2.8" sheetId="24" state="visible" r:id="rId25"/>
    <sheet name="Tab2.9" sheetId="25" state="visible" r:id="rId26"/>
    <sheet name="Tab2.10" sheetId="26" state="visible" r:id="rId27"/>
    <sheet name="Tab2.11+2.12" sheetId="27" state="visible" r:id="rId28"/>
    <sheet name="Tab2.13" sheetId="28" state="visible" r:id="rId29"/>
    <sheet name="Tab2.14" sheetId="29" state="visible" r:id="rId30"/>
    <sheet name="Tab3.1" sheetId="30" state="visible" r:id="rId31"/>
    <sheet name="Tab3.2" sheetId="31" state="visible" r:id="rId32"/>
    <sheet name="Tab3.3" sheetId="32" state="visible" r:id="rId33"/>
    <sheet name="Tab4.1" sheetId="33" state="visible" r:id="rId34"/>
    <sheet name="Tab4.2" sheetId="34" state="visible" r:id="rId35"/>
    <sheet name="Tab4.3" sheetId="35" state="visible" r:id="rId36"/>
    <sheet name="Tab4.4" sheetId="36" state="visible" r:id="rId37"/>
    <sheet name="Tab4.5" sheetId="37" state="visible" r:id="rId38"/>
    <sheet name="Tab4.6" sheetId="38" state="visible" r:id="rId39"/>
    <sheet name="Tab4.7+4.8" sheetId="39" state="visible" r:id="rId40"/>
    <sheet name="Tab4.9" sheetId="40" state="visible" r:id="rId41"/>
    <sheet name="Tab4.10+4.11" sheetId="41" state="visible" r:id="rId42"/>
    <sheet name="4.12" sheetId="42" state="visible" r:id="rId43"/>
    <sheet name="Tab4.13+4.14" sheetId="43" state="visible" r:id="rId44"/>
    <sheet name="Tab4.15" sheetId="44" state="visible" r:id="rId45"/>
    <sheet name="Tab4.16" sheetId="45" state="visible" r:id="rId46"/>
    <sheet name="Tab5.1" sheetId="46" state="visible" r:id="rId47"/>
    <sheet name="Tab5.2" sheetId="47" state="visible" r:id="rId48"/>
    <sheet name="Tab5.3" sheetId="48" state="visible" r:id="rId49"/>
    <sheet name="Anhang" sheetId="49" state="visible" r:id="rId50"/>
    <sheet name="Leerseite" sheetId="50" state="visible" r:id="rId51"/>
    <sheet name="U4" sheetId="51" state="visible" r:id="rId52"/>
  </sheets>
  <externalReferences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48" name="_xlnm.Print_Titles" vbProcedure="false">Anhang!$1:$3</definedName>
    <definedName function="false" hidden="false" localSheetId="49" name="_xlnm.Print_Area" vbProcedure="false">Leerseite!$A$1:$A$2</definedName>
    <definedName function="false" hidden="false" localSheetId="4" name="_xlnm.Print_Titles" vbProcedure="false">'Tab1.1'!$1:$5</definedName>
    <definedName function="false" hidden="false" localSheetId="13" name="_xlnm.Print_Titles" vbProcedure="false">'Tab1.10'!$1:$8</definedName>
    <definedName function="false" hidden="false" localSheetId="14" name="_xlnm.Print_Titles" vbProcedure="false">'Tab1.11'!$1:$5</definedName>
    <definedName function="false" hidden="false" localSheetId="15" name="_xlnm.Print_Titles" vbProcedure="false">'Tab1.12'!$1:$7</definedName>
    <definedName function="false" hidden="false" localSheetId="5" name="_xlnm.Print_Titles" vbProcedure="false">'Tab1.2'!$1:$9</definedName>
    <definedName function="false" hidden="false" localSheetId="6" name="_xlnm.Print_Titles" vbProcedure="false">'Tab1.3'!$1:$7</definedName>
    <definedName function="false" hidden="false" localSheetId="7" name="_xlnm.Print_Titles" vbProcedure="false">'Tab1.4'!$1:$6</definedName>
    <definedName function="false" hidden="false" localSheetId="8" name="_xlnm.Print_Titles" vbProcedure="false">'Tab1.5'!$1:$10</definedName>
    <definedName function="false" hidden="false" localSheetId="9" name="_xlnm.Print_Titles" vbProcedure="false">'Tab1.6'!$1:$7</definedName>
    <definedName function="false" hidden="false" localSheetId="10" name="_xlnm.Print_Titles" vbProcedure="false">'Tab1.7'!$1:$6</definedName>
    <definedName function="false" hidden="false" localSheetId="11" name="_xlnm.Print_Titles" vbProcedure="false">'Tab1.8'!$1:$7</definedName>
    <definedName function="false" hidden="false" localSheetId="12" name="_xlnm.Print_Titles" vbProcedure="false">'Tab1.9'!$1:$7</definedName>
    <definedName function="false" hidden="false" localSheetId="16" name="_xlnm.Print_Titles" vbProcedure="false">'Tab2.1'!$1:$6</definedName>
    <definedName function="false" hidden="false" localSheetId="25" name="_xlnm.Print_Titles" vbProcedure="false">'Tab2.10'!$1:$7</definedName>
    <definedName function="false" hidden="false" localSheetId="26" name="_xlnm.Print_Titles" vbProcedure="false">'Tab2.11+2.12'!$1:$8</definedName>
    <definedName function="false" hidden="false" localSheetId="27" name="_xlnm.Print_Titles" vbProcedure="false">'Tab2.13'!$1:$8</definedName>
    <definedName function="false" hidden="false" localSheetId="28" name="_xlnm.Print_Titles" vbProcedure="false">'Tab2.14'!$1:$8</definedName>
    <definedName function="false" hidden="false" localSheetId="17" name="_xlnm.Print_Titles" vbProcedure="false">'Tab2.2'!$1:$7</definedName>
    <definedName function="false" hidden="false" localSheetId="18" name="_xlnm.Print_Titles" vbProcedure="false">'Tab2.3'!$1:$6</definedName>
    <definedName function="false" hidden="false" localSheetId="19" name="_xlnm.Print_Titles" vbProcedure="false">'Tab2.4'!$1:$6</definedName>
    <definedName function="false" hidden="false" localSheetId="20" name="_xlnm.Print_Titles" vbProcedure="false">'Tab2.5'!$1:$7</definedName>
    <definedName function="false" hidden="false" localSheetId="21" name="_xlnm.Print_Titles" vbProcedure="false">'Tab2.6'!$1:$7</definedName>
    <definedName function="false" hidden="false" localSheetId="22" name="_xlnm.Print_Titles" vbProcedure="false">'Tab2.7'!$1:$10</definedName>
    <definedName function="false" hidden="false" localSheetId="24" name="_xlnm.Print_Titles" vbProcedure="false">'Tab2.9'!$1:$10</definedName>
    <definedName function="false" hidden="false" localSheetId="29" name="_xlnm.Print_Titles" vbProcedure="false">'Tab3.1'!$1:$5</definedName>
    <definedName function="false" hidden="false" localSheetId="30" name="_xlnm.Print_Titles" vbProcedure="false">'Tab3.2'!$1:$7</definedName>
    <definedName function="false" hidden="false" localSheetId="31" name="_xlnm.Print_Titles" vbProcedure="false">'Tab3.3'!$1:$6</definedName>
    <definedName function="false" hidden="false" localSheetId="32" name="_xlnm.Print_Titles" vbProcedure="false">'Tab4.1'!$1:$8</definedName>
    <definedName function="false" hidden="false" localSheetId="40" name="_xlnm.Print_Titles" vbProcedure="false">'Tab4.10+4.11'!$1:$7</definedName>
    <definedName function="false" hidden="false" localSheetId="42" name="_xlnm.Print_Titles" vbProcedure="false">'Tab4.13+4.14'!$1:$11</definedName>
    <definedName function="false" hidden="false" localSheetId="33" name="_xlnm.Print_Titles" vbProcedure="false">'Tab4.2'!$1:$9</definedName>
    <definedName function="false" hidden="false" localSheetId="34" name="_xlnm.Print_Titles" vbProcedure="false">'Tab4.3'!$1:$8</definedName>
    <definedName function="false" hidden="false" localSheetId="35" name="_xlnm.Print_Titles" vbProcedure="false">'Tab4.4'!$1:$7</definedName>
    <definedName function="false" hidden="false" localSheetId="36" name="_xlnm.Print_Titles" vbProcedure="false">'Tab4.5'!$1:$8</definedName>
    <definedName function="false" hidden="false" localSheetId="37" name="_xlnm.Print_Titles" vbProcedure="false">'Tab4.6'!$1:$11</definedName>
    <definedName function="false" hidden="false" localSheetId="38" name="_xlnm.Print_Titles" vbProcedure="false">'Tab4.7+4.8'!$1:$11</definedName>
    <definedName function="false" hidden="false" localSheetId="39" name="_xlnm.Print_Titles" vbProcedure="false">'Tab4.9'!$1:$8</definedName>
    <definedName function="false" hidden="false" localSheetId="45" name="_xlnm.Print_Titles" vbProcedure="false">'Tab5.1'!$1:$5</definedName>
    <definedName function="false" hidden="false" localSheetId="46" name="_xlnm.Print_Titles" vbProcedure="false">'Tab5.2'!$1:$5</definedName>
    <definedName function="false" hidden="false" localSheetId="0" name="_xlnm.Print_Area" vbProcedure="false">Titel!$A$1:$D$36</definedName>
    <definedName function="false" hidden="false" localSheetId="5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HTML_Control" vbProcedure="false">{"'Prod 00j at (2)'!$A$5:$N$1224"}</definedName>
    <definedName function="false" hidden="false" localSheetId="3" name="a1" vbProcedure="false">'[1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7" name="HTML_Control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a1" vbProcedure="false">'[4]'!$A$2:$XFD$2</definedName>
    <definedName function="false" hidden="false" localSheetId="43" name="Excel_BuiltIn_Database" vbProcedure="false">'[5]'!$A$2:$B$86</definedName>
    <definedName function="false" hidden="false" localSheetId="43" name="HTML_Control" vbProcedure="false">{"'Prod 00j at (2)'!$A$5:$N$1224"}</definedName>
    <definedName function="false" hidden="false" localSheetId="44" name="a1" vbProcedure="false">'[4]'!$A$2:$XFD$2</definedName>
    <definedName function="false" hidden="false" localSheetId="44" name="Excel_BuiltIn_Database" vbProcedure="false">'[5]'!$A$2:$B$86</definedName>
    <definedName function="false" hidden="false" localSheetId="44" name="HTML_Control" vbProcedure="false">{"'Prod 00j at (2)'!$A$5:$N$1224"}</definedName>
    <definedName function="false" hidden="false" localSheetId="45" name="a1" vbProcedure="false">'[2]'!$A$2:$XFD$2</definedName>
    <definedName function="false" hidden="false" localSheetId="45" name="HTML_Control" vbProcedure="false">{"'Prod 00j at (2)'!$A$5:$N$1224"}</definedName>
    <definedName function="false" hidden="false" localSheetId="46" name="a1" vbProcedure="false">'[2]'!$A$2:$XFD$2</definedName>
    <definedName function="false" hidden="false" localSheetId="46" name="Excel_BuiltIn_Database" vbProcedure="false">'[3]'!$A$2:$B$86</definedName>
    <definedName function="false" hidden="false" localSheetId="46" name="HTML_Control" vbProcedure="false">{"'Prod 00j at (2)'!$A$5:$N$1224"}</definedName>
    <definedName function="false" hidden="false" localSheetId="47" name="a1" vbProcedure="false">'[4]'!$A$2:$XFD$2</definedName>
    <definedName function="false" hidden="false" localSheetId="47" name="Excel_BuiltIn_Database" vbProcedure="false">'[5]'!$A$2:$B$86</definedName>
    <definedName function="false" hidden="false" localSheetId="47" name="HTML_Control" vbProcedure="false">{"'Prod 00j at (2)'!$A$5:$N$1224"}</definedName>
    <definedName function="false" hidden="false" localSheetId="48" name="a1" vbProcedure="false">'[2]'!$A$2:$XFD$2</definedName>
    <definedName function="false" hidden="false" localSheetId="48" name="Excel_BuiltIn_Database" vbProcedure="false">'[3]'!$A$2:$B$86</definedName>
    <definedName function="false" hidden="false" localSheetId="48" name="HTML_Control" vbProcedure="false">{"'Prod 00j at (2)'!$A$5:$N$1224"}</definedName>
    <definedName function="false" hidden="false" localSheetId="50" name="a1" vbProcedure="false">#REF!</definedName>
    <definedName function="false" hidden="false" localSheetId="50" name="Excel_BuiltIn_Database" vbProcedure="false">#REF!</definedName>
    <definedName function="false" hidden="false" localSheetId="5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7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0 – j / 10
A VI 2 – j / 10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erlin 2010</t>
    </r>
  </si>
  <si>
    <t xml:space="preserve">Bevölkerung und
Erwerbstätigkeit </t>
  </si>
  <si>
    <t xml:space="preserve">Bevölkerung im Land Berlin 2010
nach Beteiligung am Erwerbsleben</t>
  </si>
  <si>
    <t xml:space="preserve">Insgesamt</t>
  </si>
  <si>
    <t xml:space="preserve">Erwerbstätige</t>
  </si>
  <si>
    <t xml:space="preserve">Erwerbslose</t>
  </si>
  <si>
    <t xml:space="preserve">Nichterwerbspersonen</t>
  </si>
  <si>
    <t xml:space="preserve">Impressum</t>
  </si>
  <si>
    <t xml:space="preserve">Statistischer Bericht</t>
  </si>
  <si>
    <t xml:space="preserve">A I 10_ A VI 2 – j/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</t>
    </r>
    <r>
      <rPr>
        <b val="true"/>
        <sz val="8"/>
        <rFont val="Arial"/>
        <family val="0"/>
      </rPr>
      <t xml:space="preserve">12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1.12</t>
  </si>
  <si>
    <t xml:space="preserve">Bevölkerung im Land Berlin 2010 nach</t>
  </si>
  <si>
    <t xml:space="preserve">Geschlecht, Art der in den letzten 4 Wochen</t>
  </si>
  <si>
    <t xml:space="preserve">Tabellen</t>
  </si>
  <si>
    <t xml:space="preserve">besuchten Schule und Altersgruppen</t>
  </si>
  <si>
    <t xml:space="preserve">Bevölkerung am Ort der Hauptwohung</t>
  </si>
  <si>
    <t xml:space="preserve">1.1</t>
  </si>
  <si>
    <t xml:space="preserve">Erwerbsleben</t>
  </si>
  <si>
    <t xml:space="preserve">Familienstand, Altersgruppen, Beteiligung</t>
  </si>
  <si>
    <t xml:space="preserve">2.1</t>
  </si>
  <si>
    <t xml:space="preserve">Erwerbstätige, Erwerbslose und Nichterwerbs-</t>
  </si>
  <si>
    <t xml:space="preserve">am Erwerbsleben und Geschlecht</t>
  </si>
  <si>
    <t xml:space="preserve">personen im Land Berlin 2010 nach Alters-</t>
  </si>
  <si>
    <t xml:space="preserve">gruppen, Familienstand und Geschlecht</t>
  </si>
  <si>
    <t xml:space="preserve">1.2</t>
  </si>
  <si>
    <t xml:space="preserve">Bevölkerung, Erwerbspersonen und </t>
  </si>
  <si>
    <t xml:space="preserve">Erwerbsquoten im Land Berlin 2010 nach</t>
  </si>
  <si>
    <t xml:space="preserve">2.2</t>
  </si>
  <si>
    <t xml:space="preserve">Erwerbspersonen im Land Berlin 2010</t>
  </si>
  <si>
    <t xml:space="preserve">Geschlecht, Altersgruppen und Familien-</t>
  </si>
  <si>
    <t xml:space="preserve">nach Geschlecht, Art des allgemeinen Schul-</t>
  </si>
  <si>
    <t xml:space="preserve">stand</t>
  </si>
  <si>
    <t xml:space="preserve">abschlusses, beruflichen Ausbildungs- bzw. </t>
  </si>
  <si>
    <t xml:space="preserve">Hochschulabschlusses und Altersgruppen</t>
  </si>
  <si>
    <t xml:space="preserve">1.3</t>
  </si>
  <si>
    <t xml:space="preserve">Geschlecht, Altersgruppen und Beteiligung </t>
  </si>
  <si>
    <t xml:space="preserve">2.3</t>
  </si>
  <si>
    <t xml:space="preserve">Erwerbstätige im Land Berlin 2010 nach</t>
  </si>
  <si>
    <t xml:space="preserve">am Erwerbsleben</t>
  </si>
  <si>
    <t xml:space="preserve">Stellung im Beruf, Wirtschaftsabschnitten </t>
  </si>
  <si>
    <t xml:space="preserve">und Geschlecht</t>
  </si>
  <si>
    <t xml:space="preserve">1.4</t>
  </si>
  <si>
    <t xml:space="preserve">Beteiligung am Erwerbsleben, überwie-</t>
  </si>
  <si>
    <t xml:space="preserve">2.4</t>
  </si>
  <si>
    <t xml:space="preserve">gendem Lebensunterhalt und Geschlecht</t>
  </si>
  <si>
    <t xml:space="preserve">Geschlecht, zusammengefassten Wirtschafts-</t>
  </si>
  <si>
    <t xml:space="preserve">abschnitten und Stellung im Beruf </t>
  </si>
  <si>
    <t xml:space="preserve">1.5</t>
  </si>
  <si>
    <t xml:space="preserve">Beteiligung am Erwerbsleben, Altersgruppen </t>
  </si>
  <si>
    <t xml:space="preserve">2.5</t>
  </si>
  <si>
    <t xml:space="preserve">und überwiegendem Lebensunterhalt</t>
  </si>
  <si>
    <t xml:space="preserve">Geschlecht, Wirtschaftsabschnitten und</t>
  </si>
  <si>
    <t xml:space="preserve">Altersgruppen</t>
  </si>
  <si>
    <t xml:space="preserve">1.6</t>
  </si>
  <si>
    <t xml:space="preserve">Geschlecht, monatlichem Nettoeinkommen </t>
  </si>
  <si>
    <t xml:space="preserve">2.6</t>
  </si>
  <si>
    <t xml:space="preserve">und Beteiligung am Erwerbsleben</t>
  </si>
  <si>
    <t xml:space="preserve">Geschlecht, Familienstand, Stellung im </t>
  </si>
  <si>
    <t xml:space="preserve">Beruf und Altersgruppen</t>
  </si>
  <si>
    <t xml:space="preserve">1.7</t>
  </si>
  <si>
    <t xml:space="preserve">2.7</t>
  </si>
  <si>
    <t xml:space="preserve">und Altersgruppen</t>
  </si>
  <si>
    <t xml:space="preserve">Stellung im Beruf, Altersgruppen und</t>
  </si>
  <si>
    <t xml:space="preserve">monatlichem Nettoeinkommen</t>
  </si>
  <si>
    <t xml:space="preserve">1.8</t>
  </si>
  <si>
    <t xml:space="preserve">Art des allgemeinen Schulabschlusses,</t>
  </si>
  <si>
    <t xml:space="preserve">2.8</t>
  </si>
  <si>
    <t xml:space="preserve">beruflichen Ausbildungs- bzw. Hochschulab-</t>
  </si>
  <si>
    <t xml:space="preserve">Geschlecht, monatlichem Nettoeinkommen</t>
  </si>
  <si>
    <t xml:space="preserve">schlusses und Geschlecht   </t>
  </si>
  <si>
    <t xml:space="preserve">und Stellung im Beruf</t>
  </si>
  <si>
    <t xml:space="preserve">1.9</t>
  </si>
  <si>
    <t xml:space="preserve">2.9</t>
  </si>
  <si>
    <t xml:space="preserve">Durchschnittlich tatsächlich geleistete Arbeits-</t>
  </si>
  <si>
    <t xml:space="preserve">Geschlecht, Art des allgemeinen Schulab-</t>
  </si>
  <si>
    <t xml:space="preserve">stunden der Erwerbstätigen im Land </t>
  </si>
  <si>
    <t xml:space="preserve">schlusses, beruflichen Ausbildungs- bzw. </t>
  </si>
  <si>
    <t xml:space="preserve">Berlin 2010 nach Stellung im Beruf, </t>
  </si>
  <si>
    <t xml:space="preserve">Geschlecht und zusammengefassten </t>
  </si>
  <si>
    <t xml:space="preserve">Wirtschaftsabschnitten</t>
  </si>
  <si>
    <t xml:space="preserve">1.10</t>
  </si>
  <si>
    <t xml:space="preserve">Bevölkerung im Land Berlin 2010 nach Art</t>
  </si>
  <si>
    <t xml:space="preserve">des allgemeinen Schulabschlusses, beruf-</t>
  </si>
  <si>
    <t xml:space="preserve">2.10</t>
  </si>
  <si>
    <t xml:space="preserve">lichen Ausbildungs- bzw. Hochschulab-</t>
  </si>
  <si>
    <t xml:space="preserve">schlusses und Beteiligung am Erwerbsleben</t>
  </si>
  <si>
    <t xml:space="preserve">beruflichen Ausbildungs- bzw. Hochschul-</t>
  </si>
  <si>
    <t xml:space="preserve">abschlusses und Altersgruppen</t>
  </si>
  <si>
    <t xml:space="preserve">1.11</t>
  </si>
  <si>
    <t xml:space="preserve">Beteiligung am Erwerbsleben, Art der in </t>
  </si>
  <si>
    <t xml:space="preserve">2.11</t>
  </si>
  <si>
    <t xml:space="preserve">Erwerbstätige und Auszubildende im Land </t>
  </si>
  <si>
    <t xml:space="preserve">den letzten 4 Wochen besuchten Schule</t>
  </si>
  <si>
    <t xml:space="preserve">Berlin 2010 nach Wirtschaftsabschnitten</t>
  </si>
  <si>
    <t xml:space="preserve">2.12</t>
  </si>
  <si>
    <t xml:space="preserve">Erwerbslose im Land Berlin 2010 nach</t>
  </si>
  <si>
    <t xml:space="preserve">4.9</t>
  </si>
  <si>
    <t xml:space="preserve">Bezirken, Geschlecht und Altersgruppen</t>
  </si>
  <si>
    <t xml:space="preserve">abschnitten und Stellung im Beruf der</t>
  </si>
  <si>
    <t xml:space="preserve">letzten Erwerbstätigkeit</t>
  </si>
  <si>
    <t xml:space="preserve">4.10</t>
  </si>
  <si>
    <t xml:space="preserve">Bezirken und Stellung im Beruf</t>
  </si>
  <si>
    <t xml:space="preserve">2.13</t>
  </si>
  <si>
    <t xml:space="preserve">Familienstand, überwiegendem Lebens-</t>
  </si>
  <si>
    <t xml:space="preserve">4.11</t>
  </si>
  <si>
    <t xml:space="preserve">unterhalt, Geschlecht und Altersgruppen</t>
  </si>
  <si>
    <t xml:space="preserve">Bezirken und zusammengefassten</t>
  </si>
  <si>
    <t xml:space="preserve">2.14</t>
  </si>
  <si>
    <t xml:space="preserve">Geschlecht, Altersgruppen und Dauer der</t>
  </si>
  <si>
    <t xml:space="preserve">4.12</t>
  </si>
  <si>
    <t xml:space="preserve">Arbeitsuche</t>
  </si>
  <si>
    <t xml:space="preserve">Bezirken, Geschlecht sowie normalerweise</t>
  </si>
  <si>
    <t xml:space="preserve">und durchschnittlich je Woche geleisteten </t>
  </si>
  <si>
    <t xml:space="preserve">Staatsangehörigkeit</t>
  </si>
  <si>
    <t xml:space="preserve">Arbeitsstunden</t>
  </si>
  <si>
    <t xml:space="preserve">3.1</t>
  </si>
  <si>
    <t xml:space="preserve">4.13</t>
  </si>
  <si>
    <t xml:space="preserve">am Erwerbsleben und Staatsangehörigkeit</t>
  </si>
  <si>
    <t xml:space="preserve">Bezirken und Art des allgemeinen </t>
  </si>
  <si>
    <t xml:space="preserve">Schulabschlusses</t>
  </si>
  <si>
    <t xml:space="preserve">3.2</t>
  </si>
  <si>
    <t xml:space="preserve">4.14</t>
  </si>
  <si>
    <t xml:space="preserve">Bezirken und Art des beruflichen </t>
  </si>
  <si>
    <t xml:space="preserve">schlusses und Staatsangehörigkeit</t>
  </si>
  <si>
    <t xml:space="preserve">Ausbildungs- bzw. Hochschulabschlusses</t>
  </si>
  <si>
    <t xml:space="preserve">3.3</t>
  </si>
  <si>
    <t xml:space="preserve">4.15</t>
  </si>
  <si>
    <t xml:space="preserve">Bezirken, Geschlecht, Altersgruppen</t>
  </si>
  <si>
    <t xml:space="preserve">gruppen und Staatsangehörigkeit</t>
  </si>
  <si>
    <t xml:space="preserve">und Migrationsstatus</t>
  </si>
  <si>
    <t xml:space="preserve">4</t>
  </si>
  <si>
    <t xml:space="preserve">Bezirke</t>
  </si>
  <si>
    <t xml:space="preserve">4.16</t>
  </si>
  <si>
    <t xml:space="preserve">Bevölkerung im Land Berlin 2005 bis 2010 </t>
  </si>
  <si>
    <t xml:space="preserve">4.1</t>
  </si>
  <si>
    <t xml:space="preserve">nach Migrationsstatus, Geschlecht und </t>
  </si>
  <si>
    <t xml:space="preserve">Bezirken</t>
  </si>
  <si>
    <t xml:space="preserve">4.2</t>
  </si>
  <si>
    <t xml:space="preserve">5</t>
  </si>
  <si>
    <t xml:space="preserve">Lange Reihen</t>
  </si>
  <si>
    <t xml:space="preserve">Bezirken, Altersgruppen und Familienstand</t>
  </si>
  <si>
    <t xml:space="preserve">5.1</t>
  </si>
  <si>
    <t xml:space="preserve">Bevölkerung im Land Berlin 2003 bis </t>
  </si>
  <si>
    <t xml:space="preserve">2010 nach ausgewählten Merkmalen</t>
  </si>
  <si>
    <t xml:space="preserve">4.3</t>
  </si>
  <si>
    <t xml:space="preserve">Bezirken, Geschlecht und Beteiligung am</t>
  </si>
  <si>
    <t xml:space="preserve">5.2</t>
  </si>
  <si>
    <t xml:space="preserve">Erwerbstätige im Land Berlin 2003 bis </t>
  </si>
  <si>
    <t xml:space="preserve">4.4</t>
  </si>
  <si>
    <t xml:space="preserve">Bevölkerung, Erwerbspersonen und Erwerbs-</t>
  </si>
  <si>
    <t xml:space="preserve">5.3</t>
  </si>
  <si>
    <t xml:space="preserve">lose im Alter von 15 bis unter 65 Jahren </t>
  </si>
  <si>
    <t xml:space="preserve">nach Migrationsstatus, Geschlecht, Alters-</t>
  </si>
  <si>
    <t xml:space="preserve">sowie Erwerbs-/Erwerbslosenquoten im</t>
  </si>
  <si>
    <t xml:space="preserve">gruppen und Beteiligung am Erwerbsleben</t>
  </si>
  <si>
    <t xml:space="preserve">Land Berlin 2010 nach Bezirken und </t>
  </si>
  <si>
    <t xml:space="preserve">Geschlecht </t>
  </si>
  <si>
    <t xml:space="preserve">Anhang</t>
  </si>
  <si>
    <t xml:space="preserve">Zuordnung der Wirtschaftsgruppen zu</t>
  </si>
  <si>
    <t xml:space="preserve">4.5</t>
  </si>
  <si>
    <t xml:space="preserve">Wirtschaftsabschnitten nach der Wirtschafts-</t>
  </si>
  <si>
    <t xml:space="preserve">Bezirken, Geschlecht und überwiegendem</t>
  </si>
  <si>
    <t xml:space="preserve">zweigsystematik 2008 und 2003</t>
  </si>
  <si>
    <t xml:space="preserve">Lebensunterhalt</t>
  </si>
  <si>
    <t xml:space="preserve">4.6</t>
  </si>
  <si>
    <t xml:space="preserve">Bevölkerung und Erwerbstätige im Land </t>
  </si>
  <si>
    <t xml:space="preserve">Berlin 2010 nach Bezirken, Geschlecht </t>
  </si>
  <si>
    <t xml:space="preserve">und monatlichem Nettoeinkommen</t>
  </si>
  <si>
    <t xml:space="preserve">4.7</t>
  </si>
  <si>
    <t xml:space="preserve">Bezirken und Art des allgemeinen</t>
  </si>
  <si>
    <t xml:space="preserve">4.8</t>
  </si>
  <si>
    <t xml:space="preserve">Bezirken und Art des beruflichen</t>
  </si>
  <si>
    <t xml:space="preserve">1.1 Bevölkerung im Land Berlin 2010 nach Familienstand, Altersgruppen, 
      Beteiligung am Erwerbsleben und Geschlecht</t>
  </si>
  <si>
    <t xml:space="preserve">Merkmal</t>
  </si>
  <si>
    <t xml:space="preserve">Bevölkerung</t>
  </si>
  <si>
    <t xml:space="preserve">Männlich</t>
  </si>
  <si>
    <t xml:space="preserve">Weiblich</t>
  </si>
  <si>
    <t xml:space="preserve">1 000</t>
  </si>
  <si>
    <t xml:space="preserve">%</t>
  </si>
  <si>
    <t xml:space="preserve">nach 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nach Altersgruppen</t>
  </si>
  <si>
    <t xml:space="preserve">unter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und mehr</t>
  </si>
  <si>
    <t xml:space="preserve">nach Beteiligung am Erwerbsleben</t>
  </si>
  <si>
    <t xml:space="preserve">Erwerbspersonen</t>
  </si>
  <si>
    <t xml:space="preserve">1.2 Bevölkerung, Erwerbspersonen und Erwerbsquoten im Land Berlin 2010 nach Geschlecht,
      Altersgruppen und Familienstand</t>
  </si>
  <si>
    <t xml:space="preserve">Alter von … 
bis unter
 … Jahren</t>
  </si>
  <si>
    <t xml:space="preserve">Ledig</t>
  </si>
  <si>
    <t xml:space="preserve">Verheiratet</t>
  </si>
  <si>
    <t xml:space="preserve">Geschieden/Verwitwet</t>
  </si>
  <si>
    <t xml:space="preserve">Bevöl-
kerung</t>
  </si>
  <si>
    <t xml:space="preserve">Er-
werbs-
per-
sonen</t>
  </si>
  <si>
    <t xml:space="preserve">Er-
werbs-
quoten¹</t>
  </si>
  <si>
    <t xml:space="preserve"> 65 – 70</t>
  </si>
  <si>
    <t xml:space="preserve"> 70 – 75</t>
  </si>
  <si>
    <t xml:space="preserve"> 75 und mehr</t>
  </si>
  <si>
    <t xml:space="preserve">15 – 65</t>
  </si>
  <si>
    <t xml:space="preserve">Zusammen</t>
  </si>
  <si>
    <t xml:space="preserve">_____</t>
  </si>
  <si>
    <t xml:space="preserve">1 Anteil der Erwerbspersonen an der Bevölkerung je Geschlecht, Altersgruppe und Familienstand</t>
  </si>
  <si>
    <t xml:space="preserve">1.3 Bevölkerung im Land Berlin 2010 nach Geschlecht,
      Altersgruppen und Beteiligung am Erwerbsleben </t>
  </si>
  <si>
    <t xml:space="preserve">Alter von … bis 
unter … Jahren</t>
  </si>
  <si>
    <t xml:space="preserve">Davon</t>
  </si>
  <si>
    <t xml:space="preserve">Nichterwerbs-
personen</t>
  </si>
  <si>
    <t xml:space="preserve">1.4 Bevölkerung im Land Berlin 2010 nach Beteiligung am
      Erwerbsleben, überwiegendem Lebensunterhalt und
      Geschlecht</t>
  </si>
  <si>
    <t xml:space="preserve">Überwiegender Lebens-
unterhalt durch</t>
  </si>
  <si>
    <t xml:space="preserve">männlich</t>
  </si>
  <si>
    <t xml:space="preserve">weiblich</t>
  </si>
  <si>
    <t xml:space="preserve">Erwerbs-/Berufstätigkeit</t>
  </si>
  <si>
    <t xml:space="preserve">Arbeitslosengeld I</t>
  </si>
  <si>
    <t xml:space="preserve">Rente, Pension</t>
  </si>
  <si>
    <t xml:space="preserve">Einkünfte von Angehörigen</t>
  </si>
  <si>
    <t xml:space="preserve">Eigenes Vermögen, Vermietung, </t>
  </si>
  <si>
    <t xml:space="preserve"> Zinsen, Altenteil</t>
  </si>
  <si>
    <t xml:space="preserve">Laufende Hilfe zum</t>
  </si>
  <si>
    <t xml:space="preserve"> Lebensunterhalt¹</t>
  </si>
  <si>
    <t xml:space="preserve">Leistungen nach Hartz IV²</t>
  </si>
  <si>
    <t xml:space="preserve">Sonstige Unterstützungen³</t>
  </si>
  <si>
    <t xml:space="preserve">Elterngeld</t>
  </si>
  <si>
    <t xml:space="preserve">Nichterwerbstätige</t>
  </si>
  <si>
    <t xml:space="preserve">1 einschließlich Grundsicherung im Alter und bei Erwerbsminderung sowie</t>
  </si>
  <si>
    <t xml:space="preserve">   andere Hilfen in besonderen Lebenslagen</t>
  </si>
  <si>
    <t xml:space="preserve">2 Arbeitslosengeld II, Sozialgeld</t>
  </si>
  <si>
    <t xml:space="preserve">3 z.B. BaföG, Vorruhestandsgeld, Stipendium, Leistungen aus einer Pflegeversicherung,</t>
  </si>
  <si>
    <t xml:space="preserve">   Asylbewerberleistungen</t>
  </si>
  <si>
    <t xml:space="preserve">1.5 Bevölkerung im Land Berlin 2010 nach Beteiligung am Erwerbsleben, Altersgruppen
      und überwiegendem Lebensunterhalt</t>
  </si>
  <si>
    <t xml:space="preserve">Alter von … bis
unter … Jahren</t>
  </si>
  <si>
    <t xml:space="preserve">Davon mit überwiegendem Lebensunterhalt durch</t>
  </si>
  <si>
    <t xml:space="preserve">Eigene
Erwerbs-/
Berufs-
tätigkeit</t>
  </si>
  <si>
    <t xml:space="preserve">Arbeitslosen-
geld I</t>
  </si>
  <si>
    <t xml:space="preserve">Lfd.Hilfe zum Lebens-
unterhalt, Leistungen nach Hartz IV¹</t>
  </si>
  <si>
    <t xml:space="preserve">Rente, Pension, 
sonstige Unter-
stützungen²</t>
  </si>
  <si>
    <t xml:space="preserve">Einkünfte 
von
Angehörigen</t>
  </si>
  <si>
    <t xml:space="preserve">unter 20</t>
  </si>
  <si>
    <t xml:space="preserve"> 20 – 40</t>
  </si>
  <si>
    <t xml:space="preserve"> 40 – 60</t>
  </si>
  <si>
    <t xml:space="preserve">1 einschließlich Grundsicherung im Alter und bei Erwerbsminderung sowie andere Hilfen in besonderen Lebenslagen,</t>
  </si>
  <si>
    <t xml:space="preserve">   Arbeitslosengeld II, Sozialgeld</t>
  </si>
  <si>
    <t xml:space="preserve">2 einschließlich eigenes Vermögen, Vermietung, Zinsen, Altenteil, Leistungen aus einer Pflegeversicherung, BAföG,</t>
  </si>
  <si>
    <t xml:space="preserve">   Vorruhestandsgeld, Stipendium, Asylbewerberleistungen, Elterngeld</t>
  </si>
  <si>
    <t xml:space="preserve">1.6 Bevölkerung im Land Berlin 2010 nach Geschlecht, monatlichem Nettoein-
      kommen und Beteiligung am Erwerbsleben </t>
  </si>
  <si>
    <t xml:space="preserve">Monatliches 
Nettoeinkommen
von ... bis unter ... EUR</t>
  </si>
  <si>
    <t xml:space="preserve">       unter 300</t>
  </si>
  <si>
    <t xml:space="preserve">   300 –    500</t>
  </si>
  <si>
    <t xml:space="preserve">   500 –    700</t>
  </si>
  <si>
    <t xml:space="preserve">   700 –    900</t>
  </si>
  <si>
    <t xml:space="preserve">   900 – 1 100</t>
  </si>
  <si>
    <t xml:space="preserve">1 100 – 1 300</t>
  </si>
  <si>
    <t xml:space="preserve">1 300 – 1 500</t>
  </si>
  <si>
    <t xml:space="preserve">1 500 – 2 000</t>
  </si>
  <si>
    <t xml:space="preserve">2 000 – 2 600</t>
  </si>
  <si>
    <t xml:space="preserve">2 600 und mehr</t>
  </si>
  <si>
    <t xml:space="preserve">Ohne Einkommen</t>
  </si>
  <si>
    <t xml:space="preserve">1.7 Bevölkerung im Land Berlin 2010 nach Geschlecht, monatlichem Nettoeinkommen 
      und Altersgruppen </t>
  </si>
  <si>
    <t xml:space="preserve">Davon im Alter von … bis … unter Jahren</t>
  </si>
  <si>
    <t xml:space="preserve">20 – 40</t>
  </si>
  <si>
    <t xml:space="preserve">40 – 60</t>
  </si>
  <si>
    <t xml:space="preserve">60 und mehr</t>
  </si>
  <si>
    <t xml:space="preserve">1.8 Bevölkerung im Land Berlin 2010 nach Art des allgemeinen Schulab-
      schlusses, beruflichen Ausbildungs- bzw. Hochschulabschlusses und
      Geschlecht       </t>
  </si>
  <si>
    <t xml:space="preserve">Allgemeiner Schulabschluss
—
Beruflicher Ausbildungs- bzw. 
Hochschulabschluss</t>
  </si>
  <si>
    <t xml:space="preserve">noch in schulischer Ausbildung/noch nicht</t>
  </si>
  <si>
    <t xml:space="preserve"> schulpflichtig</t>
  </si>
  <si>
    <t xml:space="preserve">mit allgemeinem Schulabschluss</t>
  </si>
  <si>
    <t xml:space="preserve">Haupt-(Volks-)schulabschluss</t>
  </si>
  <si>
    <t xml:space="preserve">Abschluss der allgemeinbildenden polytech-</t>
  </si>
  <si>
    <t xml:space="preserve"> nischen Oberschule der DDR</t>
  </si>
  <si>
    <t xml:space="preserve">Realschulabschluss (Mittlere Reife) oder</t>
  </si>
  <si>
    <t xml:space="preserve"> gleichwertiger Abschluss</t>
  </si>
  <si>
    <t xml:space="preserve">Fachhochschulreife</t>
  </si>
  <si>
    <t xml:space="preserve">Allgemeine oder fachgebundene</t>
  </si>
  <si>
    <t xml:space="preserve"> Hochschulreife (Abitur)</t>
  </si>
  <si>
    <t xml:space="preserve">ohne Angabe zur Art des allgemeinen </t>
  </si>
  <si>
    <t xml:space="preserve"> Schulabschlusses</t>
  </si>
  <si>
    <t xml:space="preserve">ohne allgemeinen Schulabschluss¹</t>
  </si>
  <si>
    <t xml:space="preserve">darunter im Alter von 15 Jahren und älter</t>
  </si>
  <si>
    <t xml:space="preserve">mit beruflichem Ausbildungs- bzw.</t>
  </si>
  <si>
    <t xml:space="preserve"> Hochschulabschluss</t>
  </si>
  <si>
    <t xml:space="preserve">Abschluss einer Lehr-/Anlernausbildung oder</t>
  </si>
  <si>
    <t xml:space="preserve"> gleichwertiger Berufsfachschulabschluss²</t>
  </si>
  <si>
    <t xml:space="preserve">Fachschulabschluss³</t>
  </si>
  <si>
    <t xml:space="preserve">Fachschulabschluss der DDR</t>
  </si>
  <si>
    <r>
      <rPr>
        <sz val="8"/>
        <rFont val="Arial"/>
        <family val="0"/>
      </rPr>
      <t xml:space="preserve">Fachhochschulabschluss</t>
    </r>
    <r>
      <rPr>
        <sz val="8"/>
        <rFont val="Arial Unicode MS"/>
        <family val="2"/>
      </rPr>
      <t xml:space="preserve">⁴…………...…...……….</t>
    </r>
  </si>
  <si>
    <t xml:space="preserve">Universitätsabschluss⁵/Promotion</t>
  </si>
  <si>
    <t xml:space="preserve">ohne Angabe zur Art des beruflichen </t>
  </si>
  <si>
    <t xml:space="preserve"> Ausbildungs- bzw. Hochschulabschlusses</t>
  </si>
  <si>
    <t xml:space="preserve">ohne beruflichen Ausbildungs- bzw. Hoch-</t>
  </si>
  <si>
    <t xml:space="preserve"> schulabschluss</t>
  </si>
  <si>
    <t xml:space="preserve">1 einschließlich Personen mit Schulabschluss nach höchstens 7 Jahren Schulbesuch</t>
  </si>
  <si>
    <t xml:space="preserve">2 einschließlich berufliches Praktikum, Berufsvorbereitungsjahr, berufsqualifizierender Abschluss an Berufsfach-/Kollegschulen und</t>
  </si>
  <si>
    <t xml:space="preserve">   Abschluss einer einjährigen Schule des Gesundheitswesens</t>
  </si>
  <si>
    <t xml:space="preserve">3 einschließlich einer Meister-/Technikerausbildung, Abschluss einer 2- oder 3-jährigen Schule des Gesundheitswesens, Abschluss</t>
  </si>
  <si>
    <t xml:space="preserve">   einer Fach- oder Berufsakademie</t>
  </si>
  <si>
    <t xml:space="preserve">4 einschließlich Ingenieurabschluss und Abschluss einer Verwaltungsfachhochschule</t>
  </si>
  <si>
    <t xml:space="preserve">5 Wissenschaftliche Hochschule, auch Kunsthochschule</t>
  </si>
  <si>
    <t xml:space="preserve">1.9 Bevölkerung im Land Berlin 2010 nach Geschlecht, Art des allgemeinen Schulabschlusses, 
      beruflichen Ausbildungs- bzw. Hochschulabschlusses und Altersgruppen</t>
  </si>
  <si>
    <t xml:space="preserve">Davon im Alter von … bis unter … Jahren</t>
  </si>
  <si>
    <t xml:space="preserve">unter
15</t>
  </si>
  <si>
    <t xml:space="preserve">15 – 20</t>
  </si>
  <si>
    <t xml:space="preserve">20 – 30</t>
  </si>
  <si>
    <t xml:space="preserve">30 – 40</t>
  </si>
  <si>
    <t xml:space="preserve">40 – 50</t>
  </si>
  <si>
    <t xml:space="preserve">50 und
mehr</t>
  </si>
  <si>
    <t xml:space="preserve">1.10 Bevölkerung im Land Berlin 2010 nach Art des allgemeinen Schulabschlusses,
        beruflichen Ausbildungs- bzw. Hochschulabschlusses und Beteiligung 
        am Erwerbsleben    </t>
  </si>
  <si>
    <t xml:space="preserve">Nicht-
erwerbs-
personen</t>
  </si>
  <si>
    <t xml:space="preserve">Erwerbs-
tätige</t>
  </si>
  <si>
    <t xml:space="preserve">Erwerbs-
lose</t>
  </si>
  <si>
    <t xml:space="preserve">1.11 Bevölkerung im Land Berlin 2010 nach Beteiligung am Erwerbsleben, Art der in den 
        letzten 4 Wochen besuchten Schule und Geschlecht</t>
  </si>
  <si>
    <t xml:space="preserve">Schüler/Studenten¹</t>
  </si>
  <si>
    <t xml:space="preserve">an allgemeinbildenden Schulen</t>
  </si>
  <si>
    <t xml:space="preserve">Klassenstufe</t>
  </si>
  <si>
    <t xml:space="preserve">   1 –   4</t>
  </si>
  <si>
    <t xml:space="preserve">   5 – 10</t>
  </si>
  <si>
    <t xml:space="preserve"> 11 – 13</t>
  </si>
  <si>
    <t xml:space="preserve">an beruflichen Schulen und Hochschulen</t>
  </si>
  <si>
    <t xml:space="preserve">berufliche Schule</t>
  </si>
  <si>
    <t xml:space="preserve">Fachhochschule²</t>
  </si>
  <si>
    <t xml:space="preserve">Universität³</t>
  </si>
  <si>
    <t xml:space="preserve">1 einschließlich Schüler/Studenten, die keine Angaben zur Art der besuchten Schule gemacht haben</t>
  </si>
  <si>
    <t xml:space="preserve">2 einschließlich Verwaltungsfachhochschule</t>
  </si>
  <si>
    <t xml:space="preserve">3 Wissenschaftliche Hochschule, auch Kunsthochschule und Promotion</t>
  </si>
  <si>
    <t xml:space="preserve">1.12 Bevölkerung im Land Berlin 2010 nach Geschlecht, Art der in den letzten 4 Wochen 
        besuchten Schule und Altersgruppen</t>
  </si>
  <si>
    <t xml:space="preserve">Darunter im Alter von … bis unter … Jahren</t>
  </si>
  <si>
    <t xml:space="preserve">unter 7</t>
  </si>
  <si>
    <t xml:space="preserve">7 – 10</t>
  </si>
  <si>
    <t xml:space="preserve">10 – 15</t>
  </si>
  <si>
    <t xml:space="preserve">20 – 25</t>
  </si>
  <si>
    <t xml:space="preserve">25 und
mehr</t>
  </si>
  <si>
    <t xml:space="preserve">2.1 Erwerbstätige, Erwerbslose und Nichterwerbspersonen im Land 
      Berlin 2010 nach Altersgruppen, Familienstand und Geschlecht</t>
  </si>
  <si>
    <t xml:space="preserve">Alter von … bis unter … Jahren
—
Familienstand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mehr</t>
  </si>
  <si>
    <t xml:space="preserve">15 – 25</t>
  </si>
  <si>
    <t xml:space="preserve">25 – 35</t>
  </si>
  <si>
    <t xml:space="preserve">35 – 45</t>
  </si>
  <si>
    <t xml:space="preserve">45 – 55</t>
  </si>
  <si>
    <t xml:space="preserve">55 – 65</t>
  </si>
  <si>
    <t xml:space="preserve">2.2 Erwerbspersonen im Land Berlin 2010 nach Geschlecht, Art des allgemeinen Schulab-
      schlusses, beruflichen Ausbildungs- bzw. Hochschulabschlusses und Altersgruppen</t>
  </si>
  <si>
    <t xml:space="preserve">Erwerbs-
personen</t>
  </si>
  <si>
    <t xml:space="preserve">noch in schulischer Ausbildung/</t>
  </si>
  <si>
    <t xml:space="preserve"> noch nicht schulpflichtig</t>
  </si>
  <si>
    <t xml:space="preserve">Abschluss der allgemeinbildenden</t>
  </si>
  <si>
    <t xml:space="preserve"> polytechnischen Oberschule der DDR</t>
  </si>
  <si>
    <t xml:space="preserve">Realschulabschluss (Mittlere Reife)</t>
  </si>
  <si>
    <t xml:space="preserve"> oder gleichwertiger Abschluss</t>
  </si>
  <si>
    <t xml:space="preserve">ohne Angabe zur Art des</t>
  </si>
  <si>
    <t xml:space="preserve"> allgemeinen Schulabschlusses</t>
  </si>
  <si>
    <t xml:space="preserve">ohne beruflichen Ausbildungs- bzw.</t>
  </si>
  <si>
    <t xml:space="preserve">2.3 Erwerbstätige im Land Berlin 2010 nach Stellung im Beruf, Wirtschaftsab-
      schnitten und Geschlecht </t>
  </si>
  <si>
    <t xml:space="preserve">Stellung im Beruf
—
Wirtschaftsabschnitt¹</t>
  </si>
  <si>
    <t xml:space="preserve">nach Stellung im Beruf</t>
  </si>
  <si>
    <t xml:space="preserve">Selbstständige/mithelfende </t>
  </si>
  <si>
    <t xml:space="preserve"> Familienangehörige</t>
  </si>
  <si>
    <t xml:space="preserve">Beamte</t>
  </si>
  <si>
    <t xml:space="preserve">Angestellte²</t>
  </si>
  <si>
    <t xml:space="preserve">Arbeiter³</t>
  </si>
  <si>
    <t xml:space="preserve">nach Wirtschaftsabschnitten </t>
  </si>
  <si>
    <t xml:space="preserve">Land- und Forstwirtschaft, Fischerei</t>
  </si>
  <si>
    <t xml:space="preserve">Produzierendes Gewerbe</t>
  </si>
  <si>
    <t xml:space="preserve">Bergbau und Verarbeitendes </t>
  </si>
  <si>
    <t xml:space="preserve"> Gewerbe</t>
  </si>
  <si>
    <t xml:space="preserve">Energie- und Wasserversorgung,</t>
  </si>
  <si>
    <t xml:space="preserve"> Abfallentsorgung</t>
  </si>
  <si>
    <t xml:space="preserve">Baugewerbe</t>
  </si>
  <si>
    <t xml:space="preserve">Handel, Gastgewerbe und Verkehr</t>
  </si>
  <si>
    <t xml:space="preserve">Handel; Reparatur von KFZ; </t>
  </si>
  <si>
    <t xml:space="preserve"> Gastgewerbe</t>
  </si>
  <si>
    <t xml:space="preserve">Verkehr und Lagerei; Kommunikation</t>
  </si>
  <si>
    <t xml:space="preserve">Sonstige Dienstleistungen</t>
  </si>
  <si>
    <t xml:space="preserve">Finanz- und Versicherungsdienst-</t>
  </si>
  <si>
    <t xml:space="preserve"> leistungen</t>
  </si>
  <si>
    <t xml:space="preserve">Grundstücks- und Wohnungswesen,</t>
  </si>
  <si>
    <t xml:space="preserve"> wirtschaftliche Dienstleistungen </t>
  </si>
  <si>
    <t xml:space="preserve">Öffentliche Verwaltung u. ä.</t>
  </si>
  <si>
    <t xml:space="preserve">Öffentliche und private Dienst-</t>
  </si>
  <si>
    <t xml:space="preserve">1 Klassifikation der Wirtschaftszweige, Ausgabe 2008 (WZ 2008), Tiefengliederung für den Mikrozensus</t>
  </si>
  <si>
    <t xml:space="preserve">2 einschließlich Auszubildende in anerkannten kaufmännischen/technischen Ausbildungsberufen</t>
  </si>
  <si>
    <t xml:space="preserve">3 einschließlich Auszubildende in anerkannten gewerblichen Ausbildungsberufen</t>
  </si>
  <si>
    <t xml:space="preserve">2.4 Erwerbstätige im Land Berlin 2010 nach Geschlecht, zusammengefassten Wirtschaftsab-
      schnitten und Stellung im Beruf</t>
  </si>
  <si>
    <t xml:space="preserve">Wirtschaftsabschnitt¹</t>
  </si>
  <si>
    <t xml:space="preserve">Darunter</t>
  </si>
  <si>
    <t xml:space="preserve">Selbstständige</t>
  </si>
  <si>
    <t xml:space="preserve">2.5 Erwerbstätige im Land Berlin 2010 nach Geschlecht, Wirtschafts-
      abschnitten und Altersgruppen</t>
  </si>
  <si>
    <t xml:space="preserve">20 – 45</t>
  </si>
  <si>
    <t xml:space="preserve">45 – 65</t>
  </si>
  <si>
    <t xml:space="preserve">65 und
mehr</t>
  </si>
  <si>
    <t xml:space="preserve">2.6 Erwerbstätige im Land Berlin 2010 nach Geschlecht,
      Familienstand, Stellung im Beruf und Altersgruppen</t>
  </si>
  <si>
    <t xml:space="preserve">Stellung im Beruf</t>
  </si>
  <si>
    <t xml:space="preserve">60 und
mehr</t>
  </si>
  <si>
    <t xml:space="preserve">zusammen</t>
  </si>
  <si>
    <t xml:space="preserve">Angestellte¹</t>
  </si>
  <si>
    <t xml:space="preserve">Arbeiter²</t>
  </si>
  <si>
    <t xml:space="preserve">geschieden/verwitwet</t>
  </si>
  <si>
    <t xml:space="preserve">1 einschließlich Auszubildende in anerkannten kaufmännischen/technischen Ausbildungsberufen</t>
  </si>
  <si>
    <t xml:space="preserve">2 einschließlich Auszubildende in anerkannten gewerblichen Ausbildungsberufen</t>
  </si>
  <si>
    <t xml:space="preserve">2.7 Erwerbstätige im Land Berlin 2010 nach Stellung im Beruf, Altersgruppen
      und monatlichem Nettoeinkommen</t>
  </si>
  <si>
    <t xml:space="preserve">Mit monatlichem Nettoeinkommen von … bis unter … EUR</t>
  </si>
  <si>
    <t xml:space="preserve">unter
500</t>
  </si>
  <si>
    <t xml:space="preserve">500
–
700</t>
  </si>
  <si>
    <t xml:space="preserve">700
–
900</t>
  </si>
  <si>
    <t xml:space="preserve">900
–
1 100</t>
  </si>
  <si>
    <t xml:space="preserve">1 100
–
1 500</t>
  </si>
  <si>
    <t xml:space="preserve">1 500
–
2 000</t>
  </si>
  <si>
    <t xml:space="preserve">2 000
und
mehr</t>
  </si>
  <si>
    <t xml:space="preserve"> 60 und mehr</t>
  </si>
  <si>
    <t xml:space="preserve">Selbstständige/mithelfende Familienangehörige</t>
  </si>
  <si>
    <t xml:space="preserve">2.8 Erwerbstätige im Land Berlin 2010 nach Geschlecht, monatlichem 
      Nettoeinkommen und Stellung im Beruf</t>
  </si>
  <si>
    <t xml:space="preserve">Selbst-
ständige/
mithelfende 
Familien-
angehörige</t>
  </si>
  <si>
    <t xml:space="preserve">2.9 Durchschnittlich tatsächlich geleistete Arbeitsstunden der Erwerbs-
      tätigen im Land Berlin 2010 nach Stellung im Beruf, Geschlecht und
      zusammengefassten Wirtschaftsabschnitten¹</t>
  </si>
  <si>
    <t xml:space="preserve">Stellung im Beruf
—
Geschlecht</t>
  </si>
  <si>
    <t xml:space="preserve">Arbeits-
stunden </t>
  </si>
  <si>
    <t xml:space="preserve">Land- und
Forst-
wirtschaft,
Fischerei</t>
  </si>
  <si>
    <t xml:space="preserve">Produ-
zierendes
Gewerbe</t>
  </si>
  <si>
    <t xml:space="preserve">Handel,
Gast-
gewerbe
und 
Verkehr</t>
  </si>
  <si>
    <t xml:space="preserve">Sonstige
Dienst-
leistungen</t>
  </si>
  <si>
    <t xml:space="preserve">Stunden je Erwerbstätiger</t>
  </si>
  <si>
    <t xml:space="preserve">m</t>
  </si>
  <si>
    <t xml:space="preserve">w</t>
  </si>
  <si>
    <t xml:space="preserve">z</t>
  </si>
  <si>
    <t xml:space="preserve">Mithelfende</t>
  </si>
  <si>
    <t xml:space="preserve">Angestellte</t>
  </si>
  <si>
    <t xml:space="preserve">darunter</t>
  </si>
  <si>
    <t xml:space="preserve">Kaufmännisch/technisch</t>
  </si>
  <si>
    <t xml:space="preserve"> Auszubildende</t>
  </si>
  <si>
    <t xml:space="preserve">Arbeiter</t>
  </si>
  <si>
    <t xml:space="preserve">Gewerblich Auszubildende</t>
  </si>
  <si>
    <t xml:space="preserve">2.10 Erwerbstätige im Land Berlin 2010 nach Art des allgemeinen Schulabschlusses, beruf-
         lichen Ausbildungs- bzw. Hochschulabschlusses und Altersgruppen</t>
  </si>
  <si>
    <t xml:space="preserve">2.11 Erwerbstätige und Auszubildende im Land Berlin 2010 nach 
        Wirtschaftsabschnitten</t>
  </si>
  <si>
    <t xml:space="preserve">kaufmännische
und technische
Auszubildende</t>
  </si>
  <si>
    <t xml:space="preserve">gewerbliche
Auszubildende</t>
  </si>
  <si>
    <t xml:space="preserve">Bergbau und Verarbeitendes Gewerbe</t>
  </si>
  <si>
    <t xml:space="preserve">Öffentliche und private Dienstleistungen</t>
  </si>
  <si>
    <t xml:space="preserve">2.12 Erwerbslose¹ im Land Berlin 2010 nach Geschlecht, zusammengefassten 
        Wirtschaftsabschnitten und Stellung im Beruf der letzten Erwerbstätigkeit        </t>
  </si>
  <si>
    <t xml:space="preserve">Wirtschaftsabschnitt²</t>
  </si>
  <si>
    <t xml:space="preserve">Angestellte³</t>
  </si>
  <si>
    <r>
      <rPr>
        <sz val="8"/>
        <rFont val="Arial"/>
        <family val="0"/>
      </rPr>
      <t xml:space="preserve">Arbeiter</t>
    </r>
    <r>
      <rPr>
        <sz val="8"/>
        <rFont val="Arial Unicode MS"/>
        <family val="2"/>
      </rPr>
      <t xml:space="preserve">⁴</t>
    </r>
  </si>
  <si>
    <t xml:space="preserve">1 Erwerbslose mit früherer Erwerbstätigkeit; ohne nichterwerbstätige Personen, die länger als 3 Monate abwesend</t>
  </si>
  <si>
    <t xml:space="preserve">  vom Arbeitsplatz waren (nicht wegen Krankheit, Mutterschutz, Altersteilzeit) und mit weniger als 50% Entgeltfortzahlung</t>
  </si>
  <si>
    <t xml:space="preserve">2 Klassifikation der Wirtschaftszweige, Ausgabe 2008 (WZ 2008), Tiefengliederung für den Mikrozensus</t>
  </si>
  <si>
    <t xml:space="preserve">3 einschließlich Auszubildende in anerkannten kaufmännischen/technischen Ausbildungsberufen</t>
  </si>
  <si>
    <t xml:space="preserve">4 einschließlich Auszubildende in anerkannten gewerblichen Ausbildungsberufen</t>
  </si>
  <si>
    <t xml:space="preserve">2.13 Erwerbslose im Land Berlin 2010 nach Familienstand, überwiegendem
        Lebensunterhalt, Geschlecht und Altersgruppen</t>
  </si>
  <si>
    <t xml:space="preserve">Familienstand
—
überwiegender Lebensunterhalt
—
Geschlecht</t>
  </si>
  <si>
    <t xml:space="preserve">unter
20</t>
  </si>
  <si>
    <t xml:space="preserve">20
–
40</t>
  </si>
  <si>
    <t xml:space="preserve">40
–
60</t>
  </si>
  <si>
    <t xml:space="preserve">Lfd. Hilfe zum Lebensunterhalt,</t>
  </si>
  <si>
    <t xml:space="preserve"> Leistungen nach Hartz IV¹</t>
  </si>
  <si>
    <t xml:space="preserve">
m</t>
  </si>
  <si>
    <t xml:space="preserve">Rente, Pension, sonstige</t>
  </si>
  <si>
    <t xml:space="preserve"> Unterstützungen²</t>
  </si>
  <si>
    <t xml:space="preserve">2.14 Erwerbslose im Land Berlin 2010 nach Geschlecht, Altersgruppen 
        und Dauer der Arbeitsuche</t>
  </si>
  <si>
    <t xml:space="preserve">Darunter mit Dauer der Arbeitsuche seit</t>
  </si>
  <si>
    <t xml:space="preserve">weniger
als 3
Monaten</t>
  </si>
  <si>
    <t xml:space="preserve">3 bis
unter 6
Monaten</t>
  </si>
  <si>
    <t xml:space="preserve">6 Monaten
bis unter
1 Jahr</t>
  </si>
  <si>
    <t xml:space="preserve">1 bis unter
2 Jahren</t>
  </si>
  <si>
    <t xml:space="preserve">2 und mehr
Jahren</t>
  </si>
  <si>
    <t xml:space="preserve">55 und mehr</t>
  </si>
  <si>
    <t xml:space="preserve">3.1 Bevölkerung im Land Berlin 2010 nach Familienstand, Altersgruppen, 
      Beteiligung am Erwerbsleben und Staatsangehörigkeit</t>
  </si>
  <si>
    <t xml:space="preserve">Deutsche</t>
  </si>
  <si>
    <t xml:space="preserve">Ausländer</t>
  </si>
  <si>
    <t xml:space="preserve"> 15 bis unter 65</t>
  </si>
  <si>
    <t xml:space="preserve">3.2 Bevölkerung im Land Berlin 2010 nach Art des allgemeinen Schulabschlusses, beruflichen 
      Ausbildungs- bzw. Hochschulabschlusses und Staatsangehörigkeit </t>
  </si>
  <si>
    <t xml:space="preserve">3.3 Erwerbstätige, Erwerbslose und Nichterwerbspersonen im Land Berlin
      2010 nach Altersgruppen und Staatsangehörigkeit</t>
  </si>
  <si>
    <t xml:space="preserve">Alter von … bis unter … Jahren</t>
  </si>
  <si>
    <t xml:space="preserve">65 – 70</t>
  </si>
  <si>
    <t xml:space="preserve">70 – 75</t>
  </si>
  <si>
    <t xml:space="preserve">75 und mehr</t>
  </si>
  <si>
    <t xml:space="preserve">4.1 Bevölkerung im Land Berlin 2010 nach Bezirken, Geschlecht
      und Altersgruppen</t>
  </si>
  <si>
    <t xml:space="preserve">Bezirk
—
Geschlecht</t>
  </si>
  <si>
    <t xml:space="preserve">15
–
45</t>
  </si>
  <si>
    <t xml:space="preserve">45
–
65</t>
  </si>
  <si>
    <t xml:space="preserve">Mitte </t>
  </si>
  <si>
    <t xml:space="preserve">Friedrichshain-Kreuzberg </t>
  </si>
  <si>
    <t xml:space="preserve">Pankow </t>
  </si>
  <si>
    <t xml:space="preserve">Charlottenburg-Wilmersdorf </t>
  </si>
  <si>
    <t xml:space="preserve">Spandau </t>
  </si>
  <si>
    <t xml:space="preserve">Steglitz-Zehlendorf </t>
  </si>
  <si>
    <t xml:space="preserve">Tempelhof-Schöneberg </t>
  </si>
  <si>
    <t xml:space="preserve">Neukölln </t>
  </si>
  <si>
    <t xml:space="preserve">Treptow-Köpenick </t>
  </si>
  <si>
    <t xml:space="preserve">Marzahn-Hellersdorf </t>
  </si>
  <si>
    <t xml:space="preserve">Lichtenberg </t>
  </si>
  <si>
    <t xml:space="preserve">Reinickendorf </t>
  </si>
  <si>
    <t xml:space="preserve">Land Berlin</t>
  </si>
  <si>
    <t xml:space="preserve">4.2 Bevölkerung im Land Berlin 2010 nach Bezirken, Altersgruppen und Familienstand      </t>
  </si>
  <si>
    <t xml:space="preserve">Bezirk</t>
  </si>
  <si>
    <t xml:space="preserve">unter 45</t>
  </si>
  <si>
    <t xml:space="preserve">ver-
heiratet</t>
  </si>
  <si>
    <t xml:space="preserve">ledig/
geschieden/
verwitwet</t>
  </si>
  <si>
    <t xml:space="preserve">4.3 Bevölkerung im Land Berlin 2010 nach Bezirken, Geschlecht
      und Beteiligung am Erwerbsleben</t>
  </si>
  <si>
    <t xml:space="preserve">4.4 Bevölkerung, Erwerbspersonen und Erwerbslose im Alter von
      15 bis unter 65 Jahren sowie Erwerbs-/Erwerbslosenquoten im
      Land Berlin 2010 nach Bezirken und Geschlecht</t>
  </si>
  <si>
    <t xml:space="preserve">Erwerbs-
quote¹</t>
  </si>
  <si>
    <t xml:space="preserve">Erwerbs-
losen-
quote²</t>
  </si>
  <si>
    <t xml:space="preserve">1 Anteil der Erwerbspersonen im Alter von 15 bis unter 65 Jahren an der Bevölkerung dieser Altersgruppe</t>
  </si>
  <si>
    <t xml:space="preserve">2 Anteil der Erwerbslosen im Alter von 15 bis unter 65 Jahren an den Erwerbspersonen dieser Altersgruppe</t>
  </si>
  <si>
    <t xml:space="preserve">4.5 Bevölkerung im Land Berlin 2010 nach Bezirken, Geschlecht und
      überwiegendem Lebensunterhalt</t>
  </si>
  <si>
    <t xml:space="preserve">Mit überwiegendem Lebensunterhalt durch</t>
  </si>
  <si>
    <t xml:space="preserve">Eigene
Erwerbs-
tätigkeit</t>
  </si>
  <si>
    <t xml:space="preserve">Einkünfte von
Angehörigen</t>
  </si>
  <si>
    <t xml:space="preserve">Rente und 
Sonstiges¹</t>
  </si>
  <si>
    <t xml:space="preserve">1 einschl. Arbeitslosengeld I, eigenem Vermögen, Ersparnisse, Zinsen, Vermietung und Verpachtung, Altenteil;</t>
  </si>
  <si>
    <t xml:space="preserve">  lfd. Hilfe zum Lebensunterhalt, Grundsicherung im Alter und bei Erwerbsminderung sowie andere Hilfen in</t>
  </si>
  <si>
    <t xml:space="preserve">  besonderen Lebenslagen; Leistungen nach Hartz IV; Elterngeld; sonstige Unterstützungen</t>
  </si>
  <si>
    <t xml:space="preserve">  (z.B. BAföG, Vorruhestandsgeld, Stipendium, Asylbewerberleistungen)</t>
  </si>
  <si>
    <t xml:space="preserve">4.6 Bevölkerung und Erwerbstätige im Land Berlin 2010 nach Bezirken, Geschlecht und
      monatlichem Nettoeinkommen</t>
  </si>
  <si>
    <t xml:space="preserve">Darunter Erwerbstätige</t>
  </si>
  <si>
    <t xml:space="preserve">ins-
gesamt</t>
  </si>
  <si>
    <t xml:space="preserve">darunter mit einem monatlichen
Nettoeinkommen 
von … bis unter … EUR</t>
  </si>
  <si>
    <t xml:space="preserve">zu-
sammen</t>
  </si>
  <si>
    <t xml:space="preserve">500
–
900</t>
  </si>
  <si>
    <t xml:space="preserve">900
und 
mehr</t>
  </si>
  <si>
    <t xml:space="preserve">4.7 Bevölkerung im Land Berlin 2010 nach Bezirken und Art des allgemeinen
      Schulabschlusses</t>
  </si>
  <si>
    <t xml:space="preserve">Darunter mit allgemeinem Schulabschluss</t>
  </si>
  <si>
    <t xml:space="preserve">Haupt-
(Volks-)
schulab-
schluss</t>
  </si>
  <si>
    <t xml:space="preserve">Abschluss der 
allgemein-
bildenden 
polytech-
nischen Ober-
schule der DDR</t>
  </si>
  <si>
    <t xml:space="preserve">Realschulab-
schluss 
(Mittlere Reife)
oder gleich-
wertiger 
Abschluss</t>
  </si>
  <si>
    <t xml:space="preserve">Fachhoch-/
Hochschul-
reife</t>
  </si>
  <si>
    <t xml:space="preserve">4.8 Bevölkerung im Land Berlin 2010 nach Bezirken und Art des beruflichen
      Ausbildungs- bzw. Hochschulabschlusses</t>
  </si>
  <si>
    <t xml:space="preserve">Darunter mit beruflichem Ausbildungs-
bzw. Hochschulabschluss</t>
  </si>
  <si>
    <t xml:space="preserve">Lehr- und 
Anlernaus-
bildung oder
gleichwertiger 
Berufsfach-
schulab-
schluss¹</t>
  </si>
  <si>
    <r>
      <rPr>
        <sz val="8"/>
        <rFont val="Arial"/>
        <family val="0"/>
      </rPr>
      <t xml:space="preserve">Fachschul-², 
Fachhoch-
schul-³ oder 
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r>
      <rPr>
        <sz val="8"/>
        <rFont val="Arial"/>
        <family val="0"/>
      </rPr>
      <t xml:space="preserve">darunter 
Fachhoch-
schul-³,
Hochschul-
abschluss</t>
    </r>
    <r>
      <rPr>
        <sz val="8"/>
        <rFont val="Arial Unicode MS"/>
        <family val="2"/>
      </rPr>
      <t xml:space="preserve">⁴</t>
    </r>
    <r>
      <rPr>
        <sz val="8"/>
        <rFont val="Arial"/>
        <family val="0"/>
      </rPr>
      <t xml:space="preserve">,
Promotion</t>
    </r>
  </si>
  <si>
    <t xml:space="preserve">1 einschließlich berufliches Praktikum, Berufsvorbereitungsjahr, berufsqualifizierender Abschluss an Berufsfach-/Kollegschulen und</t>
  </si>
  <si>
    <t xml:space="preserve">2 einschließlich einer Meister-/Technikerausbildung, Fachschulabschluss in der DDR, Abschluss einer 2- oder 3-jährigen </t>
  </si>
  <si>
    <t xml:space="preserve">   Schule des Gesundheitswesens, Abschluss einer Fach- oder Berufsakademie</t>
  </si>
  <si>
    <t xml:space="preserve">3 einschließlich Ingenieurabschluss und Abschluss einer Verwaltungsfachhochschule</t>
  </si>
  <si>
    <t xml:space="preserve">4 Abschluss einer Universität (wissenschaftliche Hochschule, auch Kunsthochschule)</t>
  </si>
  <si>
    <t xml:space="preserve">4.9 Erwerbstätige im Land Berlin 2010 nach Bezirken, Geschlecht
      und Altersgruppen</t>
  </si>
  <si>
    <t xml:space="preserve">unter
25</t>
  </si>
  <si>
    <t xml:space="preserve">25
–
35</t>
  </si>
  <si>
    <t xml:space="preserve">35
–
45</t>
  </si>
  <si>
    <t xml:space="preserve">45
–
55</t>
  </si>
  <si>
    <t xml:space="preserve">55 und
mehr</t>
  </si>
  <si>
    <t xml:space="preserve">4.10 Erwerbstätige im Land Berlin 2010 nach Bezirken und
        Stellung im Beruf</t>
  </si>
  <si>
    <t xml:space="preserve">Selbst-
ständige</t>
  </si>
  <si>
    <t xml:space="preserve">An-
gestellte¹</t>
  </si>
  <si>
    <t xml:space="preserve">4.11 Erwerbstätige im Land Berlin 2010 nach Bezirken und zusammen-
        gefassten Wirtschaftsabschnitten¹</t>
  </si>
  <si>
    <t xml:space="preserve">Land- und
Forstwirt-
schaft, 
Fischerei</t>
  </si>
  <si>
    <t xml:space="preserve">Handel, 
Gast-
gewerbe
und Verkehr</t>
  </si>
  <si>
    <t xml:space="preserve">4.12 Erwerbstätige im Land Berlin 2010 nach Bezirken, Geschlecht sowie normalerweise
        und durchschnittlich je Woche geleisteten Arbeitsstunden</t>
  </si>
  <si>
    <t xml:space="preserve">Darunter weiblich</t>
  </si>
  <si>
    <t xml:space="preserve">Durchschnittlich geleistete
Arbeitsstunden je Person</t>
  </si>
  <si>
    <t xml:space="preserve">normalerweise
geleistete
Arbeitsstunden</t>
  </si>
  <si>
    <t xml:space="preserve">zu-
sam-
men</t>
  </si>
  <si>
    <t xml:space="preserve">männ-
lich</t>
  </si>
  <si>
    <t xml:space="preserve">weib-
lich</t>
  </si>
  <si>
    <t xml:space="preserve">bis 35</t>
  </si>
  <si>
    <t xml:space="preserve">36 und
mehr</t>
  </si>
  <si>
    <t xml:space="preserve">Stunden je Woche</t>
  </si>
  <si>
    <t xml:space="preserve">4.13 Erwerbstätige im Land Berlin 2010 nach Bezirken und Art des allgemeinen
        Schulabschlusses</t>
  </si>
  <si>
    <t xml:space="preserve">4.14 Erwerbstätige im Land Berlin 2010 nach Bezirken und Art des beruflichen 
        Ausbildungs- bzw. Hochschulabschlusses</t>
  </si>
  <si>
    <t xml:space="preserve">4.15 Erwerbstätige im Land Berlin 2010 nach Bezirken, Geschlecht, Altersgruppen 
        und Migrationsstatus</t>
  </si>
  <si>
    <t xml:space="preserve">Bezirk
—
Alter von … bis unter … Jahren</t>
  </si>
  <si>
    <t xml:space="preserve">Ohne
Migrations-
hintergrund</t>
  </si>
  <si>
    <t xml:space="preserve">Mit
Migrations-
hintergrund</t>
  </si>
  <si>
    <t xml:space="preserve">4.16 Bevölkerung im Land Berlin 2005 bis 2010 nach Migrationsstatus,
        Geschlecht und Bezirken</t>
  </si>
  <si>
    <t xml:space="preserve">Merkmale</t>
  </si>
  <si>
    <t xml:space="preserve">mit Migrationshintergrund </t>
  </si>
  <si>
    <t xml:space="preserve">ohne Migrationshintergrund </t>
  </si>
  <si>
    <t xml:space="preserve">5.1 Bevölkerung im Land Berlin 2003 bis 2010 nach ausgewählten Merkmalen</t>
  </si>
  <si>
    <t xml:space="preserve">Mai 2003</t>
  </si>
  <si>
    <t xml:space="preserve">März 2004</t>
  </si>
  <si>
    <t xml:space="preserve">2005¹</t>
  </si>
  <si>
    <t xml:space="preserve">2006¹</t>
  </si>
  <si>
    <t xml:space="preserve">2007¹</t>
  </si>
  <si>
    <t xml:space="preserve">2008¹</t>
  </si>
  <si>
    <t xml:space="preserve">2009¹</t>
  </si>
  <si>
    <t xml:space="preserve">2010¹</t>
  </si>
  <si>
    <t xml:space="preserve"> von … bis unter … Jahren</t>
  </si>
  <si>
    <t xml:space="preserve"> 15 – 65</t>
  </si>
  <si>
    <t xml:space="preserve">nach monatlichem Nettoeinkommen</t>
  </si>
  <si>
    <t xml:space="preserve"> von … bis unter … EUR</t>
  </si>
  <si>
    <t xml:space="preserve">Ohne Angabe des Einkommens</t>
  </si>
  <si>
    <t xml:space="preserve">nach Staatsangehörigkeit</t>
  </si>
  <si>
    <t xml:space="preserve">1 Jahresdurchschnitt</t>
  </si>
  <si>
    <t xml:space="preserve">5.2 Erwerbstätige im Land Berlin 2003 bis 2010 nach ausgewählten Merkmalen</t>
  </si>
  <si>
    <t xml:space="preserve">2005³</t>
  </si>
  <si>
    <r>
      <rPr>
        <sz val="8"/>
        <rFont val="Arial"/>
        <family val="0"/>
      </rPr>
      <t xml:space="preserve">2006</t>
    </r>
    <r>
      <rPr>
        <sz val="8"/>
        <rFont val="Arial Unicode MS"/>
        <family val="2"/>
      </rPr>
      <t xml:space="preserve">³</t>
    </r>
  </si>
  <si>
    <r>
      <rPr>
        <sz val="8"/>
        <rFont val="Arial"/>
        <family val="0"/>
      </rPr>
      <t xml:space="preserve">2007</t>
    </r>
    <r>
      <rPr>
        <sz val="8"/>
        <rFont val="Arial Unicode MS"/>
        <family val="2"/>
      </rPr>
      <t xml:space="preserve">³</t>
    </r>
  </si>
  <si>
    <r>
      <rPr>
        <sz val="8"/>
        <rFont val="Arial"/>
        <family val="0"/>
      </rPr>
      <t xml:space="preserve">2008</t>
    </r>
    <r>
      <rPr>
        <sz val="8"/>
        <rFont val="Arial Unicode MS"/>
        <family val="2"/>
      </rPr>
      <t xml:space="preserve">³</t>
    </r>
  </si>
  <si>
    <r>
      <rPr>
        <sz val="8"/>
        <rFont val="Arial"/>
        <family val="0"/>
      </rPr>
      <t xml:space="preserve">2009</t>
    </r>
    <r>
      <rPr>
        <sz val="8"/>
        <rFont val="Arial Unicode MS"/>
        <family val="2"/>
      </rPr>
      <t xml:space="preserve">³</t>
    </r>
  </si>
  <si>
    <r>
      <rPr>
        <sz val="8"/>
        <rFont val="Arial"/>
        <family val="0"/>
      </rPr>
      <t xml:space="preserve">2010</t>
    </r>
    <r>
      <rPr>
        <sz val="8"/>
        <rFont val="Arial Unicode MS"/>
        <family val="2"/>
      </rPr>
      <t xml:space="preserve">³</t>
    </r>
  </si>
  <si>
    <t xml:space="preserve">Selbstständige/mithelfende</t>
  </si>
  <si>
    <t xml:space="preserve">  Familienangehörige</t>
  </si>
  <si>
    <t xml:space="preserve">3 Jahresdurchschnitt</t>
  </si>
  <si>
    <t xml:space="preserve">5.3 Bevölkerung im Land Berlin 2005 bis 2010 nach Migrationsstatus, Geschlecht,
      Altersgruppen und Beteiligung am Erwerbsleben</t>
  </si>
  <si>
    <t xml:space="preserve">Altersgruppen von … bis unter … Jahren</t>
  </si>
  <si>
    <t xml:space="preserve">    15-25</t>
  </si>
  <si>
    <t xml:space="preserve">    25-35</t>
  </si>
  <si>
    <t xml:space="preserve">    35-45</t>
  </si>
  <si>
    <t xml:space="preserve">    45-55</t>
  </si>
  <si>
    <t xml:space="preserve">    55-65</t>
  </si>
  <si>
    <t xml:space="preserve">    65 und älter</t>
  </si>
  <si>
    <t xml:space="preserve">Beteiligung am Erwerbsleben</t>
  </si>
  <si>
    <t xml:space="preserve">Zuordnung der Wirtschaftsgruppen zu Wirtschaftsabschnitten nach der Wirtschaftszweigsystematik 2008 und 2003</t>
  </si>
  <si>
    <t xml:space="preserve"> WZ 2003</t>
  </si>
  <si>
    <t xml:space="preserve">WZ 2008</t>
  </si>
  <si>
    <t xml:space="preserve">Wirtschaftsabschnitt</t>
  </si>
  <si>
    <t xml:space="preserve">Wirtschafts-
gruppe</t>
  </si>
  <si>
    <t xml:space="preserve">Land- und Forstwirtschaft; Fischerei</t>
  </si>
  <si>
    <t xml:space="preserve">A, B</t>
  </si>
  <si>
    <t xml:space="preserve">011-050</t>
  </si>
  <si>
    <t xml:space="preserve">011-032</t>
  </si>
  <si>
    <t xml:space="preserve">A</t>
  </si>
  <si>
    <t xml:space="preserve">Bergbau und verarbeitendes Gewerbe</t>
  </si>
  <si>
    <t xml:space="preserve">C, D</t>
  </si>
  <si>
    <t xml:space="preserve">101-372</t>
  </si>
  <si>
    <t xml:space="preserve">051-332</t>
  </si>
  <si>
    <t xml:space="preserve">B, C</t>
  </si>
  <si>
    <t xml:space="preserve">Energie- und Wasserversorgung
</t>
  </si>
  <si>
    <t xml:space="preserve">E</t>
  </si>
  <si>
    <t xml:space="preserve">401-410</t>
  </si>
  <si>
    <t xml:space="preserve">351-390</t>
  </si>
  <si>
    <t xml:space="preserve">D, E</t>
  </si>
  <si>
    <t xml:space="preserve">Energie- und Wasserversorgung, Abfallentsorgung</t>
  </si>
  <si>
    <t xml:space="preserve">F</t>
  </si>
  <si>
    <t xml:space="preserve">451-455</t>
  </si>
  <si>
    <t xml:space="preserve">411-439</t>
  </si>
  <si>
    <t xml:space="preserve">Produzierendes Gewerbe zusammen</t>
  </si>
  <si>
    <t xml:space="preserve">C - F</t>
  </si>
  <si>
    <t xml:space="preserve">101-455</t>
  </si>
  <si>
    <t xml:space="preserve">051-439</t>
  </si>
  <si>
    <t xml:space="preserve">B - F</t>
  </si>
  <si>
    <t xml:space="preserve">Handel und Gastgewerbe</t>
  </si>
  <si>
    <t xml:space="preserve">G, H</t>
  </si>
  <si>
    <t xml:space="preserve">501-555</t>
  </si>
  <si>
    <t xml:space="preserve">451-479, 551-563</t>
  </si>
  <si>
    <t xml:space="preserve">G, I</t>
  </si>
  <si>
    <t xml:space="preserve">Handel; Reparatur von KFZ; Gastgewerbe</t>
  </si>
  <si>
    <t xml:space="preserve">Verkehr und Nachrichtenübermittlung</t>
  </si>
  <si>
    <t xml:space="preserve">I</t>
  </si>
  <si>
    <t xml:space="preserve">601-643</t>
  </si>
  <si>
    <t xml:space="preserve">491-532, 581-639</t>
  </si>
  <si>
    <t xml:space="preserve">H, J</t>
  </si>
  <si>
    <t xml:space="preserve">Handel, Gastgewerbe und Verkehr zusammen</t>
  </si>
  <si>
    <t xml:space="preserve">G - I</t>
  </si>
  <si>
    <t xml:space="preserve">501-643</t>
  </si>
  <si>
    <t xml:space="preserve">451-639</t>
  </si>
  <si>
    <t xml:space="preserve">G - J</t>
  </si>
  <si>
    <t xml:space="preserve">Kreditinstitute und Versicherungsgewerbe</t>
  </si>
  <si>
    <t xml:space="preserve">J</t>
  </si>
  <si>
    <t xml:space="preserve">651-672</t>
  </si>
  <si>
    <t xml:space="preserve">641-663</t>
  </si>
  <si>
    <t xml:space="preserve">K</t>
  </si>
  <si>
    <t xml:space="preserve">Finanz- und Versicherungsdienstleistungen</t>
  </si>
  <si>
    <t xml:space="preserve">Grundstücksw., Vermiet., wirtschaftl. Dienstleistungen</t>
  </si>
  <si>
    <t xml:space="preserve">701-748</t>
  </si>
  <si>
    <t xml:space="preserve">681-829</t>
  </si>
  <si>
    <t xml:space="preserve">L, M, N</t>
  </si>
  <si>
    <t xml:space="preserve">Grundstücks- und Wohnungswesen, wirtschaftl. Dienstleistungen</t>
  </si>
  <si>
    <t xml:space="preserve">Öffentliche Verwaltung u.ä.</t>
  </si>
  <si>
    <t xml:space="preserve">L</t>
  </si>
  <si>
    <t xml:space="preserve">751-753,990</t>
  </si>
  <si>
    <t xml:space="preserve">841-843</t>
  </si>
  <si>
    <t xml:space="preserve">O</t>
  </si>
  <si>
    <t xml:space="preserve">Öffentl. und priv. Dienstleist.</t>
  </si>
  <si>
    <t xml:space="preserve">M, N, O, P, Q</t>
  </si>
  <si>
    <t xml:space="preserve">801-950</t>
  </si>
  <si>
    <t xml:space="preserve">851-982, 990</t>
  </si>
  <si>
    <t xml:space="preserve">P, Q, R, S, T, U</t>
  </si>
  <si>
    <t xml:space="preserve">Sonstige Dienstleistungen zusammen</t>
  </si>
  <si>
    <t xml:space="preserve">J - Q</t>
  </si>
  <si>
    <t xml:space="preserve">651-990</t>
  </si>
  <si>
    <t xml:space="preserve">641-990</t>
  </si>
  <si>
    <t xml:space="preserve">K - 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=0]&quot; -  &quot;;[&lt;5]&quot; /  &quot;;#\ ##0.0"/>
    <numFmt numFmtId="166" formatCode="0.0"/>
    <numFmt numFmtId="167" formatCode="@"/>
    <numFmt numFmtId="168" formatCode="@*."/>
    <numFmt numFmtId="169" formatCode="@\ *."/>
    <numFmt numFmtId="170" formatCode="#,##0.0;@"/>
    <numFmt numFmtId="171" formatCode="#,##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8"/>
      <color rgb="FF993366"/>
      <name val="Arial"/>
      <family val="2"/>
    </font>
    <font>
      <sz val="10"/>
      <color rgb="FFFF0000"/>
      <name val="Arial"/>
      <family val="2"/>
    </font>
    <font>
      <sz val="7"/>
      <name val="Arial"/>
      <family val="0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8"/>
      <name val="Arial Unicode MS"/>
      <family val="2"/>
    </font>
    <font>
      <sz val="8"/>
      <color rgb="FF008000"/>
      <name val="Arial"/>
      <family val="2"/>
    </font>
    <font>
      <sz val="7"/>
      <name val="Arial"/>
      <family val="2"/>
    </font>
    <font>
      <sz val="9"/>
      <color rgb="FFFF0000"/>
      <name val="Arial"/>
      <family val="0"/>
    </font>
    <font>
      <sz val="8"/>
      <color rgb="FF008000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8000"/>
      <name val="Arial"/>
      <family val="2"/>
    </font>
    <font>
      <sz val="10"/>
      <color rgb="FF008000"/>
      <name val="Arial"/>
      <family val="0"/>
    </font>
    <font>
      <sz val="8"/>
      <color rgb="FF0000FF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008000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1-11_j01-09_BB" xfId="22"/>
    <cellStyle name="Hyperlink_StatistischeBerichte_2_Vorlage" xfId="23"/>
    <cellStyle name="pivo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5375462453755"/>
          <c:y val="0.202655383717537"/>
          <c:w val="0.424957504249575"/>
          <c:h val="0.572074700904581"/>
        </c:manualLayout>
      </c:layout>
      <c:pieChart>
        <c:varyColors val="1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Titel!$E$15:$E$17</c:f>
              <c:strCache>
                <c:ptCount val="3"/>
                <c:pt idx="0">
                  <c:v>Erwerbstätige</c:v>
                </c:pt>
                <c:pt idx="1">
                  <c:v>Erwerbslose</c:v>
                </c:pt>
                <c:pt idx="2">
                  <c:v>Nichterwerbspersonen</c:v>
                </c:pt>
              </c:strCache>
            </c:strRef>
          </c:cat>
          <c:val>
            <c:numRef>
              <c:f>Titel!$F$15:$F$17</c:f>
              <c:numCache>
                <c:formatCode>General</c:formatCode>
                <c:ptCount val="3"/>
                <c:pt idx="0">
                  <c:v>45.5411054342777</c:v>
                </c:pt>
                <c:pt idx="1">
                  <c:v>6.87993497445425</c:v>
                </c:pt>
                <c:pt idx="2">
                  <c:v>47.578959591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4</xdr:row>
      <xdr:rowOff>37800</xdr:rowOff>
    </xdr:from>
    <xdr:to>
      <xdr:col>2</xdr:col>
      <xdr:colOff>3639600</xdr:colOff>
      <xdr:row>29</xdr:row>
      <xdr:rowOff>75960</xdr:rowOff>
    </xdr:to>
    <xdr:graphicFrame>
      <xdr:nvGraphicFramePr>
        <xdr:cNvPr id="1" name="Chart 2"/>
        <xdr:cNvGraphicFramePr/>
      </xdr:nvGraphicFramePr>
      <xdr:xfrm>
        <a:off x="2827080" y="6137640"/>
        <a:ext cx="36000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82520</xdr:colOff>
      <xdr:row>16</xdr:row>
      <xdr:rowOff>9360</xdr:rowOff>
    </xdr:from>
    <xdr:to>
      <xdr:col>2</xdr:col>
      <xdr:colOff>941400</xdr:colOff>
      <xdr:row>19</xdr:row>
      <xdr:rowOff>19080</xdr:rowOff>
    </xdr:to>
    <xdr:sp>
      <xdr:nvSpPr>
        <xdr:cNvPr id="3" name="Text 3"/>
        <xdr:cNvSpPr/>
      </xdr:nvSpPr>
      <xdr:spPr>
        <a:xfrm>
          <a:off x="2970000" y="6433200"/>
          <a:ext cx="7588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7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48000</xdr:colOff>
      <xdr:row>18</xdr:row>
      <xdr:rowOff>66600</xdr:rowOff>
    </xdr:from>
    <xdr:to>
      <xdr:col>2</xdr:col>
      <xdr:colOff>3256920</xdr:colOff>
      <xdr:row>20</xdr:row>
      <xdr:rowOff>37800</xdr:rowOff>
    </xdr:to>
    <xdr:sp>
      <xdr:nvSpPr>
        <xdr:cNvPr id="4" name="Text 4"/>
        <xdr:cNvSpPr/>
      </xdr:nvSpPr>
      <xdr:spPr>
        <a:xfrm>
          <a:off x="5235480" y="6814080"/>
          <a:ext cx="8089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5,5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0967903209679</cdr:x>
      <cdr:y>0.812810037934053</cdr:y>
    </cdr:from>
    <cdr:to>
      <cdr:x>0.56024397560244</cdr:x>
      <cdr:y>0.948059527283338</cdr:y>
    </cdr:to>
    <cdr:sp>
      <cdr:nvSpPr>
        <cdr:cNvPr id="2" name="Text 1"/>
        <cdr:cNvSpPr/>
      </cdr:nvSpPr>
      <cdr:spPr>
        <a:xfrm>
          <a:off x="1155600" y="2005560"/>
          <a:ext cx="86148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6,9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1068120</xdr:rowOff>
    </xdr:to>
    <xdr:sp>
      <xdr:nvSpPr>
        <xdr:cNvPr id="8" name="Text 1"/>
        <xdr:cNvSpPr/>
      </xdr:nvSpPr>
      <xdr:spPr>
        <a:xfrm>
          <a:off x="4818600" y="84600"/>
          <a:ext cx="1290960" cy="98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0 – j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2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AM-V&#214;F/2008/01/NEU_01_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4/ARBM/Noack/SV/SV/2007/SV-03_07/SB_A6-5_q01-07_B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eilbach/Lokale%20Einstellungen/Temporary%20Internet%20Files/OLKA8/B-P-F-F-2009-Tab-1.1-1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4/Daten$/ARBGRUP/STATIST/D234/ARBM/Noack/Mz-Bericht/2007/Bev-Erw-07/Verbundtab_EL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34/ARBM/Noack/Mz-Bericht/2009/Bev-Erw-Schul-09/Regionen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V0102_2009_JJ"/>
      <sheetName val="MV0501_2009_JJ"/>
      <sheetName val="Tab1.1u1.2 mit Verknüpf"/>
      <sheetName val="Tab1.1u1.2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V1_1xml"/>
      <sheetName val="MV1_1"/>
      <sheetName val="REG-BV8RE"/>
      <sheetName val="REG-BV1_1RE"/>
      <sheetName val="REG-BV1_2RE"/>
      <sheetName val="REG-BV3_1RE"/>
      <sheetName val="REG-BV4RE"/>
      <sheetName val="REG-ET1RE"/>
      <sheetName val="REG-ET2RE"/>
      <sheetName val="REG-ET3RE"/>
      <sheetName val="REG-ET4RE"/>
      <sheetName val="REG-BV6-Reg"/>
      <sheetName val="REG-ET9-Reg"/>
      <sheetName val="REG-BV6-Kr"/>
      <sheetName val="REG-ET9-Kr"/>
      <sheetName val="BI1R"/>
      <sheetName val="BI1L"/>
      <sheetName val="BI2_1"/>
      <sheetName val="ET3"/>
      <sheetName val="REG-BV5NU"/>
      <sheetName val="REG-BV5REG"/>
      <sheetName val="REG-BV5K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3.1"/>
      <sheetName val="Tab3.2"/>
      <sheetName val="Tab3.3"/>
      <sheetName val="Tab3.4"/>
      <sheetName val="Tab3.5"/>
      <sheetName val="Tab3.6"/>
      <sheetName val="Tab3.7neu_4.1-Bildalt"/>
      <sheetName val="Tab3.8neu_4.3-Bildalt"/>
      <sheetName val="Tab3.9neu_3.7alt"/>
      <sheetName val="Tab3.10neu_3.8alt"/>
      <sheetName val="Tab3.11neu_3.9alt"/>
      <sheetName val="Tab3.12neu_3.10alt"/>
      <sheetName val="Tab3.13neu_4.2-Bildalt"/>
      <sheetName val="Tab3.14neu_4.4-Bild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4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9" t="n">
        <v>100</v>
      </c>
    </row>
    <row r="15" customFormat="false" ht="12.75" hidden="false" customHeight="false" outlineLevel="0" collapsed="false">
      <c r="E15" s="10" t="s">
        <v>8</v>
      </c>
      <c r="F15" s="11" t="n">
        <v>45.5411054342777</v>
      </c>
    </row>
    <row r="16" customFormat="false" ht="12.75" hidden="false" customHeight="false" outlineLevel="0" collapsed="false">
      <c r="E16" s="10" t="s">
        <v>9</v>
      </c>
      <c r="F16" s="11" t="n">
        <v>6.87993497445425</v>
      </c>
    </row>
    <row r="17" customFormat="false" ht="12.75" hidden="false" customHeight="false" outlineLevel="0" collapsed="false">
      <c r="E17" s="10" t="s">
        <v>10</v>
      </c>
      <c r="F17" s="11" t="n">
        <v>47.578959591268</v>
      </c>
    </row>
    <row r="20" customFormat="false" ht="12.75" hidden="false" customHeight="false" outlineLevel="0" collapsed="false">
      <c r="A20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68" t="s">
        <v>304</v>
      </c>
      <c r="B1" s="68"/>
      <c r="C1" s="68"/>
      <c r="D1" s="68"/>
      <c r="E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305</v>
      </c>
      <c r="B3" s="112" t="s">
        <v>224</v>
      </c>
      <c r="C3" s="74" t="s">
        <v>266</v>
      </c>
      <c r="D3" s="74"/>
      <c r="E3" s="74"/>
    </row>
    <row r="4" customFormat="false" ht="12" hidden="false" customHeight="true" outlineLevel="0" collapsed="false">
      <c r="A4" s="71"/>
      <c r="B4" s="112"/>
      <c r="C4" s="72" t="s">
        <v>248</v>
      </c>
      <c r="D4" s="72"/>
      <c r="E4" s="98" t="s">
        <v>267</v>
      </c>
    </row>
    <row r="5" customFormat="false" ht="12" hidden="false" customHeight="true" outlineLevel="0" collapsed="false">
      <c r="A5" s="71"/>
      <c r="B5" s="112"/>
      <c r="C5" s="113" t="s">
        <v>8</v>
      </c>
      <c r="D5" s="113" t="s">
        <v>9</v>
      </c>
      <c r="E5" s="98"/>
    </row>
    <row r="6" customFormat="false" ht="12" hidden="false" customHeight="true" outlineLevel="0" collapsed="false">
      <c r="A6" s="71"/>
      <c r="B6" s="74" t="s">
        <v>227</v>
      </c>
      <c r="C6" s="74"/>
      <c r="D6" s="74"/>
      <c r="E6" s="74"/>
    </row>
    <row r="7" s="9" customFormat="true" ht="12" hidden="false" customHeight="true" outlineLevel="0" collapsed="false">
      <c r="B7" s="77"/>
      <c r="C7" s="77"/>
      <c r="D7" s="77"/>
      <c r="E7" s="77"/>
    </row>
    <row r="8" s="9" customFormat="true" ht="12" hidden="false" customHeight="true" outlineLevel="0" collapsed="false">
      <c r="A8" s="84"/>
      <c r="B8" s="99" t="s">
        <v>7</v>
      </c>
      <c r="C8" s="99"/>
      <c r="D8" s="99"/>
      <c r="E8" s="99"/>
      <c r="F8" s="129"/>
    </row>
    <row r="9" s="9" customFormat="true" ht="12" hidden="false" customHeight="true" outlineLevel="0" collapsed="false">
      <c r="A9" s="100" t="s">
        <v>306</v>
      </c>
      <c r="B9" s="85" t="n">
        <v>135.3</v>
      </c>
      <c r="C9" s="85" t="n">
        <v>24.2</v>
      </c>
      <c r="D9" s="85" t="n">
        <v>12.1</v>
      </c>
      <c r="E9" s="85" t="n">
        <v>99.1</v>
      </c>
      <c r="F9" s="106"/>
    </row>
    <row r="10" customFormat="false" ht="12" hidden="false" customHeight="true" outlineLevel="0" collapsed="false">
      <c r="A10" s="100" t="s">
        <v>307</v>
      </c>
      <c r="B10" s="85" t="n">
        <v>184</v>
      </c>
      <c r="C10" s="85" t="n">
        <v>62.8</v>
      </c>
      <c r="D10" s="85" t="n">
        <v>37.2</v>
      </c>
      <c r="E10" s="85" t="n">
        <v>84</v>
      </c>
      <c r="F10" s="106"/>
    </row>
    <row r="11" customFormat="false" ht="12" hidden="false" customHeight="true" outlineLevel="0" collapsed="false">
      <c r="A11" s="100" t="s">
        <v>308</v>
      </c>
      <c r="B11" s="85" t="n">
        <v>323.2</v>
      </c>
      <c r="C11" s="85" t="n">
        <v>99.6</v>
      </c>
      <c r="D11" s="85" t="n">
        <v>72.5</v>
      </c>
      <c r="E11" s="85" t="n">
        <v>151</v>
      </c>
      <c r="F11" s="106"/>
    </row>
    <row r="12" customFormat="false" ht="12" hidden="false" customHeight="true" outlineLevel="0" collapsed="false">
      <c r="A12" s="100" t="s">
        <v>309</v>
      </c>
      <c r="B12" s="85" t="n">
        <v>400.5</v>
      </c>
      <c r="C12" s="85" t="n">
        <v>155.4</v>
      </c>
      <c r="D12" s="85" t="n">
        <v>59.4</v>
      </c>
      <c r="E12" s="85" t="n">
        <v>185.7</v>
      </c>
      <c r="F12" s="106"/>
    </row>
    <row r="13" customFormat="false" ht="12" hidden="false" customHeight="true" outlineLevel="0" collapsed="false">
      <c r="A13" s="100" t="s">
        <v>310</v>
      </c>
      <c r="B13" s="85" t="n">
        <v>356.1</v>
      </c>
      <c r="C13" s="85" t="n">
        <v>184</v>
      </c>
      <c r="D13" s="85" t="n">
        <v>19.3</v>
      </c>
      <c r="E13" s="85" t="n">
        <v>152.9</v>
      </c>
      <c r="F13" s="106"/>
    </row>
    <row r="14" customFormat="false" ht="12" hidden="false" customHeight="true" outlineLevel="0" collapsed="false">
      <c r="A14" s="100" t="s">
        <v>311</v>
      </c>
      <c r="B14" s="85" t="n">
        <v>321.1</v>
      </c>
      <c r="C14" s="85" t="n">
        <v>177.4</v>
      </c>
      <c r="D14" s="85" t="n">
        <v>11.9</v>
      </c>
      <c r="E14" s="85" t="n">
        <v>131.9</v>
      </c>
      <c r="F14" s="106"/>
    </row>
    <row r="15" customFormat="false" ht="12" hidden="false" customHeight="true" outlineLevel="0" collapsed="false">
      <c r="A15" s="100" t="s">
        <v>312</v>
      </c>
      <c r="B15" s="85" t="n">
        <v>285.2</v>
      </c>
      <c r="C15" s="85" t="n">
        <v>179.4</v>
      </c>
      <c r="D15" s="85" t="s">
        <v>37</v>
      </c>
      <c r="E15" s="85" t="n">
        <v>101.1</v>
      </c>
      <c r="F15" s="106"/>
    </row>
    <row r="16" customFormat="false" ht="12" hidden="false" customHeight="true" outlineLevel="0" collapsed="false">
      <c r="A16" s="100" t="s">
        <v>313</v>
      </c>
      <c r="B16" s="85" t="n">
        <v>439.7</v>
      </c>
      <c r="C16" s="85" t="n">
        <v>310.1</v>
      </c>
      <c r="D16" s="85" t="s">
        <v>37</v>
      </c>
      <c r="E16" s="85" t="n">
        <v>124.7</v>
      </c>
      <c r="F16" s="106"/>
    </row>
    <row r="17" customFormat="false" ht="12" hidden="false" customHeight="true" outlineLevel="0" collapsed="false">
      <c r="A17" s="101" t="s">
        <v>314</v>
      </c>
      <c r="B17" s="85" t="n">
        <v>246.4</v>
      </c>
      <c r="C17" s="85" t="n">
        <v>192.7</v>
      </c>
      <c r="D17" s="109" t="s">
        <v>37</v>
      </c>
      <c r="E17" s="85" t="n">
        <v>52.4</v>
      </c>
      <c r="F17" s="106"/>
    </row>
    <row r="18" customFormat="false" ht="12" hidden="false" customHeight="true" outlineLevel="0" collapsed="false">
      <c r="A18" s="101" t="s">
        <v>315</v>
      </c>
      <c r="B18" s="85" t="n">
        <v>220.5</v>
      </c>
      <c r="C18" s="85" t="n">
        <v>181.6</v>
      </c>
      <c r="D18" s="109" t="s">
        <v>37</v>
      </c>
      <c r="E18" s="85" t="n">
        <v>38.2</v>
      </c>
      <c r="F18" s="106"/>
    </row>
    <row r="19" customFormat="false" ht="12" hidden="false" customHeight="true" outlineLevel="0" collapsed="false">
      <c r="A19" s="101" t="s">
        <v>316</v>
      </c>
      <c r="B19" s="85" t="n">
        <v>532</v>
      </c>
      <c r="C19" s="109" t="s">
        <v>37</v>
      </c>
      <c r="D19" s="85" t="n">
        <v>13.2</v>
      </c>
      <c r="E19" s="85" t="n">
        <v>517.6</v>
      </c>
      <c r="F19" s="106"/>
    </row>
    <row r="20" customFormat="false" ht="12" hidden="false" customHeight="true" outlineLevel="0" collapsed="false">
      <c r="A20" s="103" t="s">
        <v>7</v>
      </c>
      <c r="B20" s="79" t="n">
        <v>3444.8</v>
      </c>
      <c r="C20" s="79" t="n">
        <v>1568.8</v>
      </c>
      <c r="D20" s="79" t="n">
        <v>237</v>
      </c>
      <c r="E20" s="79" t="n">
        <v>1639</v>
      </c>
      <c r="F20" s="106"/>
    </row>
    <row r="21" customFormat="false" ht="12" hidden="false" customHeight="true" outlineLevel="0" collapsed="false">
      <c r="A21" s="81"/>
      <c r="B21" s="105"/>
      <c r="C21" s="105"/>
      <c r="D21" s="105"/>
      <c r="E21" s="105"/>
    </row>
    <row r="22" customFormat="false" ht="12" hidden="false" customHeight="true" outlineLevel="0" collapsed="false">
      <c r="A22" s="84"/>
      <c r="B22" s="99" t="s">
        <v>225</v>
      </c>
      <c r="C22" s="99"/>
      <c r="D22" s="99"/>
      <c r="E22" s="99"/>
    </row>
    <row r="23" customFormat="false" ht="12" hidden="false" customHeight="true" outlineLevel="0" collapsed="false">
      <c r="A23" s="100" t="s">
        <v>306</v>
      </c>
      <c r="B23" s="85" t="n">
        <v>57.4</v>
      </c>
      <c r="C23" s="85" t="n">
        <v>11.9</v>
      </c>
      <c r="D23" s="109" t="n">
        <v>6.2</v>
      </c>
      <c r="E23" s="85" t="n">
        <v>39.3</v>
      </c>
      <c r="F23" s="106"/>
    </row>
    <row r="24" customFormat="false" ht="12" hidden="false" customHeight="true" outlineLevel="0" collapsed="false">
      <c r="A24" s="100" t="s">
        <v>307</v>
      </c>
      <c r="B24" s="85" t="n">
        <v>71.1</v>
      </c>
      <c r="C24" s="85" t="n">
        <v>24.2</v>
      </c>
      <c r="D24" s="85" t="n">
        <v>20</v>
      </c>
      <c r="E24" s="85" t="n">
        <v>26.9</v>
      </c>
      <c r="F24" s="106"/>
    </row>
    <row r="25" customFormat="false" ht="12" hidden="false" customHeight="true" outlineLevel="0" collapsed="false">
      <c r="A25" s="100" t="s">
        <v>308</v>
      </c>
      <c r="B25" s="85" t="n">
        <v>156</v>
      </c>
      <c r="C25" s="85" t="n">
        <v>46.1</v>
      </c>
      <c r="D25" s="85" t="n">
        <v>49.8</v>
      </c>
      <c r="E25" s="85" t="n">
        <v>60.1</v>
      </c>
      <c r="F25" s="106"/>
    </row>
    <row r="26" customFormat="false" ht="12" hidden="false" customHeight="true" outlineLevel="0" collapsed="false">
      <c r="A26" s="100" t="s">
        <v>309</v>
      </c>
      <c r="B26" s="85" t="n">
        <v>180.4</v>
      </c>
      <c r="C26" s="85" t="n">
        <v>76.1</v>
      </c>
      <c r="D26" s="85" t="n">
        <v>37.3</v>
      </c>
      <c r="E26" s="85" t="n">
        <v>66.9</v>
      </c>
      <c r="F26" s="106"/>
    </row>
    <row r="27" customFormat="false" ht="12" hidden="false" customHeight="true" outlineLevel="0" collapsed="false">
      <c r="A27" s="100" t="s">
        <v>310</v>
      </c>
      <c r="B27" s="85" t="n">
        <v>153.3</v>
      </c>
      <c r="C27" s="85" t="n">
        <v>85.7</v>
      </c>
      <c r="D27" s="85" t="n">
        <v>8.5</v>
      </c>
      <c r="E27" s="85" t="n">
        <v>59.1</v>
      </c>
      <c r="F27" s="106"/>
    </row>
    <row r="28" customFormat="false" ht="12" hidden="false" customHeight="true" outlineLevel="0" collapsed="false">
      <c r="A28" s="100" t="s">
        <v>311</v>
      </c>
      <c r="B28" s="85" t="n">
        <v>153.2</v>
      </c>
      <c r="C28" s="85" t="n">
        <v>86.3</v>
      </c>
      <c r="D28" s="85" t="n">
        <v>5</v>
      </c>
      <c r="E28" s="85" t="n">
        <v>61.9</v>
      </c>
      <c r="F28" s="106"/>
    </row>
    <row r="29" customFormat="false" ht="12" hidden="false" customHeight="true" outlineLevel="0" collapsed="false">
      <c r="A29" s="100" t="s">
        <v>312</v>
      </c>
      <c r="B29" s="85" t="n">
        <v>137.2</v>
      </c>
      <c r="C29" s="85" t="n">
        <v>88.1</v>
      </c>
      <c r="D29" s="109" t="s">
        <v>37</v>
      </c>
      <c r="E29" s="85" t="n">
        <v>47.2</v>
      </c>
      <c r="F29" s="106"/>
    </row>
    <row r="30" customFormat="false" ht="12" hidden="false" customHeight="true" outlineLevel="0" collapsed="false">
      <c r="A30" s="100" t="s">
        <v>313</v>
      </c>
      <c r="B30" s="85" t="n">
        <v>228.1</v>
      </c>
      <c r="C30" s="85" t="n">
        <v>161.2</v>
      </c>
      <c r="D30" s="109" t="s">
        <v>37</v>
      </c>
      <c r="E30" s="85" t="n">
        <v>64.5</v>
      </c>
      <c r="F30" s="106"/>
    </row>
    <row r="31" customFormat="false" ht="12" hidden="false" customHeight="true" outlineLevel="0" collapsed="false">
      <c r="A31" s="101" t="s">
        <v>314</v>
      </c>
      <c r="B31" s="85" t="n">
        <v>140</v>
      </c>
      <c r="C31" s="85" t="n">
        <v>110.3</v>
      </c>
      <c r="D31" s="109" t="s">
        <v>37</v>
      </c>
      <c r="E31" s="85" t="n">
        <v>28.8</v>
      </c>
      <c r="F31" s="106"/>
    </row>
    <row r="32" customFormat="false" ht="12" hidden="false" customHeight="true" outlineLevel="0" collapsed="false">
      <c r="A32" s="101" t="s">
        <v>315</v>
      </c>
      <c r="B32" s="85" t="n">
        <v>156.1</v>
      </c>
      <c r="C32" s="85" t="n">
        <v>128.8</v>
      </c>
      <c r="D32" s="109" t="s">
        <v>37</v>
      </c>
      <c r="E32" s="85" t="n">
        <v>27</v>
      </c>
      <c r="F32" s="106"/>
    </row>
    <row r="33" customFormat="false" ht="12" hidden="false" customHeight="true" outlineLevel="0" collapsed="false">
      <c r="A33" s="101" t="s">
        <v>316</v>
      </c>
      <c r="B33" s="85" t="n">
        <v>254</v>
      </c>
      <c r="C33" s="109" t="s">
        <v>37</v>
      </c>
      <c r="D33" s="85" t="n">
        <v>7.1</v>
      </c>
      <c r="E33" s="85" t="n">
        <v>246.2</v>
      </c>
      <c r="F33" s="106"/>
    </row>
    <row r="34" customFormat="false" ht="12" hidden="false" customHeight="true" outlineLevel="0" collapsed="false">
      <c r="A34" s="103" t="s">
        <v>261</v>
      </c>
      <c r="B34" s="79" t="n">
        <v>1687.2</v>
      </c>
      <c r="C34" s="79" t="n">
        <v>819.5</v>
      </c>
      <c r="D34" s="79" t="n">
        <v>139.6</v>
      </c>
      <c r="E34" s="79" t="n">
        <v>728.1</v>
      </c>
      <c r="F34" s="106"/>
    </row>
    <row r="35" customFormat="false" ht="12" hidden="false" customHeight="true" outlineLevel="0" collapsed="false">
      <c r="A35" s="81"/>
      <c r="B35" s="134"/>
      <c r="C35" s="134"/>
      <c r="D35" s="105"/>
      <c r="E35" s="105"/>
    </row>
    <row r="36" customFormat="false" ht="12" hidden="false" customHeight="true" outlineLevel="0" collapsed="false">
      <c r="A36" s="84"/>
      <c r="B36" s="99" t="s">
        <v>226</v>
      </c>
      <c r="C36" s="99"/>
      <c r="D36" s="99"/>
      <c r="E36" s="99"/>
    </row>
    <row r="37" customFormat="false" ht="12" hidden="false" customHeight="true" outlineLevel="0" collapsed="false">
      <c r="A37" s="100" t="s">
        <v>306</v>
      </c>
      <c r="B37" s="85" t="n">
        <v>77.9</v>
      </c>
      <c r="C37" s="85" t="n">
        <v>12.3</v>
      </c>
      <c r="D37" s="109" t="n">
        <v>5.9</v>
      </c>
      <c r="E37" s="85" t="n">
        <v>59.8</v>
      </c>
      <c r="F37" s="106"/>
    </row>
    <row r="38" customFormat="false" ht="12" hidden="false" customHeight="true" outlineLevel="0" collapsed="false">
      <c r="A38" s="100" t="s">
        <v>307</v>
      </c>
      <c r="B38" s="85" t="n">
        <v>112.9</v>
      </c>
      <c r="C38" s="85" t="n">
        <v>38.6</v>
      </c>
      <c r="D38" s="85" t="n">
        <v>17.2</v>
      </c>
      <c r="E38" s="85" t="n">
        <v>57.1</v>
      </c>
      <c r="F38" s="106"/>
    </row>
    <row r="39" customFormat="false" ht="12" hidden="false" customHeight="true" outlineLevel="0" collapsed="false">
      <c r="A39" s="100" t="s">
        <v>308</v>
      </c>
      <c r="B39" s="85" t="n">
        <v>167.2</v>
      </c>
      <c r="C39" s="85" t="n">
        <v>53.5</v>
      </c>
      <c r="D39" s="85" t="n">
        <v>22.7</v>
      </c>
      <c r="E39" s="85" t="n">
        <v>90.9</v>
      </c>
      <c r="F39" s="106"/>
    </row>
    <row r="40" customFormat="false" ht="12" hidden="false" customHeight="true" outlineLevel="0" collapsed="false">
      <c r="A40" s="100" t="s">
        <v>309</v>
      </c>
      <c r="B40" s="85" t="n">
        <v>220.1</v>
      </c>
      <c r="C40" s="85" t="n">
        <v>79.3</v>
      </c>
      <c r="D40" s="85" t="n">
        <v>22</v>
      </c>
      <c r="E40" s="85" t="n">
        <v>118.8</v>
      </c>
      <c r="F40" s="106"/>
    </row>
    <row r="41" customFormat="false" ht="12" hidden="false" customHeight="true" outlineLevel="0" collapsed="false">
      <c r="A41" s="100" t="s">
        <v>310</v>
      </c>
      <c r="B41" s="85" t="n">
        <v>202.9</v>
      </c>
      <c r="C41" s="85" t="n">
        <v>98.3</v>
      </c>
      <c r="D41" s="85" t="n">
        <v>10.8</v>
      </c>
      <c r="E41" s="85" t="n">
        <v>93.8</v>
      </c>
      <c r="F41" s="106"/>
    </row>
    <row r="42" customFormat="false" ht="12" hidden="false" customHeight="true" outlineLevel="0" collapsed="false">
      <c r="A42" s="100" t="s">
        <v>311</v>
      </c>
      <c r="B42" s="85" t="n">
        <v>168</v>
      </c>
      <c r="C42" s="85" t="n">
        <v>91.1</v>
      </c>
      <c r="D42" s="85" t="n">
        <v>6.9</v>
      </c>
      <c r="E42" s="85" t="n">
        <v>70</v>
      </c>
      <c r="F42" s="106"/>
    </row>
    <row r="43" customFormat="false" ht="12" hidden="false" customHeight="true" outlineLevel="0" collapsed="false">
      <c r="A43" s="100" t="s">
        <v>312</v>
      </c>
      <c r="B43" s="85" t="n">
        <v>148</v>
      </c>
      <c r="C43" s="85" t="n">
        <v>91.4</v>
      </c>
      <c r="D43" s="85" t="s">
        <v>37</v>
      </c>
      <c r="E43" s="85" t="n">
        <v>54</v>
      </c>
      <c r="F43" s="106"/>
    </row>
    <row r="44" customFormat="false" ht="12" hidden="false" customHeight="true" outlineLevel="0" collapsed="false">
      <c r="A44" s="100" t="s">
        <v>313</v>
      </c>
      <c r="B44" s="85" t="n">
        <v>211.5</v>
      </c>
      <c r="C44" s="85" t="n">
        <v>148.9</v>
      </c>
      <c r="D44" s="109" t="s">
        <v>37</v>
      </c>
      <c r="E44" s="85" t="n">
        <v>60.2</v>
      </c>
      <c r="F44" s="106"/>
    </row>
    <row r="45" customFormat="false" ht="12" hidden="false" customHeight="true" outlineLevel="0" collapsed="false">
      <c r="A45" s="101" t="s">
        <v>314</v>
      </c>
      <c r="B45" s="85" t="n">
        <v>106.5</v>
      </c>
      <c r="C45" s="85" t="n">
        <v>82.4</v>
      </c>
      <c r="D45" s="109" t="s">
        <v>37</v>
      </c>
      <c r="E45" s="85" t="n">
        <v>23.6</v>
      </c>
      <c r="F45" s="106"/>
    </row>
    <row r="46" customFormat="false" ht="12" hidden="false" customHeight="true" outlineLevel="0" collapsed="false">
      <c r="A46" s="101" t="s">
        <v>315</v>
      </c>
      <c r="B46" s="85" t="n">
        <v>64.4</v>
      </c>
      <c r="C46" s="85" t="n">
        <v>52.8</v>
      </c>
      <c r="D46" s="109" t="s">
        <v>37</v>
      </c>
      <c r="E46" s="85" t="n">
        <v>11.2</v>
      </c>
      <c r="F46" s="106"/>
    </row>
    <row r="47" customFormat="false" ht="12" hidden="false" customHeight="true" outlineLevel="0" collapsed="false">
      <c r="A47" s="101" t="s">
        <v>316</v>
      </c>
      <c r="B47" s="85" t="n">
        <v>278</v>
      </c>
      <c r="C47" s="109" t="s">
        <v>37</v>
      </c>
      <c r="D47" s="85" t="n">
        <v>6</v>
      </c>
      <c r="E47" s="85" t="n">
        <v>271.4</v>
      </c>
      <c r="F47" s="106"/>
    </row>
    <row r="48" customFormat="false" ht="12" hidden="false" customHeight="true" outlineLevel="0" collapsed="false">
      <c r="A48" s="103" t="s">
        <v>261</v>
      </c>
      <c r="B48" s="79" t="n">
        <v>1757.6</v>
      </c>
      <c r="C48" s="79" t="n">
        <v>749.3</v>
      </c>
      <c r="D48" s="79" t="n">
        <v>97.4</v>
      </c>
      <c r="E48" s="79" t="n">
        <v>910.9</v>
      </c>
      <c r="F48" s="106"/>
    </row>
    <row r="49" customFormat="false" ht="12" hidden="false" customHeight="true" outlineLevel="0" collapsed="false">
      <c r="A49" s="9"/>
    </row>
    <row r="50" customFormat="false" ht="12" hidden="false" customHeight="true" outlineLevel="0" collapsed="false">
      <c r="A50" s="11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2:E22"/>
    <mergeCell ref="B36:E36"/>
  </mergeCells>
  <hyperlinks>
    <hyperlink ref="A1" location="Inhaltsverzeichnis!A29" display="1.6 Bevölkerung im Land Berlin 2010 nach Geschlecht, monatlichem Nettoein-&#10;      kommen und Beteiligung am Erwerbsleb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2" style="0" width="9.56"/>
  </cols>
  <sheetData>
    <row r="1" customFormat="false" ht="24" hidden="false" customHeight="true" outlineLevel="0" collapsed="false">
      <c r="A1" s="68" t="s">
        <v>317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305</v>
      </c>
      <c r="B3" s="112" t="s">
        <v>224</v>
      </c>
      <c r="C3" s="74" t="s">
        <v>318</v>
      </c>
      <c r="D3" s="74"/>
      <c r="E3" s="74"/>
      <c r="F3" s="74"/>
    </row>
    <row r="4" customFormat="false" ht="12" hidden="false" customHeight="true" outlineLevel="0" collapsed="false">
      <c r="A4" s="71"/>
      <c r="B4" s="112"/>
      <c r="C4" s="113" t="s">
        <v>297</v>
      </c>
      <c r="D4" s="113" t="s">
        <v>319</v>
      </c>
      <c r="E4" s="113" t="s">
        <v>320</v>
      </c>
      <c r="F4" s="136" t="s">
        <v>321</v>
      </c>
    </row>
    <row r="5" customFormat="false" ht="12" hidden="false" customHeight="true" outlineLevel="0" collapsed="false">
      <c r="A5" s="71"/>
      <c r="B5" s="74" t="s">
        <v>227</v>
      </c>
      <c r="C5" s="74"/>
      <c r="D5" s="74"/>
      <c r="E5" s="74"/>
      <c r="F5" s="74"/>
    </row>
    <row r="6" s="9" customFormat="true" ht="12" hidden="false" customHeight="true" outlineLevel="0" collapsed="false">
      <c r="B6" s="137"/>
      <c r="C6" s="77"/>
      <c r="D6" s="77"/>
      <c r="E6" s="77"/>
      <c r="F6" s="77"/>
    </row>
    <row r="7" s="9" customFormat="true" ht="12" hidden="false" customHeight="true" outlineLevel="0" collapsed="false">
      <c r="A7" s="84"/>
      <c r="B7" s="99" t="s">
        <v>7</v>
      </c>
      <c r="C7" s="99"/>
      <c r="D7" s="99"/>
      <c r="E7" s="99"/>
      <c r="F7" s="99"/>
      <c r="G7" s="129"/>
    </row>
    <row r="8" s="9" customFormat="true" ht="12" hidden="false" customHeight="true" outlineLevel="0" collapsed="false">
      <c r="A8" s="100" t="s">
        <v>306</v>
      </c>
      <c r="B8" s="85" t="n">
        <v>135.3</v>
      </c>
      <c r="C8" s="85" t="n">
        <v>66.1</v>
      </c>
      <c r="D8" s="85" t="n">
        <v>33.1</v>
      </c>
      <c r="E8" s="85" t="n">
        <v>13.7</v>
      </c>
      <c r="F8" s="85" t="n">
        <v>22.4</v>
      </c>
      <c r="G8" s="106"/>
    </row>
    <row r="9" customFormat="false" ht="12" hidden="false" customHeight="true" outlineLevel="0" collapsed="false">
      <c r="A9" s="100" t="s">
        <v>307</v>
      </c>
      <c r="B9" s="85" t="n">
        <v>184</v>
      </c>
      <c r="C9" s="85" t="n">
        <v>28.8</v>
      </c>
      <c r="D9" s="85" t="n">
        <v>80</v>
      </c>
      <c r="E9" s="85" t="n">
        <v>41.5</v>
      </c>
      <c r="F9" s="85" t="n">
        <v>33.6</v>
      </c>
      <c r="G9" s="106"/>
    </row>
    <row r="10" customFormat="false" ht="12" hidden="false" customHeight="true" outlineLevel="0" collapsed="false">
      <c r="A10" s="100" t="s">
        <v>308</v>
      </c>
      <c r="B10" s="85" t="n">
        <v>323.2</v>
      </c>
      <c r="C10" s="85" t="n">
        <v>8.2</v>
      </c>
      <c r="D10" s="85" t="n">
        <v>146.6</v>
      </c>
      <c r="E10" s="85" t="n">
        <v>95.4</v>
      </c>
      <c r="F10" s="85" t="n">
        <v>73</v>
      </c>
      <c r="G10" s="106"/>
    </row>
    <row r="11" customFormat="false" ht="12" hidden="false" customHeight="true" outlineLevel="0" collapsed="false">
      <c r="A11" s="100" t="s">
        <v>309</v>
      </c>
      <c r="B11" s="85" t="n">
        <v>400.5</v>
      </c>
      <c r="C11" s="85" t="s">
        <v>37</v>
      </c>
      <c r="D11" s="85" t="n">
        <v>141.7</v>
      </c>
      <c r="E11" s="85" t="n">
        <v>123.8</v>
      </c>
      <c r="F11" s="85" t="n">
        <v>130.3</v>
      </c>
      <c r="G11" s="106"/>
    </row>
    <row r="12" customFormat="false" ht="12" hidden="false" customHeight="true" outlineLevel="0" collapsed="false">
      <c r="A12" s="100" t="s">
        <v>310</v>
      </c>
      <c r="B12" s="85" t="n">
        <v>356.1</v>
      </c>
      <c r="C12" s="85" t="s">
        <v>37</v>
      </c>
      <c r="D12" s="85" t="n">
        <v>121.7</v>
      </c>
      <c r="E12" s="85" t="n">
        <v>102.6</v>
      </c>
      <c r="F12" s="85" t="n">
        <v>130.4</v>
      </c>
      <c r="G12" s="106"/>
    </row>
    <row r="13" customFormat="false" ht="12" hidden="false" customHeight="true" outlineLevel="0" collapsed="false">
      <c r="A13" s="100" t="s">
        <v>311</v>
      </c>
      <c r="B13" s="85" t="n">
        <v>321.1</v>
      </c>
      <c r="C13" s="85" t="s">
        <v>37</v>
      </c>
      <c r="D13" s="85" t="n">
        <v>98.1</v>
      </c>
      <c r="E13" s="85" t="n">
        <v>96.7</v>
      </c>
      <c r="F13" s="85" t="n">
        <v>125.4</v>
      </c>
      <c r="G13" s="106"/>
    </row>
    <row r="14" customFormat="false" ht="12" hidden="false" customHeight="true" outlineLevel="0" collapsed="false">
      <c r="A14" s="100" t="s">
        <v>312</v>
      </c>
      <c r="B14" s="85" t="n">
        <v>285.2</v>
      </c>
      <c r="C14" s="85" t="s">
        <v>37</v>
      </c>
      <c r="D14" s="85" t="n">
        <v>83.4</v>
      </c>
      <c r="E14" s="85" t="n">
        <v>100</v>
      </c>
      <c r="F14" s="85" t="n">
        <v>101.2</v>
      </c>
      <c r="G14" s="106"/>
    </row>
    <row r="15" customFormat="false" ht="12" hidden="false" customHeight="true" outlineLevel="0" collapsed="false">
      <c r="A15" s="100" t="s">
        <v>313</v>
      </c>
      <c r="B15" s="85" t="n">
        <v>439.7</v>
      </c>
      <c r="C15" s="85" t="s">
        <v>37</v>
      </c>
      <c r="D15" s="85" t="n">
        <v>125.6</v>
      </c>
      <c r="E15" s="85" t="n">
        <v>184</v>
      </c>
      <c r="F15" s="85" t="n">
        <v>129.7</v>
      </c>
      <c r="G15" s="106"/>
    </row>
    <row r="16" customFormat="false" ht="12" hidden="false" customHeight="true" outlineLevel="0" collapsed="false">
      <c r="A16" s="101" t="s">
        <v>314</v>
      </c>
      <c r="B16" s="85" t="n">
        <v>246.4</v>
      </c>
      <c r="C16" s="85" t="s">
        <v>37</v>
      </c>
      <c r="D16" s="85" t="n">
        <v>69.2</v>
      </c>
      <c r="E16" s="85" t="n">
        <v>113.2</v>
      </c>
      <c r="F16" s="85" t="n">
        <v>63.9</v>
      </c>
      <c r="G16" s="106"/>
    </row>
    <row r="17" customFormat="false" ht="12" hidden="false" customHeight="true" outlineLevel="0" collapsed="false">
      <c r="A17" s="101" t="s">
        <v>315</v>
      </c>
      <c r="B17" s="85" t="n">
        <v>220.5</v>
      </c>
      <c r="C17" s="85" t="s">
        <v>37</v>
      </c>
      <c r="D17" s="85" t="n">
        <v>44.4</v>
      </c>
      <c r="E17" s="85" t="n">
        <v>118.2</v>
      </c>
      <c r="F17" s="85" t="n">
        <v>57.8</v>
      </c>
      <c r="G17" s="106"/>
    </row>
    <row r="18" customFormat="false" ht="12" hidden="false" customHeight="true" outlineLevel="0" collapsed="false">
      <c r="A18" s="101" t="s">
        <v>316</v>
      </c>
      <c r="B18" s="85" t="n">
        <v>532</v>
      </c>
      <c r="C18" s="85" t="n">
        <v>435.3</v>
      </c>
      <c r="D18" s="85" t="n">
        <v>51.5</v>
      </c>
      <c r="E18" s="85" t="n">
        <v>32.9</v>
      </c>
      <c r="F18" s="85" t="n">
        <v>12.4</v>
      </c>
      <c r="G18" s="106"/>
    </row>
    <row r="19" customFormat="false" ht="12" hidden="false" customHeight="true" outlineLevel="0" collapsed="false">
      <c r="A19" s="103" t="s">
        <v>7</v>
      </c>
      <c r="B19" s="79" t="n">
        <v>3444.8</v>
      </c>
      <c r="C19" s="79" t="n">
        <v>546.8</v>
      </c>
      <c r="D19" s="79" t="n">
        <v>995.4</v>
      </c>
      <c r="E19" s="79" t="n">
        <v>1022.3</v>
      </c>
      <c r="F19" s="79" t="n">
        <v>880.3</v>
      </c>
      <c r="G19" s="106"/>
    </row>
    <row r="20" customFormat="false" ht="12" hidden="false" customHeight="true" outlineLevel="0" collapsed="false">
      <c r="A20" s="81"/>
      <c r="B20" s="105"/>
      <c r="C20" s="105"/>
      <c r="D20" s="105"/>
      <c r="E20" s="105"/>
      <c r="F20" s="105"/>
      <c r="G20" s="133"/>
    </row>
    <row r="21" customFormat="false" ht="12" hidden="false" customHeight="true" outlineLevel="0" collapsed="false">
      <c r="A21" s="84"/>
      <c r="B21" s="99" t="s">
        <v>225</v>
      </c>
      <c r="C21" s="99"/>
      <c r="D21" s="99"/>
      <c r="E21" s="99"/>
      <c r="F21" s="99"/>
      <c r="G21" s="133"/>
    </row>
    <row r="22" customFormat="false" ht="12" hidden="false" customHeight="true" outlineLevel="0" collapsed="false">
      <c r="A22" s="100" t="s">
        <v>306</v>
      </c>
      <c r="B22" s="85" t="n">
        <v>57.4</v>
      </c>
      <c r="C22" s="85" t="n">
        <v>35.5</v>
      </c>
      <c r="D22" s="85" t="n">
        <v>15.1</v>
      </c>
      <c r="E22" s="85" t="s">
        <v>37</v>
      </c>
      <c r="F22" s="85" t="s">
        <v>37</v>
      </c>
      <c r="G22" s="106"/>
    </row>
    <row r="23" customFormat="false" ht="12" hidden="false" customHeight="true" outlineLevel="0" collapsed="false">
      <c r="A23" s="100" t="s">
        <v>307</v>
      </c>
      <c r="B23" s="85" t="n">
        <v>71.1</v>
      </c>
      <c r="C23" s="85" t="n">
        <v>13.9</v>
      </c>
      <c r="D23" s="85" t="n">
        <v>37.4</v>
      </c>
      <c r="E23" s="85" t="n">
        <v>13.7</v>
      </c>
      <c r="F23" s="85" t="n">
        <v>6.1</v>
      </c>
      <c r="G23" s="106"/>
    </row>
    <row r="24" customFormat="false" ht="12" hidden="false" customHeight="true" outlineLevel="0" collapsed="false">
      <c r="A24" s="100" t="s">
        <v>308</v>
      </c>
      <c r="B24" s="85" t="n">
        <v>156</v>
      </c>
      <c r="C24" s="85" t="s">
        <v>37</v>
      </c>
      <c r="D24" s="85" t="n">
        <v>78.2</v>
      </c>
      <c r="E24" s="85" t="n">
        <v>52.4</v>
      </c>
      <c r="F24" s="85" t="n">
        <v>21.7</v>
      </c>
      <c r="G24" s="106"/>
    </row>
    <row r="25" customFormat="false" ht="12" hidden="false" customHeight="true" outlineLevel="0" collapsed="false">
      <c r="A25" s="100" t="s">
        <v>309</v>
      </c>
      <c r="B25" s="85" t="n">
        <v>180.4</v>
      </c>
      <c r="C25" s="85" t="s">
        <v>37</v>
      </c>
      <c r="D25" s="85" t="n">
        <v>75</v>
      </c>
      <c r="E25" s="85" t="n">
        <v>61</v>
      </c>
      <c r="F25" s="85" t="n">
        <v>42.3</v>
      </c>
      <c r="G25" s="106"/>
    </row>
    <row r="26" customFormat="false" ht="12" hidden="false" customHeight="true" outlineLevel="0" collapsed="false">
      <c r="A26" s="100" t="s">
        <v>310</v>
      </c>
      <c r="B26" s="85" t="n">
        <v>153.3</v>
      </c>
      <c r="C26" s="85" t="s">
        <v>37</v>
      </c>
      <c r="D26" s="85" t="n">
        <v>52.7</v>
      </c>
      <c r="E26" s="85" t="n">
        <v>47.1</v>
      </c>
      <c r="F26" s="85" t="n">
        <v>52.9</v>
      </c>
      <c r="G26" s="106"/>
    </row>
    <row r="27" customFormat="false" ht="12" hidden="false" customHeight="true" outlineLevel="0" collapsed="false">
      <c r="A27" s="100" t="s">
        <v>311</v>
      </c>
      <c r="B27" s="85" t="n">
        <v>153.2</v>
      </c>
      <c r="C27" s="85" t="s">
        <v>37</v>
      </c>
      <c r="D27" s="85" t="n">
        <v>45.5</v>
      </c>
      <c r="E27" s="85" t="n">
        <v>45.5</v>
      </c>
      <c r="F27" s="85" t="n">
        <v>61.9</v>
      </c>
      <c r="G27" s="106"/>
    </row>
    <row r="28" customFormat="false" ht="12" hidden="false" customHeight="true" outlineLevel="0" collapsed="false">
      <c r="A28" s="100" t="s">
        <v>312</v>
      </c>
      <c r="B28" s="85" t="n">
        <v>137.2</v>
      </c>
      <c r="C28" s="85" t="s">
        <v>37</v>
      </c>
      <c r="D28" s="85" t="n">
        <v>39.6</v>
      </c>
      <c r="E28" s="85" t="n">
        <v>48.9</v>
      </c>
      <c r="F28" s="85" t="n">
        <v>48.3</v>
      </c>
      <c r="G28" s="106"/>
    </row>
    <row r="29" customFormat="false" ht="12" hidden="false" customHeight="true" outlineLevel="0" collapsed="false">
      <c r="A29" s="100" t="s">
        <v>313</v>
      </c>
      <c r="B29" s="85" t="n">
        <v>228.1</v>
      </c>
      <c r="C29" s="85" t="s">
        <v>37</v>
      </c>
      <c r="D29" s="85" t="n">
        <v>67.7</v>
      </c>
      <c r="E29" s="85" t="n">
        <v>90.1</v>
      </c>
      <c r="F29" s="85" t="n">
        <v>70.3</v>
      </c>
      <c r="G29" s="106"/>
    </row>
    <row r="30" customFormat="false" ht="12" hidden="false" customHeight="true" outlineLevel="0" collapsed="false">
      <c r="A30" s="101" t="s">
        <v>314</v>
      </c>
      <c r="B30" s="85" t="n">
        <v>140</v>
      </c>
      <c r="C30" s="85" t="s">
        <v>29</v>
      </c>
      <c r="D30" s="85" t="n">
        <v>39.7</v>
      </c>
      <c r="E30" s="85" t="n">
        <v>63.9</v>
      </c>
      <c r="F30" s="85" t="n">
        <v>36.3</v>
      </c>
      <c r="G30" s="106"/>
    </row>
    <row r="31" customFormat="false" ht="12" hidden="false" customHeight="true" outlineLevel="0" collapsed="false">
      <c r="A31" s="101" t="s">
        <v>315</v>
      </c>
      <c r="B31" s="85" t="n">
        <v>156.1</v>
      </c>
      <c r="C31" s="85" t="s">
        <v>37</v>
      </c>
      <c r="D31" s="85" t="n">
        <v>31.6</v>
      </c>
      <c r="E31" s="85" t="n">
        <v>82.3</v>
      </c>
      <c r="F31" s="85" t="n">
        <v>42.1</v>
      </c>
      <c r="G31" s="106"/>
    </row>
    <row r="32" customFormat="false" ht="12" hidden="false" customHeight="true" outlineLevel="0" collapsed="false">
      <c r="A32" s="101" t="s">
        <v>316</v>
      </c>
      <c r="B32" s="85" t="n">
        <v>254</v>
      </c>
      <c r="C32" s="85" t="n">
        <v>225.6</v>
      </c>
      <c r="D32" s="85" t="n">
        <v>20.7</v>
      </c>
      <c r="E32" s="85" t="n">
        <v>6</v>
      </c>
      <c r="F32" s="85" t="s">
        <v>37</v>
      </c>
      <c r="G32" s="106"/>
    </row>
    <row r="33" customFormat="false" ht="12" hidden="false" customHeight="true" outlineLevel="0" collapsed="false">
      <c r="A33" s="103" t="s">
        <v>261</v>
      </c>
      <c r="B33" s="79" t="n">
        <v>1687.2</v>
      </c>
      <c r="C33" s="79" t="n">
        <v>282.3</v>
      </c>
      <c r="D33" s="79" t="n">
        <v>503.3</v>
      </c>
      <c r="E33" s="79" t="n">
        <v>515.6</v>
      </c>
      <c r="F33" s="79" t="n">
        <v>386</v>
      </c>
      <c r="G33" s="106"/>
    </row>
    <row r="34" customFormat="false" ht="12" hidden="false" customHeight="true" outlineLevel="0" collapsed="false">
      <c r="A34" s="81"/>
      <c r="B34" s="105"/>
      <c r="C34" s="105"/>
      <c r="D34" s="105"/>
      <c r="E34" s="105"/>
      <c r="F34" s="105"/>
      <c r="G34" s="133"/>
    </row>
    <row r="35" customFormat="false" ht="12" hidden="false" customHeight="true" outlineLevel="0" collapsed="false">
      <c r="A35" s="84"/>
      <c r="B35" s="99" t="s">
        <v>226</v>
      </c>
      <c r="C35" s="99"/>
      <c r="D35" s="99"/>
      <c r="E35" s="99"/>
      <c r="F35" s="99"/>
      <c r="G35" s="133"/>
    </row>
    <row r="36" customFormat="false" ht="12" hidden="false" customHeight="true" outlineLevel="0" collapsed="false">
      <c r="A36" s="100" t="s">
        <v>306</v>
      </c>
      <c r="B36" s="85" t="n">
        <v>77.9</v>
      </c>
      <c r="C36" s="85" t="n">
        <v>30.6</v>
      </c>
      <c r="D36" s="85" t="n">
        <v>18.1</v>
      </c>
      <c r="E36" s="85" t="n">
        <v>9.2</v>
      </c>
      <c r="F36" s="85" t="n">
        <v>20.1</v>
      </c>
      <c r="G36" s="106"/>
    </row>
    <row r="37" customFormat="false" ht="12" hidden="false" customHeight="true" outlineLevel="0" collapsed="false">
      <c r="A37" s="100" t="s">
        <v>307</v>
      </c>
      <c r="B37" s="85" t="n">
        <v>112.9</v>
      </c>
      <c r="C37" s="85" t="n">
        <v>14.9</v>
      </c>
      <c r="D37" s="85" t="n">
        <v>42.6</v>
      </c>
      <c r="E37" s="85" t="n">
        <v>27.8</v>
      </c>
      <c r="F37" s="85" t="n">
        <v>27.6</v>
      </c>
      <c r="G37" s="106"/>
    </row>
    <row r="38" customFormat="false" ht="12" hidden="false" customHeight="true" outlineLevel="0" collapsed="false">
      <c r="A38" s="100" t="s">
        <v>308</v>
      </c>
      <c r="B38" s="85" t="n">
        <v>167.2</v>
      </c>
      <c r="C38" s="85" t="s">
        <v>37</v>
      </c>
      <c r="D38" s="85" t="n">
        <v>68.4</v>
      </c>
      <c r="E38" s="85" t="n">
        <v>42.9</v>
      </c>
      <c r="F38" s="85" t="n">
        <v>51.3</v>
      </c>
      <c r="G38" s="106"/>
    </row>
    <row r="39" customFormat="false" ht="12" hidden="false" customHeight="true" outlineLevel="0" collapsed="false">
      <c r="A39" s="100" t="s">
        <v>309</v>
      </c>
      <c r="B39" s="85" t="n">
        <v>220.1</v>
      </c>
      <c r="C39" s="85" t="s">
        <v>37</v>
      </c>
      <c r="D39" s="85" t="n">
        <v>66.6</v>
      </c>
      <c r="E39" s="85" t="n">
        <v>62.8</v>
      </c>
      <c r="F39" s="85" t="n">
        <v>88</v>
      </c>
      <c r="G39" s="106"/>
    </row>
    <row r="40" customFormat="false" ht="12" hidden="false" customHeight="true" outlineLevel="0" collapsed="false">
      <c r="A40" s="100" t="s">
        <v>310</v>
      </c>
      <c r="B40" s="85" t="n">
        <v>202.9</v>
      </c>
      <c r="C40" s="85" t="s">
        <v>37</v>
      </c>
      <c r="D40" s="85" t="n">
        <v>69</v>
      </c>
      <c r="E40" s="85" t="n">
        <v>55.5</v>
      </c>
      <c r="F40" s="85" t="n">
        <v>77.5</v>
      </c>
      <c r="G40" s="106"/>
    </row>
    <row r="41" customFormat="false" ht="12" hidden="false" customHeight="true" outlineLevel="0" collapsed="false">
      <c r="A41" s="100" t="s">
        <v>311</v>
      </c>
      <c r="B41" s="85" t="n">
        <v>168</v>
      </c>
      <c r="C41" s="85" t="s">
        <v>37</v>
      </c>
      <c r="D41" s="85" t="n">
        <v>52.5</v>
      </c>
      <c r="E41" s="85" t="n">
        <v>51.2</v>
      </c>
      <c r="F41" s="85" t="n">
        <v>63.5</v>
      </c>
      <c r="G41" s="106"/>
    </row>
    <row r="42" customFormat="false" ht="12" hidden="false" customHeight="true" outlineLevel="0" collapsed="false">
      <c r="A42" s="100" t="s">
        <v>312</v>
      </c>
      <c r="B42" s="85" t="n">
        <v>148</v>
      </c>
      <c r="C42" s="85" t="s">
        <v>37</v>
      </c>
      <c r="D42" s="85" t="n">
        <v>43.8</v>
      </c>
      <c r="E42" s="85" t="n">
        <v>51.1</v>
      </c>
      <c r="F42" s="85" t="n">
        <v>52.9</v>
      </c>
      <c r="G42" s="106"/>
    </row>
    <row r="43" customFormat="false" ht="12" hidden="false" customHeight="true" outlineLevel="0" collapsed="false">
      <c r="A43" s="100" t="s">
        <v>313</v>
      </c>
      <c r="B43" s="85" t="n">
        <v>211.5</v>
      </c>
      <c r="C43" s="85" t="s">
        <v>37</v>
      </c>
      <c r="D43" s="85" t="n">
        <v>57.9</v>
      </c>
      <c r="E43" s="85" t="n">
        <v>93.9</v>
      </c>
      <c r="F43" s="85" t="n">
        <v>59.6</v>
      </c>
      <c r="G43" s="106"/>
    </row>
    <row r="44" customFormat="false" ht="12" hidden="false" customHeight="true" outlineLevel="0" collapsed="false">
      <c r="A44" s="101" t="s">
        <v>314</v>
      </c>
      <c r="B44" s="85" t="n">
        <v>106.5</v>
      </c>
      <c r="C44" s="85" t="s">
        <v>37</v>
      </c>
      <c r="D44" s="85" t="n">
        <v>29.5</v>
      </c>
      <c r="E44" s="85" t="n">
        <v>49.3</v>
      </c>
      <c r="F44" s="85" t="n">
        <v>27.6</v>
      </c>
      <c r="G44" s="106"/>
    </row>
    <row r="45" customFormat="false" ht="12" hidden="false" customHeight="true" outlineLevel="0" collapsed="false">
      <c r="A45" s="101" t="s">
        <v>315</v>
      </c>
      <c r="B45" s="85" t="n">
        <v>64.4</v>
      </c>
      <c r="C45" s="85" t="s">
        <v>29</v>
      </c>
      <c r="D45" s="85" t="n">
        <v>12.8</v>
      </c>
      <c r="E45" s="85" t="n">
        <v>35.9</v>
      </c>
      <c r="F45" s="85" t="n">
        <v>15.6</v>
      </c>
      <c r="G45" s="106"/>
    </row>
    <row r="46" customFormat="false" ht="12" hidden="false" customHeight="true" outlineLevel="0" collapsed="false">
      <c r="A46" s="101" t="s">
        <v>316</v>
      </c>
      <c r="B46" s="85" t="n">
        <v>278</v>
      </c>
      <c r="C46" s="85" t="n">
        <v>209.7</v>
      </c>
      <c r="D46" s="85" t="n">
        <v>30.8</v>
      </c>
      <c r="E46" s="85" t="n">
        <v>26.9</v>
      </c>
      <c r="F46" s="85" t="n">
        <v>10.6</v>
      </c>
      <c r="G46" s="106"/>
    </row>
    <row r="47" customFormat="false" ht="12" hidden="false" customHeight="true" outlineLevel="0" collapsed="false">
      <c r="A47" s="103" t="s">
        <v>261</v>
      </c>
      <c r="B47" s="79" t="n">
        <v>1757.6</v>
      </c>
      <c r="C47" s="79" t="n">
        <v>264.5</v>
      </c>
      <c r="D47" s="79" t="n">
        <v>492.1</v>
      </c>
      <c r="E47" s="79" t="n">
        <v>506.7</v>
      </c>
      <c r="F47" s="79" t="n">
        <v>494.4</v>
      </c>
      <c r="G47" s="106"/>
    </row>
    <row r="48" customFormat="false" ht="12" hidden="false" customHeight="true" outlineLevel="0" collapsed="false">
      <c r="A48" s="9"/>
    </row>
    <row r="49" customFormat="false" ht="12" hidden="false" customHeight="true" outlineLevel="0" collapsed="false">
      <c r="A49" s="11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33" display="1.7 Bevölkerung im Land Berlin 2010 nach Geschlecht, monatlichem Nettoeinkommen &#10;      und Alters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4" min="2" style="0" width="9.7"/>
  </cols>
  <sheetData>
    <row r="1" customFormat="false" ht="36" hidden="false" customHeight="true" outlineLevel="0" collapsed="false">
      <c r="A1" s="68" t="s">
        <v>322</v>
      </c>
      <c r="B1" s="68"/>
      <c r="C1" s="68"/>
      <c r="D1" s="68"/>
    </row>
    <row r="2" customFormat="false" ht="12" hidden="false" customHeight="true" outlineLevel="0" collapsed="false">
      <c r="A2" s="111"/>
    </row>
    <row r="3" customFormat="false" ht="12" hidden="false" customHeight="true" outlineLevel="0" collapsed="false">
      <c r="A3" s="71" t="s">
        <v>323</v>
      </c>
      <c r="B3" s="112" t="s">
        <v>224</v>
      </c>
      <c r="C3" s="74" t="s">
        <v>266</v>
      </c>
      <c r="D3" s="74"/>
    </row>
    <row r="4" customFormat="false" ht="12" hidden="false" customHeight="true" outlineLevel="0" collapsed="false">
      <c r="A4" s="71"/>
      <c r="B4" s="112"/>
      <c r="C4" s="138" t="s">
        <v>270</v>
      </c>
      <c r="D4" s="138" t="s">
        <v>271</v>
      </c>
    </row>
    <row r="5" customFormat="false" ht="12" hidden="false" customHeight="true" outlineLevel="0" collapsed="false">
      <c r="A5" s="71"/>
      <c r="B5" s="112"/>
      <c r="C5" s="138"/>
      <c r="D5" s="138"/>
    </row>
    <row r="6" customFormat="false" ht="12" hidden="false" customHeight="true" outlineLevel="0" collapsed="false">
      <c r="A6" s="71"/>
      <c r="B6" s="74" t="s">
        <v>227</v>
      </c>
      <c r="C6" s="74"/>
      <c r="D6" s="74"/>
    </row>
    <row r="7" s="9" customFormat="true" ht="12" hidden="false" customHeight="true" outlineLevel="0" collapsed="false">
      <c r="B7" s="139"/>
      <c r="C7" s="139"/>
      <c r="D7" s="139"/>
    </row>
    <row r="8" s="9" customFormat="true" ht="12" hidden="false" customHeight="true" outlineLevel="0" collapsed="false">
      <c r="A8" s="140" t="s">
        <v>7</v>
      </c>
      <c r="B8" s="79" t="n">
        <v>3444.8</v>
      </c>
      <c r="C8" s="79" t="n">
        <v>1687.2</v>
      </c>
      <c r="D8" s="79" t="n">
        <v>1757.6</v>
      </c>
    </row>
    <row r="9" s="9" customFormat="true" ht="12" hidden="false" customHeight="true" outlineLevel="0" collapsed="false">
      <c r="A9" s="141" t="s">
        <v>324</v>
      </c>
      <c r="B9" s="79"/>
      <c r="C9" s="79"/>
      <c r="D9" s="79"/>
    </row>
    <row r="10" customFormat="false" ht="12" hidden="false" customHeight="true" outlineLevel="0" collapsed="false">
      <c r="A10" s="87" t="s">
        <v>325</v>
      </c>
      <c r="B10" s="85" t="n">
        <v>504.6</v>
      </c>
      <c r="C10" s="85" t="n">
        <v>262.7</v>
      </c>
      <c r="D10" s="85" t="n">
        <v>241.9</v>
      </c>
    </row>
    <row r="11" customFormat="false" ht="12" hidden="false" customHeight="true" outlineLevel="0" collapsed="false">
      <c r="A11" s="87" t="s">
        <v>326</v>
      </c>
      <c r="B11" s="85" t="n">
        <v>2756</v>
      </c>
      <c r="C11" s="85" t="n">
        <v>1335.5</v>
      </c>
      <c r="D11" s="85" t="n">
        <v>1420.5</v>
      </c>
    </row>
    <row r="12" customFormat="false" ht="12" hidden="false" customHeight="true" outlineLevel="0" collapsed="false">
      <c r="A12" s="142" t="s">
        <v>327</v>
      </c>
      <c r="B12" s="85" t="n">
        <v>670.6</v>
      </c>
      <c r="C12" s="85" t="n">
        <v>310.4</v>
      </c>
      <c r="D12" s="85" t="n">
        <v>360.2</v>
      </c>
    </row>
    <row r="13" customFormat="false" ht="12" hidden="false" customHeight="true" outlineLevel="0" collapsed="false">
      <c r="A13" s="143" t="s">
        <v>328</v>
      </c>
      <c r="B13" s="85"/>
      <c r="C13" s="85"/>
      <c r="D13" s="85"/>
    </row>
    <row r="14" customFormat="false" ht="12" hidden="false" customHeight="true" outlineLevel="0" collapsed="false">
      <c r="A14" s="142" t="s">
        <v>329</v>
      </c>
      <c r="B14" s="85" t="n">
        <v>317.8</v>
      </c>
      <c r="C14" s="85" t="n">
        <v>147.5</v>
      </c>
      <c r="D14" s="85" t="n">
        <v>170.2</v>
      </c>
    </row>
    <row r="15" customFormat="false" ht="12" hidden="false" customHeight="true" outlineLevel="0" collapsed="false">
      <c r="A15" s="144" t="s">
        <v>330</v>
      </c>
      <c r="B15" s="85"/>
      <c r="C15" s="85"/>
      <c r="D15" s="85"/>
    </row>
    <row r="16" customFormat="false" ht="12" hidden="false" customHeight="true" outlineLevel="0" collapsed="false">
      <c r="A16" s="142" t="s">
        <v>331</v>
      </c>
      <c r="B16" s="85" t="n">
        <v>606</v>
      </c>
      <c r="C16" s="85" t="n">
        <v>278</v>
      </c>
      <c r="D16" s="85" t="n">
        <v>328</v>
      </c>
    </row>
    <row r="17" customFormat="false" ht="12" hidden="false" customHeight="true" outlineLevel="0" collapsed="false">
      <c r="A17" s="142" t="s">
        <v>332</v>
      </c>
      <c r="B17" s="85" t="n">
        <v>151.5</v>
      </c>
      <c r="C17" s="85" t="n">
        <v>84.5</v>
      </c>
      <c r="D17" s="85" t="n">
        <v>67</v>
      </c>
    </row>
    <row r="18" customFormat="false" ht="12" hidden="false" customHeight="true" outlineLevel="0" collapsed="false">
      <c r="A18" s="144" t="s">
        <v>333</v>
      </c>
      <c r="B18" s="85"/>
      <c r="C18" s="85"/>
      <c r="D18" s="85"/>
    </row>
    <row r="19" customFormat="false" ht="12" hidden="false" customHeight="true" outlineLevel="0" collapsed="false">
      <c r="A19" s="142" t="s">
        <v>334</v>
      </c>
      <c r="B19" s="85" t="n">
        <v>1010.1</v>
      </c>
      <c r="C19" s="85" t="n">
        <v>515.1</v>
      </c>
      <c r="D19" s="85" t="n">
        <v>495.1</v>
      </c>
    </row>
    <row r="20" customFormat="false" ht="12" hidden="false" customHeight="true" outlineLevel="0" collapsed="false">
      <c r="A20" s="144" t="s">
        <v>335</v>
      </c>
      <c r="B20" s="85"/>
      <c r="C20" s="85"/>
      <c r="D20" s="85"/>
    </row>
    <row r="21" customFormat="false" ht="12" hidden="false" customHeight="true" outlineLevel="0" collapsed="false">
      <c r="A21" s="142" t="s">
        <v>336</v>
      </c>
      <c r="B21" s="85" t="s">
        <v>29</v>
      </c>
      <c r="C21" s="85" t="s">
        <v>29</v>
      </c>
      <c r="D21" s="85" t="s">
        <v>29</v>
      </c>
    </row>
    <row r="22" customFormat="false" ht="12" hidden="false" customHeight="true" outlineLevel="0" collapsed="false">
      <c r="A22" s="87" t="s">
        <v>337</v>
      </c>
      <c r="B22" s="85" t="n">
        <v>183.9</v>
      </c>
      <c r="C22" s="85" t="n">
        <v>88.9</v>
      </c>
      <c r="D22" s="85" t="n">
        <v>95</v>
      </c>
    </row>
    <row r="23" customFormat="false" ht="12" hidden="false" customHeight="true" outlineLevel="0" collapsed="false">
      <c r="A23" s="145"/>
      <c r="B23" s="82"/>
      <c r="C23" s="82"/>
      <c r="D23" s="82"/>
    </row>
    <row r="24" customFormat="false" ht="12" hidden="false" customHeight="true" outlineLevel="0" collapsed="false">
      <c r="A24" s="140" t="s">
        <v>338</v>
      </c>
      <c r="B24" s="79" t="n">
        <v>3040.8</v>
      </c>
      <c r="C24" s="79" t="n">
        <v>1479.9</v>
      </c>
      <c r="D24" s="79" t="n">
        <v>1560.9</v>
      </c>
    </row>
    <row r="25" customFormat="false" ht="12" hidden="false" customHeight="true" outlineLevel="0" collapsed="false">
      <c r="A25" s="146" t="s">
        <v>339</v>
      </c>
      <c r="B25" s="79"/>
      <c r="C25" s="79"/>
      <c r="D25" s="79"/>
    </row>
    <row r="26" customFormat="false" ht="12" hidden="false" customHeight="true" outlineLevel="0" collapsed="false">
      <c r="A26" s="147" t="s">
        <v>340</v>
      </c>
      <c r="B26" s="85" t="n">
        <v>2203.8</v>
      </c>
      <c r="C26" s="85" t="n">
        <v>1080.6</v>
      </c>
      <c r="D26" s="85" t="n">
        <v>1123.3</v>
      </c>
    </row>
    <row r="27" customFormat="false" ht="12" hidden="false" customHeight="true" outlineLevel="0" collapsed="false">
      <c r="A27" s="144" t="s">
        <v>341</v>
      </c>
      <c r="B27" s="85"/>
      <c r="C27" s="85"/>
      <c r="D27" s="85"/>
    </row>
    <row r="28" customFormat="false" ht="12" hidden="false" customHeight="true" outlineLevel="0" collapsed="false">
      <c r="A28" s="142" t="s">
        <v>342</v>
      </c>
      <c r="B28" s="85" t="n">
        <v>1291.2</v>
      </c>
      <c r="C28" s="85" t="n">
        <v>613.1</v>
      </c>
      <c r="D28" s="85" t="n">
        <v>678.1</v>
      </c>
    </row>
    <row r="29" customFormat="false" ht="12" hidden="false" customHeight="true" outlineLevel="0" collapsed="false">
      <c r="A29" s="142" t="s">
        <v>343</v>
      </c>
      <c r="B29" s="85" t="n">
        <v>131.4</v>
      </c>
      <c r="C29" s="85" t="n">
        <v>66.2</v>
      </c>
      <c r="D29" s="85" t="n">
        <v>65.2</v>
      </c>
    </row>
    <row r="30" customFormat="false" ht="12" hidden="false" customHeight="true" outlineLevel="0" collapsed="false">
      <c r="A30" s="142" t="s">
        <v>344</v>
      </c>
      <c r="B30" s="85" t="n">
        <v>74.4</v>
      </c>
      <c r="C30" s="85" t="n">
        <v>22.6</v>
      </c>
      <c r="D30" s="85" t="n">
        <v>51.8</v>
      </c>
    </row>
    <row r="31" customFormat="false" ht="12" hidden="false" customHeight="true" outlineLevel="0" collapsed="false">
      <c r="A31" s="143" t="s">
        <v>345</v>
      </c>
      <c r="B31" s="85" t="n">
        <v>178</v>
      </c>
      <c r="C31" s="85" t="n">
        <v>106</v>
      </c>
      <c r="D31" s="85" t="n">
        <v>72.1</v>
      </c>
    </row>
    <row r="32" customFormat="false" ht="12" hidden="false" customHeight="true" outlineLevel="0" collapsed="false">
      <c r="A32" s="148" t="s">
        <v>346</v>
      </c>
      <c r="B32" s="85" t="n">
        <v>528.6</v>
      </c>
      <c r="C32" s="85" t="n">
        <v>272.5</v>
      </c>
      <c r="D32" s="85" t="n">
        <v>256.1</v>
      </c>
    </row>
    <row r="33" customFormat="false" ht="12" hidden="false" customHeight="true" outlineLevel="0" collapsed="false">
      <c r="A33" s="143" t="s">
        <v>347</v>
      </c>
      <c r="B33" s="85"/>
      <c r="C33" s="85"/>
      <c r="D33" s="85"/>
    </row>
    <row r="34" customFormat="false" ht="12" hidden="false" customHeight="true" outlineLevel="0" collapsed="false">
      <c r="A34" s="142" t="s">
        <v>348</v>
      </c>
      <c r="B34" s="85" t="s">
        <v>37</v>
      </c>
      <c r="C34" s="85" t="s">
        <v>37</v>
      </c>
      <c r="D34" s="85" t="s">
        <v>29</v>
      </c>
    </row>
    <row r="35" customFormat="false" ht="12" hidden="false" customHeight="true" outlineLevel="0" collapsed="false">
      <c r="A35" s="141" t="s">
        <v>349</v>
      </c>
      <c r="B35" s="85"/>
      <c r="C35" s="85"/>
      <c r="D35" s="85"/>
    </row>
    <row r="36" customFormat="false" ht="12" hidden="false" customHeight="true" outlineLevel="0" collapsed="false">
      <c r="A36" s="87" t="s">
        <v>350</v>
      </c>
      <c r="B36" s="85" t="n">
        <v>836.6</v>
      </c>
      <c r="C36" s="85" t="n">
        <v>399</v>
      </c>
      <c r="D36" s="85" t="n">
        <v>437.6</v>
      </c>
    </row>
    <row r="37" customFormat="false" ht="12" hidden="false" customHeight="true" outlineLevel="0" collapsed="false">
      <c r="A37" s="9" t="s">
        <v>262</v>
      </c>
      <c r="B37" s="34"/>
      <c r="C37" s="34"/>
      <c r="D37" s="34"/>
    </row>
    <row r="38" customFormat="false" ht="12" hidden="false" customHeight="true" outlineLevel="0" collapsed="false">
      <c r="A38" s="110" t="s">
        <v>351</v>
      </c>
      <c r="B38" s="34"/>
      <c r="C38" s="34"/>
      <c r="D38" s="34"/>
    </row>
    <row r="39" customFormat="false" ht="12" hidden="false" customHeight="true" outlineLevel="0" collapsed="false">
      <c r="A39" s="110" t="s">
        <v>352</v>
      </c>
      <c r="B39" s="34"/>
      <c r="C39" s="34"/>
      <c r="D39" s="34"/>
    </row>
    <row r="40" customFormat="false" ht="12" hidden="false" customHeight="true" outlineLevel="0" collapsed="false">
      <c r="A40" s="110" t="s">
        <v>353</v>
      </c>
      <c r="B40" s="34"/>
      <c r="C40" s="34"/>
      <c r="D40" s="34"/>
    </row>
    <row r="41" customFormat="false" ht="12" hidden="false" customHeight="true" outlineLevel="0" collapsed="false">
      <c r="A41" s="110" t="s">
        <v>354</v>
      </c>
      <c r="B41" s="34"/>
      <c r="C41" s="34"/>
      <c r="D41" s="34"/>
    </row>
    <row r="42" customFormat="false" ht="12" hidden="false" customHeight="true" outlineLevel="0" collapsed="false">
      <c r="A42" s="110" t="s">
        <v>355</v>
      </c>
      <c r="B42" s="34"/>
      <c r="C42" s="34"/>
      <c r="D42" s="34"/>
    </row>
    <row r="43" customFormat="false" ht="12" hidden="false" customHeight="true" outlineLevel="0" collapsed="false">
      <c r="A43" s="110" t="s">
        <v>356</v>
      </c>
    </row>
    <row r="44" customFormat="false" ht="12" hidden="false" customHeight="true" outlineLevel="0" collapsed="false">
      <c r="A44" s="110" t="s">
        <v>35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7">
    <mergeCell ref="A1:D1"/>
    <mergeCell ref="A3:A6"/>
    <mergeCell ref="B3:B5"/>
    <mergeCell ref="C3:D3"/>
    <mergeCell ref="C4:C5"/>
    <mergeCell ref="D4:D5"/>
    <mergeCell ref="B6:D6"/>
  </mergeCells>
  <hyperlinks>
    <hyperlink ref="A1" location="Inhaltsverzeichnis!A37" display="1.8 Bevölkerung im Land Berlin 2010 nach Art des allgemeinen Schulab-&#10;      schlusses, beruflichen Ausbildungs- bzw. Hochschulabschlusses und&#10;      Geschlecht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8" min="2" style="0" width="6.85"/>
  </cols>
  <sheetData>
    <row r="1" customFormat="false" ht="24" hidden="false" customHeight="true" outlineLevel="0" collapsed="false">
      <c r="A1" s="68" t="s">
        <v>358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111"/>
    </row>
    <row r="3" customFormat="false" ht="12" hidden="false" customHeight="true" outlineLevel="0" collapsed="false">
      <c r="A3" s="71" t="s">
        <v>323</v>
      </c>
      <c r="B3" s="112" t="s">
        <v>254</v>
      </c>
      <c r="C3" s="74" t="s">
        <v>359</v>
      </c>
      <c r="D3" s="74"/>
      <c r="E3" s="74"/>
      <c r="F3" s="74"/>
      <c r="G3" s="74"/>
      <c r="H3" s="74"/>
    </row>
    <row r="4" customFormat="false" ht="12" hidden="false" customHeight="true" outlineLevel="0" collapsed="false">
      <c r="A4" s="71"/>
      <c r="B4" s="112"/>
      <c r="C4" s="98" t="s">
        <v>360</v>
      </c>
      <c r="D4" s="98" t="s">
        <v>361</v>
      </c>
      <c r="E4" s="98" t="s">
        <v>362</v>
      </c>
      <c r="F4" s="98" t="s">
        <v>363</v>
      </c>
      <c r="G4" s="98" t="s">
        <v>364</v>
      </c>
      <c r="H4" s="98" t="s">
        <v>365</v>
      </c>
    </row>
    <row r="5" customFormat="false" ht="12" hidden="false" customHeight="true" outlineLevel="0" collapsed="false">
      <c r="A5" s="71"/>
      <c r="B5" s="112"/>
      <c r="C5" s="98"/>
      <c r="D5" s="98"/>
      <c r="E5" s="98"/>
      <c r="F5" s="98"/>
      <c r="G5" s="98"/>
      <c r="H5" s="98"/>
    </row>
    <row r="6" customFormat="false" ht="12" hidden="false" customHeight="true" outlineLevel="0" collapsed="false">
      <c r="A6" s="71"/>
      <c r="B6" s="74" t="s">
        <v>227</v>
      </c>
      <c r="C6" s="74"/>
      <c r="D6" s="74"/>
      <c r="E6" s="74"/>
      <c r="F6" s="74"/>
      <c r="G6" s="74"/>
      <c r="H6" s="74"/>
    </row>
    <row r="7" s="9" customFormat="true" ht="12" hidden="false" customHeight="true" outlineLevel="0" collapsed="false">
      <c r="B7" s="149"/>
      <c r="C7" s="139"/>
      <c r="D7" s="139"/>
      <c r="E7" s="139"/>
      <c r="F7" s="139"/>
      <c r="G7" s="139"/>
      <c r="H7" s="139"/>
    </row>
    <row r="8" s="9" customFormat="true" ht="12" hidden="false" customHeight="true" outlineLevel="0" collapsed="false">
      <c r="B8" s="99" t="s">
        <v>7</v>
      </c>
      <c r="C8" s="99"/>
      <c r="D8" s="99"/>
      <c r="E8" s="99"/>
      <c r="F8" s="99"/>
      <c r="G8" s="99"/>
      <c r="H8" s="99"/>
    </row>
    <row r="9" s="9" customFormat="true" ht="12" hidden="false" customHeight="true" outlineLevel="0" collapsed="false">
      <c r="A9" s="140" t="s">
        <v>7</v>
      </c>
      <c r="B9" s="79" t="n">
        <v>3444.8</v>
      </c>
      <c r="C9" s="79" t="n">
        <v>404</v>
      </c>
      <c r="D9" s="79" t="n">
        <v>142.7</v>
      </c>
      <c r="E9" s="79" t="n">
        <v>503.1</v>
      </c>
      <c r="F9" s="79" t="n">
        <v>492.3</v>
      </c>
      <c r="G9" s="79" t="n">
        <v>572.4</v>
      </c>
      <c r="H9" s="79" t="n">
        <v>1330.2</v>
      </c>
    </row>
    <row r="10" customFormat="false" ht="12" hidden="false" customHeight="true" outlineLevel="0" collapsed="false">
      <c r="A10" s="141" t="s">
        <v>324</v>
      </c>
      <c r="B10" s="85"/>
      <c r="C10" s="85"/>
      <c r="D10" s="85"/>
      <c r="E10" s="85"/>
      <c r="F10" s="85"/>
      <c r="G10" s="85"/>
      <c r="H10" s="85"/>
    </row>
    <row r="11" customFormat="false" ht="12" hidden="false" customHeight="true" outlineLevel="0" collapsed="false">
      <c r="A11" s="87" t="s">
        <v>325</v>
      </c>
      <c r="B11" s="85" t="n">
        <v>504.6</v>
      </c>
      <c r="C11" s="85" t="n">
        <v>404</v>
      </c>
      <c r="D11" s="85" t="n">
        <v>93.8</v>
      </c>
      <c r="E11" s="85" t="n">
        <v>6.3</v>
      </c>
      <c r="F11" s="85" t="s">
        <v>37</v>
      </c>
      <c r="G11" s="85" t="s">
        <v>37</v>
      </c>
      <c r="H11" s="85" t="s">
        <v>29</v>
      </c>
    </row>
    <row r="12" customFormat="false" ht="12" hidden="false" customHeight="true" outlineLevel="0" collapsed="false">
      <c r="A12" s="87" t="s">
        <v>326</v>
      </c>
      <c r="B12" s="85" t="n">
        <v>2756</v>
      </c>
      <c r="C12" s="85" t="s">
        <v>29</v>
      </c>
      <c r="D12" s="85" t="n">
        <v>39.9</v>
      </c>
      <c r="E12" s="85" t="n">
        <v>474.2</v>
      </c>
      <c r="F12" s="85" t="n">
        <v>460.1</v>
      </c>
      <c r="G12" s="85" t="n">
        <v>531</v>
      </c>
      <c r="H12" s="85" t="n">
        <v>1251.2</v>
      </c>
    </row>
    <row r="13" customFormat="false" ht="12" hidden="false" customHeight="true" outlineLevel="0" collapsed="false">
      <c r="A13" s="142" t="s">
        <v>327</v>
      </c>
      <c r="B13" s="85" t="n">
        <v>670.6</v>
      </c>
      <c r="C13" s="85" t="s">
        <v>29</v>
      </c>
      <c r="D13" s="85" t="n">
        <v>12.6</v>
      </c>
      <c r="E13" s="85" t="n">
        <v>62.9</v>
      </c>
      <c r="F13" s="85" t="n">
        <v>61.3</v>
      </c>
      <c r="G13" s="85" t="n">
        <v>73</v>
      </c>
      <c r="H13" s="85" t="n">
        <v>460.9</v>
      </c>
    </row>
    <row r="14" customFormat="false" ht="12" hidden="false" customHeight="true" outlineLevel="0" collapsed="false">
      <c r="A14" s="143" t="s">
        <v>328</v>
      </c>
      <c r="B14" s="85"/>
      <c r="C14" s="85"/>
      <c r="D14" s="85"/>
      <c r="E14" s="85"/>
      <c r="F14" s="85"/>
      <c r="G14" s="85"/>
      <c r="H14" s="85"/>
    </row>
    <row r="15" customFormat="false" ht="12" hidden="false" customHeight="true" outlineLevel="0" collapsed="false">
      <c r="A15" s="142" t="s">
        <v>329</v>
      </c>
      <c r="B15" s="85" t="n">
        <v>317.8</v>
      </c>
      <c r="C15" s="85" t="s">
        <v>29</v>
      </c>
      <c r="D15" s="85" t="s">
        <v>29</v>
      </c>
      <c r="E15" s="85" t="s">
        <v>29</v>
      </c>
      <c r="F15" s="85" t="n">
        <v>29.8</v>
      </c>
      <c r="G15" s="85" t="n">
        <v>117.7</v>
      </c>
      <c r="H15" s="85" t="n">
        <v>170.2</v>
      </c>
    </row>
    <row r="16" customFormat="false" ht="12" hidden="false" customHeight="true" outlineLevel="0" collapsed="false">
      <c r="A16" s="144" t="s">
        <v>330</v>
      </c>
      <c r="B16" s="85"/>
      <c r="C16" s="85"/>
      <c r="D16" s="85"/>
      <c r="E16" s="85"/>
      <c r="F16" s="85"/>
      <c r="G16" s="85"/>
      <c r="H16" s="85"/>
    </row>
    <row r="17" customFormat="false" ht="12" hidden="false" customHeight="true" outlineLevel="0" collapsed="false">
      <c r="A17" s="142" t="s">
        <v>331</v>
      </c>
      <c r="B17" s="85" t="n">
        <v>606</v>
      </c>
      <c r="C17" s="85" t="s">
        <v>29</v>
      </c>
      <c r="D17" s="85" t="n">
        <v>20.1</v>
      </c>
      <c r="E17" s="85" t="n">
        <v>129</v>
      </c>
      <c r="F17" s="85" t="n">
        <v>113</v>
      </c>
      <c r="G17" s="85" t="n">
        <v>117.8</v>
      </c>
      <c r="H17" s="85" t="n">
        <v>226.1</v>
      </c>
    </row>
    <row r="18" customFormat="false" ht="12" hidden="false" customHeight="true" outlineLevel="0" collapsed="false">
      <c r="A18" s="142" t="s">
        <v>332</v>
      </c>
      <c r="B18" s="85" t="n">
        <v>151.5</v>
      </c>
      <c r="C18" s="85" t="s">
        <v>29</v>
      </c>
      <c r="D18" s="85" t="s">
        <v>37</v>
      </c>
      <c r="E18" s="85" t="n">
        <v>32.1</v>
      </c>
      <c r="F18" s="85" t="n">
        <v>26.2</v>
      </c>
      <c r="G18" s="85" t="n">
        <v>29.3</v>
      </c>
      <c r="H18" s="85" t="n">
        <v>63.2</v>
      </c>
    </row>
    <row r="19" customFormat="false" ht="12" hidden="false" customHeight="true" outlineLevel="0" collapsed="false">
      <c r="A19" s="144" t="s">
        <v>333</v>
      </c>
      <c r="B19" s="85"/>
      <c r="C19" s="85"/>
      <c r="D19" s="85"/>
      <c r="E19" s="85"/>
      <c r="F19" s="85"/>
      <c r="G19" s="85"/>
      <c r="H19" s="85"/>
    </row>
    <row r="20" customFormat="false" ht="12" hidden="false" customHeight="true" outlineLevel="0" collapsed="false">
      <c r="A20" s="142" t="s">
        <v>334</v>
      </c>
      <c r="B20" s="85" t="n">
        <v>1010.1</v>
      </c>
      <c r="C20" s="85" t="s">
        <v>29</v>
      </c>
      <c r="D20" s="85" t="n">
        <v>6.3</v>
      </c>
      <c r="E20" s="85" t="n">
        <v>250.2</v>
      </c>
      <c r="F20" s="85" t="n">
        <v>229.8</v>
      </c>
      <c r="G20" s="85" t="n">
        <v>193.2</v>
      </c>
      <c r="H20" s="85" t="n">
        <v>330.8</v>
      </c>
    </row>
    <row r="21" customFormat="false" ht="12" hidden="false" customHeight="true" outlineLevel="0" collapsed="false">
      <c r="A21" s="144" t="s">
        <v>335</v>
      </c>
      <c r="B21" s="79"/>
      <c r="C21" s="79"/>
      <c r="D21" s="79"/>
      <c r="E21" s="79"/>
      <c r="F21" s="79"/>
      <c r="G21" s="79"/>
      <c r="H21" s="79"/>
    </row>
    <row r="22" customFormat="false" ht="12" hidden="false" customHeight="true" outlineLevel="0" collapsed="false">
      <c r="A22" s="142" t="s">
        <v>336</v>
      </c>
      <c r="B22" s="85" t="s">
        <v>29</v>
      </c>
      <c r="C22" s="85" t="s">
        <v>29</v>
      </c>
      <c r="D22" s="85" t="s">
        <v>29</v>
      </c>
      <c r="E22" s="85" t="s">
        <v>29</v>
      </c>
      <c r="F22" s="85" t="s">
        <v>29</v>
      </c>
      <c r="G22" s="85" t="s">
        <v>29</v>
      </c>
      <c r="H22" s="85" t="s">
        <v>29</v>
      </c>
    </row>
    <row r="23" customFormat="false" ht="12" hidden="false" customHeight="true" outlineLevel="0" collapsed="false">
      <c r="A23" s="87" t="s">
        <v>337</v>
      </c>
      <c r="B23" s="85" t="n">
        <v>183.9</v>
      </c>
      <c r="C23" s="85" t="s">
        <v>29</v>
      </c>
      <c r="D23" s="85" t="n">
        <v>9.1</v>
      </c>
      <c r="E23" s="85" t="n">
        <v>22.7</v>
      </c>
      <c r="F23" s="85" t="n">
        <v>32.1</v>
      </c>
      <c r="G23" s="85" t="n">
        <v>41</v>
      </c>
      <c r="H23" s="85" t="n">
        <v>79</v>
      </c>
    </row>
    <row r="24" customFormat="false" ht="12" hidden="false" customHeight="true" outlineLevel="0" collapsed="false">
      <c r="A24" s="144"/>
      <c r="B24" s="85"/>
      <c r="C24" s="85"/>
      <c r="D24" s="85"/>
      <c r="E24" s="85"/>
      <c r="F24" s="85"/>
      <c r="G24" s="85"/>
      <c r="H24" s="85"/>
    </row>
    <row r="25" customFormat="false" ht="12" hidden="false" customHeight="true" outlineLevel="0" collapsed="false">
      <c r="A25" s="140" t="s">
        <v>338</v>
      </c>
      <c r="B25" s="79" t="n">
        <v>3040.8</v>
      </c>
      <c r="C25" s="79" t="s">
        <v>45</v>
      </c>
      <c r="D25" s="79" t="n">
        <v>142.7</v>
      </c>
      <c r="E25" s="79" t="n">
        <v>503.1</v>
      </c>
      <c r="F25" s="79" t="n">
        <v>492.3</v>
      </c>
      <c r="G25" s="79" t="n">
        <v>572.4</v>
      </c>
      <c r="H25" s="79" t="n">
        <v>1330.2</v>
      </c>
    </row>
    <row r="26" customFormat="false" ht="12" hidden="false" customHeight="true" outlineLevel="0" collapsed="false">
      <c r="A26" s="146" t="s">
        <v>339</v>
      </c>
      <c r="B26" s="85"/>
      <c r="C26" s="85"/>
      <c r="D26" s="85"/>
      <c r="E26" s="85"/>
      <c r="F26" s="85"/>
      <c r="G26" s="85"/>
      <c r="H26" s="85"/>
    </row>
    <row r="27" customFormat="false" ht="12" hidden="false" customHeight="true" outlineLevel="0" collapsed="false">
      <c r="A27" s="147" t="s">
        <v>340</v>
      </c>
      <c r="B27" s="85" t="n">
        <v>2203.8</v>
      </c>
      <c r="C27" s="85" t="s">
        <v>45</v>
      </c>
      <c r="D27" s="85" t="s">
        <v>37</v>
      </c>
      <c r="E27" s="85" t="n">
        <v>254.6</v>
      </c>
      <c r="F27" s="85" t="n">
        <v>387.5</v>
      </c>
      <c r="G27" s="85" t="n">
        <v>469.8</v>
      </c>
      <c r="H27" s="85" t="n">
        <v>1090.2</v>
      </c>
    </row>
    <row r="28" customFormat="false" ht="12" hidden="false" customHeight="true" outlineLevel="0" collapsed="false">
      <c r="A28" s="144" t="s">
        <v>341</v>
      </c>
      <c r="B28" s="85"/>
      <c r="C28" s="85"/>
      <c r="D28" s="85"/>
      <c r="E28" s="85"/>
      <c r="F28" s="85"/>
      <c r="G28" s="85"/>
      <c r="H28" s="85"/>
    </row>
    <row r="29" customFormat="false" ht="12" hidden="false" customHeight="true" outlineLevel="0" collapsed="false">
      <c r="A29" s="142" t="s">
        <v>342</v>
      </c>
      <c r="B29" s="85" t="n">
        <v>1291.2</v>
      </c>
      <c r="C29" s="85" t="s">
        <v>45</v>
      </c>
      <c r="D29" s="85" t="s">
        <v>37</v>
      </c>
      <c r="E29" s="85" t="n">
        <v>161.5</v>
      </c>
      <c r="F29" s="85" t="n">
        <v>198.4</v>
      </c>
      <c r="G29" s="85" t="n">
        <v>265.9</v>
      </c>
      <c r="H29" s="85" t="n">
        <v>663.9</v>
      </c>
    </row>
    <row r="30" customFormat="false" ht="12" hidden="false" customHeight="true" outlineLevel="0" collapsed="false">
      <c r="A30" s="142" t="s">
        <v>343</v>
      </c>
      <c r="B30" s="85" t="n">
        <v>131.4</v>
      </c>
      <c r="C30" s="85" t="s">
        <v>45</v>
      </c>
      <c r="D30" s="85" t="s">
        <v>29</v>
      </c>
      <c r="E30" s="85" t="n">
        <v>14.9</v>
      </c>
      <c r="F30" s="85" t="n">
        <v>19.8</v>
      </c>
      <c r="G30" s="85" t="n">
        <v>28.9</v>
      </c>
      <c r="H30" s="85" t="n">
        <v>67.9</v>
      </c>
    </row>
    <row r="31" customFormat="false" ht="12" hidden="false" customHeight="true" outlineLevel="0" collapsed="false">
      <c r="A31" s="142" t="s">
        <v>344</v>
      </c>
      <c r="B31" s="85" t="n">
        <v>74.4</v>
      </c>
      <c r="C31" s="85" t="s">
        <v>45</v>
      </c>
      <c r="D31" s="85" t="s">
        <v>29</v>
      </c>
      <c r="E31" s="85" t="s">
        <v>29</v>
      </c>
      <c r="F31" s="85" t="s">
        <v>37</v>
      </c>
      <c r="G31" s="85" t="n">
        <v>17.4</v>
      </c>
      <c r="H31" s="85" t="n">
        <v>54.5</v>
      </c>
    </row>
    <row r="32" customFormat="false" ht="12" hidden="false" customHeight="true" outlineLevel="0" collapsed="false">
      <c r="A32" s="143" t="s">
        <v>345</v>
      </c>
      <c r="B32" s="85" t="n">
        <v>178</v>
      </c>
      <c r="C32" s="85" t="s">
        <v>45</v>
      </c>
      <c r="D32" s="85" t="s">
        <v>29</v>
      </c>
      <c r="E32" s="85" t="n">
        <v>16.5</v>
      </c>
      <c r="F32" s="85" t="n">
        <v>39.7</v>
      </c>
      <c r="G32" s="85" t="n">
        <v>36.5</v>
      </c>
      <c r="H32" s="85" t="n">
        <v>85.1</v>
      </c>
    </row>
    <row r="33" customFormat="false" ht="12" hidden="false" customHeight="true" outlineLevel="0" collapsed="false">
      <c r="A33" s="148" t="s">
        <v>346</v>
      </c>
      <c r="B33" s="85" t="n">
        <v>528.6</v>
      </c>
      <c r="C33" s="85" t="s">
        <v>45</v>
      </c>
      <c r="D33" s="85" t="s">
        <v>29</v>
      </c>
      <c r="E33" s="85" t="n">
        <v>61.6</v>
      </c>
      <c r="F33" s="85" t="n">
        <v>127.2</v>
      </c>
      <c r="G33" s="85" t="n">
        <v>121</v>
      </c>
      <c r="H33" s="85" t="n">
        <v>218.8</v>
      </c>
    </row>
    <row r="34" customFormat="false" ht="12" hidden="false" customHeight="true" outlineLevel="0" collapsed="false">
      <c r="A34" s="143" t="s">
        <v>347</v>
      </c>
      <c r="B34" s="85"/>
      <c r="C34" s="85"/>
      <c r="D34" s="85"/>
      <c r="E34" s="85"/>
      <c r="F34" s="85"/>
      <c r="G34" s="85"/>
      <c r="H34" s="85"/>
    </row>
    <row r="35" customFormat="false" ht="12" hidden="false" customHeight="true" outlineLevel="0" collapsed="false">
      <c r="A35" s="142" t="s">
        <v>348</v>
      </c>
      <c r="B35" s="85" t="s">
        <v>37</v>
      </c>
      <c r="C35" s="85" t="s">
        <v>45</v>
      </c>
      <c r="D35" s="85" t="s">
        <v>29</v>
      </c>
      <c r="E35" s="85" t="s">
        <v>37</v>
      </c>
      <c r="F35" s="85" t="s">
        <v>29</v>
      </c>
      <c r="G35" s="85" t="s">
        <v>37</v>
      </c>
      <c r="H35" s="85" t="s">
        <v>29</v>
      </c>
    </row>
    <row r="36" customFormat="false" ht="12" hidden="false" customHeight="true" outlineLevel="0" collapsed="false">
      <c r="A36" s="141" t="s">
        <v>349</v>
      </c>
      <c r="B36" s="85"/>
      <c r="C36" s="85"/>
      <c r="D36" s="85"/>
      <c r="E36" s="85"/>
      <c r="F36" s="85"/>
      <c r="G36" s="85"/>
      <c r="H36" s="85"/>
    </row>
    <row r="37" customFormat="false" ht="12" hidden="false" customHeight="true" outlineLevel="0" collapsed="false">
      <c r="A37" s="87" t="s">
        <v>350</v>
      </c>
      <c r="B37" s="85" t="n">
        <v>836.6</v>
      </c>
      <c r="C37" s="85" t="s">
        <v>45</v>
      </c>
      <c r="D37" s="85" t="n">
        <v>141.3</v>
      </c>
      <c r="E37" s="85" t="n">
        <v>248.4</v>
      </c>
      <c r="F37" s="85" t="n">
        <v>104.6</v>
      </c>
      <c r="G37" s="85" t="n">
        <v>102.5</v>
      </c>
      <c r="H37" s="85" t="n">
        <v>239.7</v>
      </c>
    </row>
    <row r="38" customFormat="false" ht="12" hidden="false" customHeight="true" outlineLevel="0" collapsed="false">
      <c r="A38" s="144"/>
      <c r="B38" s="109"/>
      <c r="C38" s="109"/>
      <c r="D38" s="109"/>
      <c r="E38" s="109"/>
      <c r="F38" s="109"/>
      <c r="G38" s="109"/>
      <c r="H38" s="109"/>
    </row>
    <row r="39" s="9" customFormat="true" ht="12" hidden="false" customHeight="true" outlineLevel="0" collapsed="false">
      <c r="B39" s="99" t="s">
        <v>225</v>
      </c>
      <c r="C39" s="99"/>
      <c r="D39" s="99"/>
      <c r="E39" s="99"/>
      <c r="F39" s="99"/>
      <c r="G39" s="99"/>
      <c r="H39" s="99"/>
    </row>
    <row r="40" s="9" customFormat="true" ht="12" hidden="false" customHeight="true" outlineLevel="0" collapsed="false">
      <c r="A40" s="140" t="s">
        <v>261</v>
      </c>
      <c r="B40" s="79" t="n">
        <v>1687.2</v>
      </c>
      <c r="C40" s="79" t="n">
        <v>207.3</v>
      </c>
      <c r="D40" s="79" t="n">
        <v>75</v>
      </c>
      <c r="E40" s="79" t="n">
        <v>250.7</v>
      </c>
      <c r="F40" s="79" t="n">
        <v>252.5</v>
      </c>
      <c r="G40" s="79" t="n">
        <v>293.7</v>
      </c>
      <c r="H40" s="79" t="n">
        <v>607.8</v>
      </c>
    </row>
    <row r="41" customFormat="false" ht="12" hidden="false" customHeight="true" outlineLevel="0" collapsed="false">
      <c r="A41" s="141" t="s">
        <v>324</v>
      </c>
      <c r="B41" s="85"/>
      <c r="C41" s="85"/>
      <c r="D41" s="85"/>
      <c r="E41" s="85"/>
      <c r="F41" s="85"/>
      <c r="G41" s="85"/>
      <c r="H41" s="85"/>
    </row>
    <row r="42" customFormat="false" ht="12" hidden="false" customHeight="true" outlineLevel="0" collapsed="false">
      <c r="A42" s="87" t="s">
        <v>325</v>
      </c>
      <c r="B42" s="85" t="n">
        <v>262.7</v>
      </c>
      <c r="C42" s="85" t="n">
        <v>207.3</v>
      </c>
      <c r="D42" s="85" t="n">
        <v>51.4</v>
      </c>
      <c r="E42" s="85" t="s">
        <v>37</v>
      </c>
      <c r="F42" s="85" t="s">
        <v>29</v>
      </c>
      <c r="G42" s="85" t="s">
        <v>37</v>
      </c>
      <c r="H42" s="85" t="s">
        <v>29</v>
      </c>
    </row>
    <row r="43" customFormat="false" ht="12" hidden="false" customHeight="true" outlineLevel="0" collapsed="false">
      <c r="A43" s="87" t="s">
        <v>326</v>
      </c>
      <c r="B43" s="85" t="n">
        <v>1335.5</v>
      </c>
      <c r="C43" s="85" t="s">
        <v>29</v>
      </c>
      <c r="D43" s="85" t="n">
        <v>19</v>
      </c>
      <c r="E43" s="85" t="n">
        <v>235.6</v>
      </c>
      <c r="F43" s="85" t="n">
        <v>236.7</v>
      </c>
      <c r="G43" s="85" t="n">
        <v>273.6</v>
      </c>
      <c r="H43" s="85" t="n">
        <v>570.9</v>
      </c>
    </row>
    <row r="44" customFormat="false" ht="12" hidden="false" customHeight="true" outlineLevel="0" collapsed="false">
      <c r="A44" s="142" t="s">
        <v>327</v>
      </c>
      <c r="B44" s="85" t="n">
        <v>310.4</v>
      </c>
      <c r="C44" s="85" t="s">
        <v>29</v>
      </c>
      <c r="D44" s="85" t="n">
        <v>7</v>
      </c>
      <c r="E44" s="85" t="n">
        <v>39.2</v>
      </c>
      <c r="F44" s="85" t="n">
        <v>33.5</v>
      </c>
      <c r="G44" s="85" t="n">
        <v>42.9</v>
      </c>
      <c r="H44" s="85" t="n">
        <v>187.8</v>
      </c>
    </row>
    <row r="45" customFormat="false" ht="12" hidden="false" customHeight="true" outlineLevel="0" collapsed="false">
      <c r="A45" s="143" t="s">
        <v>328</v>
      </c>
      <c r="B45" s="85"/>
      <c r="C45" s="85"/>
      <c r="D45" s="85"/>
      <c r="E45" s="85"/>
      <c r="F45" s="85"/>
      <c r="G45" s="85"/>
      <c r="H45" s="85"/>
    </row>
    <row r="46" customFormat="false" ht="12" hidden="false" customHeight="true" outlineLevel="0" collapsed="false">
      <c r="A46" s="142" t="s">
        <v>329</v>
      </c>
      <c r="B46" s="85" t="n">
        <v>147.5</v>
      </c>
      <c r="C46" s="85" t="s">
        <v>29</v>
      </c>
      <c r="D46" s="85" t="s">
        <v>29</v>
      </c>
      <c r="E46" s="85" t="s">
        <v>29</v>
      </c>
      <c r="F46" s="85" t="n">
        <v>13.8</v>
      </c>
      <c r="G46" s="85" t="n">
        <v>59.8</v>
      </c>
      <c r="H46" s="85" t="n">
        <v>74</v>
      </c>
    </row>
    <row r="47" customFormat="false" ht="12" hidden="false" customHeight="true" outlineLevel="0" collapsed="false">
      <c r="A47" s="144" t="s">
        <v>330</v>
      </c>
      <c r="B47" s="85"/>
      <c r="C47" s="85"/>
      <c r="D47" s="85"/>
      <c r="E47" s="85"/>
      <c r="F47" s="85"/>
      <c r="G47" s="85"/>
      <c r="H47" s="85"/>
    </row>
    <row r="48" customFormat="false" ht="12" hidden="false" customHeight="true" outlineLevel="0" collapsed="false">
      <c r="A48" s="142" t="s">
        <v>331</v>
      </c>
      <c r="B48" s="85" t="n">
        <v>278</v>
      </c>
      <c r="C48" s="85" t="s">
        <v>29</v>
      </c>
      <c r="D48" s="85" t="n">
        <v>9.3</v>
      </c>
      <c r="E48" s="85" t="n">
        <v>65.3</v>
      </c>
      <c r="F48" s="85" t="n">
        <v>59.5</v>
      </c>
      <c r="G48" s="85" t="n">
        <v>55.4</v>
      </c>
      <c r="H48" s="85" t="n">
        <v>88.6</v>
      </c>
    </row>
    <row r="49" customFormat="false" ht="12" hidden="false" customHeight="true" outlineLevel="0" collapsed="false">
      <c r="A49" s="142" t="s">
        <v>332</v>
      </c>
      <c r="B49" s="85" t="n">
        <v>84.5</v>
      </c>
      <c r="C49" s="85" t="s">
        <v>29</v>
      </c>
      <c r="D49" s="85" t="s">
        <v>37</v>
      </c>
      <c r="E49" s="85" t="n">
        <v>15</v>
      </c>
      <c r="F49" s="85" t="n">
        <v>14.1</v>
      </c>
      <c r="G49" s="85" t="n">
        <v>15.6</v>
      </c>
      <c r="H49" s="85" t="n">
        <v>39.7</v>
      </c>
    </row>
    <row r="50" customFormat="false" ht="12" hidden="false" customHeight="true" outlineLevel="0" collapsed="false">
      <c r="A50" s="144" t="s">
        <v>333</v>
      </c>
      <c r="B50" s="85"/>
      <c r="C50" s="85"/>
      <c r="D50" s="85"/>
      <c r="E50" s="85"/>
      <c r="F50" s="85"/>
      <c r="G50" s="85"/>
      <c r="H50" s="85"/>
    </row>
    <row r="51" customFormat="false" ht="12" hidden="false" customHeight="true" outlineLevel="0" collapsed="false">
      <c r="A51" s="142" t="s">
        <v>334</v>
      </c>
      <c r="B51" s="85" t="n">
        <v>515.1</v>
      </c>
      <c r="C51" s="85" t="s">
        <v>29</v>
      </c>
      <c r="D51" s="85" t="s">
        <v>37</v>
      </c>
      <c r="E51" s="85" t="n">
        <v>116.1</v>
      </c>
      <c r="F51" s="85" t="n">
        <v>115.8</v>
      </c>
      <c r="G51" s="85" t="n">
        <v>99.9</v>
      </c>
      <c r="H51" s="85" t="n">
        <v>180.8</v>
      </c>
    </row>
    <row r="52" customFormat="false" ht="12" hidden="false" customHeight="true" outlineLevel="0" collapsed="false">
      <c r="A52" s="144" t="s">
        <v>335</v>
      </c>
      <c r="B52" s="79"/>
      <c r="C52" s="79"/>
      <c r="D52" s="79"/>
      <c r="E52" s="79"/>
      <c r="F52" s="79"/>
      <c r="G52" s="79"/>
      <c r="H52" s="79"/>
    </row>
    <row r="53" customFormat="false" ht="12" hidden="false" customHeight="true" outlineLevel="0" collapsed="false">
      <c r="A53" s="142" t="s">
        <v>336</v>
      </c>
      <c r="B53" s="85" t="s">
        <v>29</v>
      </c>
      <c r="C53" s="85" t="s">
        <v>29</v>
      </c>
      <c r="D53" s="85" t="s">
        <v>29</v>
      </c>
      <c r="E53" s="85" t="s">
        <v>29</v>
      </c>
      <c r="F53" s="85" t="s">
        <v>29</v>
      </c>
      <c r="G53" s="85" t="s">
        <v>29</v>
      </c>
      <c r="H53" s="85" t="s">
        <v>29</v>
      </c>
    </row>
    <row r="54" customFormat="false" ht="12" hidden="false" customHeight="true" outlineLevel="0" collapsed="false">
      <c r="A54" s="87" t="s">
        <v>337</v>
      </c>
      <c r="B54" s="85" t="n">
        <v>88.9</v>
      </c>
      <c r="C54" s="85" t="s">
        <v>29</v>
      </c>
      <c r="D54" s="85" t="s">
        <v>37</v>
      </c>
      <c r="E54" s="85" t="n">
        <v>11.4</v>
      </c>
      <c r="F54" s="85" t="n">
        <v>15.8</v>
      </c>
      <c r="G54" s="85" t="n">
        <v>20</v>
      </c>
      <c r="H54" s="85" t="n">
        <v>37</v>
      </c>
    </row>
    <row r="55" customFormat="false" ht="12" hidden="false" customHeight="true" outlineLevel="0" collapsed="false">
      <c r="A55" s="144"/>
      <c r="B55" s="85"/>
      <c r="C55" s="85"/>
      <c r="D55" s="85"/>
      <c r="E55" s="85"/>
      <c r="F55" s="85"/>
      <c r="G55" s="85"/>
      <c r="H55" s="85"/>
    </row>
    <row r="56" customFormat="false" ht="12" hidden="false" customHeight="true" outlineLevel="0" collapsed="false">
      <c r="A56" s="140" t="s">
        <v>338</v>
      </c>
      <c r="B56" s="85" t="n">
        <v>1479.9</v>
      </c>
      <c r="C56" s="85" t="s">
        <v>45</v>
      </c>
      <c r="D56" s="85" t="n">
        <v>75</v>
      </c>
      <c r="E56" s="85" t="n">
        <v>250.7</v>
      </c>
      <c r="F56" s="85" t="n">
        <v>252.5</v>
      </c>
      <c r="G56" s="85" t="n">
        <v>293.7</v>
      </c>
      <c r="H56" s="85" t="n">
        <v>607.8</v>
      </c>
    </row>
    <row r="57" customFormat="false" ht="12" hidden="false" customHeight="true" outlineLevel="0" collapsed="false">
      <c r="A57" s="146" t="s">
        <v>339</v>
      </c>
      <c r="B57" s="85"/>
      <c r="C57" s="85"/>
      <c r="D57" s="85"/>
      <c r="E57" s="85"/>
      <c r="F57" s="85"/>
      <c r="G57" s="85"/>
      <c r="H57" s="85"/>
    </row>
    <row r="58" customFormat="false" ht="12" hidden="false" customHeight="true" outlineLevel="0" collapsed="false">
      <c r="A58" s="147" t="s">
        <v>340</v>
      </c>
      <c r="B58" s="85" t="n">
        <v>1080.6</v>
      </c>
      <c r="C58" s="85" t="s">
        <v>45</v>
      </c>
      <c r="D58" s="85" t="s">
        <v>37</v>
      </c>
      <c r="E58" s="85" t="n">
        <v>119.6</v>
      </c>
      <c r="F58" s="85" t="n">
        <v>194.1</v>
      </c>
      <c r="G58" s="85" t="n">
        <v>240.2</v>
      </c>
      <c r="H58" s="85" t="n">
        <v>525.8</v>
      </c>
    </row>
    <row r="59" customFormat="false" ht="12" hidden="false" customHeight="true" outlineLevel="0" collapsed="false">
      <c r="A59" s="144" t="s">
        <v>341</v>
      </c>
      <c r="B59" s="85"/>
      <c r="C59" s="85"/>
      <c r="D59" s="85"/>
      <c r="E59" s="85"/>
      <c r="F59" s="85"/>
      <c r="G59" s="85"/>
      <c r="H59" s="85"/>
    </row>
    <row r="60" customFormat="false" ht="12" hidden="false" customHeight="true" outlineLevel="0" collapsed="false">
      <c r="A60" s="142" t="s">
        <v>342</v>
      </c>
      <c r="B60" s="85" t="n">
        <v>613.1</v>
      </c>
      <c r="C60" s="85" t="s">
        <v>45</v>
      </c>
      <c r="D60" s="85" t="s">
        <v>37</v>
      </c>
      <c r="E60" s="85" t="n">
        <v>81.1</v>
      </c>
      <c r="F60" s="85" t="n">
        <v>104.2</v>
      </c>
      <c r="G60" s="85" t="n">
        <v>139</v>
      </c>
      <c r="H60" s="85" t="n">
        <v>287.9</v>
      </c>
    </row>
    <row r="61" customFormat="false" ht="12" hidden="false" customHeight="true" outlineLevel="0" collapsed="false">
      <c r="A61" s="142" t="s">
        <v>343</v>
      </c>
      <c r="B61" s="85" t="n">
        <v>66.2</v>
      </c>
      <c r="C61" s="85" t="s">
        <v>45</v>
      </c>
      <c r="D61" s="85" t="s">
        <v>29</v>
      </c>
      <c r="E61" s="85" t="n">
        <v>5.3</v>
      </c>
      <c r="F61" s="85" t="n">
        <v>7.5</v>
      </c>
      <c r="G61" s="85" t="n">
        <v>14.3</v>
      </c>
      <c r="H61" s="85" t="n">
        <v>39.1</v>
      </c>
    </row>
    <row r="62" customFormat="false" ht="12" hidden="false" customHeight="true" outlineLevel="0" collapsed="false">
      <c r="A62" s="142" t="s">
        <v>344</v>
      </c>
      <c r="B62" s="85" t="n">
        <v>22.6</v>
      </c>
      <c r="C62" s="85" t="s">
        <v>45</v>
      </c>
      <c r="D62" s="85" t="s">
        <v>29</v>
      </c>
      <c r="E62" s="85" t="s">
        <v>29</v>
      </c>
      <c r="F62" s="85" t="s">
        <v>37</v>
      </c>
      <c r="G62" s="85" t="n">
        <v>5.3</v>
      </c>
      <c r="H62" s="85" t="n">
        <v>17.1</v>
      </c>
    </row>
    <row r="63" customFormat="false" ht="12" hidden="false" customHeight="true" outlineLevel="0" collapsed="false">
      <c r="A63" s="143" t="s">
        <v>345</v>
      </c>
      <c r="B63" s="85" t="n">
        <v>106</v>
      </c>
      <c r="C63" s="85" t="s">
        <v>45</v>
      </c>
      <c r="D63" s="85" t="s">
        <v>29</v>
      </c>
      <c r="E63" s="85" t="n">
        <v>7.8</v>
      </c>
      <c r="F63" s="85" t="n">
        <v>21.3</v>
      </c>
      <c r="G63" s="85" t="n">
        <v>19.9</v>
      </c>
      <c r="H63" s="85" t="n">
        <v>57</v>
      </c>
    </row>
    <row r="64" customFormat="false" ht="12" hidden="false" customHeight="true" outlineLevel="0" collapsed="false">
      <c r="A64" s="148" t="s">
        <v>346</v>
      </c>
      <c r="B64" s="85" t="n">
        <v>272.5</v>
      </c>
      <c r="C64" s="85" t="s">
        <v>45</v>
      </c>
      <c r="D64" s="85" t="s">
        <v>29</v>
      </c>
      <c r="E64" s="85" t="n">
        <v>25.3</v>
      </c>
      <c r="F64" s="85" t="n">
        <v>61</v>
      </c>
      <c r="G64" s="85" t="n">
        <v>61.6</v>
      </c>
      <c r="H64" s="85" t="n">
        <v>124.7</v>
      </c>
    </row>
    <row r="65" customFormat="false" ht="12" hidden="false" customHeight="true" outlineLevel="0" collapsed="false">
      <c r="A65" s="143" t="s">
        <v>347</v>
      </c>
      <c r="B65" s="85"/>
      <c r="C65" s="85"/>
      <c r="D65" s="85"/>
      <c r="E65" s="85"/>
      <c r="F65" s="85"/>
      <c r="G65" s="85"/>
      <c r="H65" s="85"/>
    </row>
    <row r="66" customFormat="false" ht="12" hidden="false" customHeight="true" outlineLevel="0" collapsed="false">
      <c r="A66" s="142" t="s">
        <v>348</v>
      </c>
      <c r="B66" s="85" t="s">
        <v>37</v>
      </c>
      <c r="C66" s="85" t="s">
        <v>45</v>
      </c>
      <c r="D66" s="85" t="s">
        <v>29</v>
      </c>
      <c r="E66" s="85" t="s">
        <v>37</v>
      </c>
      <c r="F66" s="85" t="s">
        <v>29</v>
      </c>
      <c r="G66" s="85" t="s">
        <v>37</v>
      </c>
      <c r="H66" s="85" t="s">
        <v>29</v>
      </c>
    </row>
    <row r="67" customFormat="false" ht="12" hidden="false" customHeight="true" outlineLevel="0" collapsed="false">
      <c r="A67" s="141" t="s">
        <v>349</v>
      </c>
      <c r="B67" s="85"/>
      <c r="C67" s="85"/>
      <c r="D67" s="85"/>
      <c r="E67" s="85"/>
      <c r="F67" s="85"/>
      <c r="G67" s="85"/>
      <c r="H67" s="85"/>
    </row>
    <row r="68" customFormat="false" ht="12" hidden="false" customHeight="true" outlineLevel="0" collapsed="false">
      <c r="A68" s="87" t="s">
        <v>350</v>
      </c>
      <c r="B68" s="85" t="n">
        <v>399</v>
      </c>
      <c r="C68" s="85" t="s">
        <v>45</v>
      </c>
      <c r="D68" s="85" t="n">
        <v>74.2</v>
      </c>
      <c r="E68" s="85" t="n">
        <v>131.2</v>
      </c>
      <c r="F68" s="85" t="n">
        <v>58.5</v>
      </c>
      <c r="G68" s="85" t="n">
        <v>53.3</v>
      </c>
      <c r="H68" s="85" t="n">
        <v>81.8</v>
      </c>
    </row>
    <row r="69" customFormat="false" ht="12" hidden="false" customHeight="true" outlineLevel="0" collapsed="false">
      <c r="A69" s="144"/>
      <c r="B69" s="109"/>
      <c r="C69" s="109"/>
      <c r="D69" s="109"/>
      <c r="E69" s="109"/>
      <c r="F69" s="109"/>
      <c r="G69" s="109"/>
      <c r="H69" s="109"/>
    </row>
    <row r="70" s="9" customFormat="true" ht="12" hidden="false" customHeight="true" outlineLevel="0" collapsed="false">
      <c r="B70" s="99" t="s">
        <v>226</v>
      </c>
      <c r="C70" s="99"/>
      <c r="D70" s="99"/>
      <c r="E70" s="99"/>
      <c r="F70" s="99"/>
      <c r="G70" s="99"/>
      <c r="H70" s="99"/>
    </row>
    <row r="71" s="9" customFormat="true" ht="12" hidden="false" customHeight="true" outlineLevel="0" collapsed="false">
      <c r="A71" s="140" t="s">
        <v>261</v>
      </c>
      <c r="B71" s="79" t="n">
        <v>1757.6</v>
      </c>
      <c r="C71" s="79" t="n">
        <v>196.7</v>
      </c>
      <c r="D71" s="79" t="n">
        <v>67.7</v>
      </c>
      <c r="E71" s="79" t="n">
        <v>252.3</v>
      </c>
      <c r="F71" s="79" t="n">
        <v>239.7</v>
      </c>
      <c r="G71" s="79" t="n">
        <v>278.6</v>
      </c>
      <c r="H71" s="79" t="n">
        <v>722.5</v>
      </c>
    </row>
    <row r="72" customFormat="false" ht="12" hidden="false" customHeight="true" outlineLevel="0" collapsed="false">
      <c r="A72" s="141" t="s">
        <v>324</v>
      </c>
      <c r="B72" s="85"/>
      <c r="C72" s="85"/>
      <c r="D72" s="85"/>
      <c r="E72" s="85"/>
      <c r="F72" s="85"/>
      <c r="G72" s="85"/>
      <c r="H72" s="85"/>
    </row>
    <row r="73" customFormat="false" ht="12" hidden="false" customHeight="true" outlineLevel="0" collapsed="false">
      <c r="A73" s="87" t="s">
        <v>325</v>
      </c>
      <c r="B73" s="85" t="n">
        <v>241.9</v>
      </c>
      <c r="C73" s="85" t="n">
        <v>196.7</v>
      </c>
      <c r="D73" s="85" t="n">
        <v>42.4</v>
      </c>
      <c r="E73" s="85" t="s">
        <v>37</v>
      </c>
      <c r="F73" s="85" t="s">
        <v>37</v>
      </c>
      <c r="G73" s="85" t="s">
        <v>37</v>
      </c>
      <c r="H73" s="85" t="s">
        <v>29</v>
      </c>
    </row>
    <row r="74" customFormat="false" ht="12" hidden="false" customHeight="true" outlineLevel="0" collapsed="false">
      <c r="A74" s="87" t="s">
        <v>326</v>
      </c>
      <c r="B74" s="85" t="n">
        <v>1420.5</v>
      </c>
      <c r="C74" s="85" t="s">
        <v>29</v>
      </c>
      <c r="D74" s="85" t="n">
        <v>20.9</v>
      </c>
      <c r="E74" s="85" t="n">
        <v>238.5</v>
      </c>
      <c r="F74" s="85" t="n">
        <v>223.3</v>
      </c>
      <c r="G74" s="85" t="n">
        <v>257.5</v>
      </c>
      <c r="H74" s="85" t="n">
        <v>680.1</v>
      </c>
    </row>
    <row r="75" customFormat="false" ht="12" hidden="false" customHeight="true" outlineLevel="0" collapsed="false">
      <c r="A75" s="142" t="s">
        <v>327</v>
      </c>
      <c r="B75" s="85" t="n">
        <v>360.2</v>
      </c>
      <c r="C75" s="85" t="s">
        <v>29</v>
      </c>
      <c r="D75" s="85" t="n">
        <v>5.6</v>
      </c>
      <c r="E75" s="85" t="n">
        <v>23.6</v>
      </c>
      <c r="F75" s="85" t="n">
        <v>27.6</v>
      </c>
      <c r="G75" s="85" t="n">
        <v>30.1</v>
      </c>
      <c r="H75" s="85" t="n">
        <v>273.2</v>
      </c>
    </row>
    <row r="76" customFormat="false" ht="12" hidden="false" customHeight="true" outlineLevel="0" collapsed="false">
      <c r="A76" s="143" t="s">
        <v>328</v>
      </c>
      <c r="B76" s="85"/>
      <c r="C76" s="85"/>
      <c r="D76" s="85"/>
      <c r="E76" s="85"/>
      <c r="F76" s="85"/>
      <c r="G76" s="85"/>
      <c r="H76" s="85"/>
    </row>
    <row r="77" customFormat="false" ht="12" hidden="false" customHeight="true" outlineLevel="0" collapsed="false">
      <c r="A77" s="142" t="s">
        <v>329</v>
      </c>
      <c r="B77" s="85" t="n">
        <v>170.2</v>
      </c>
      <c r="C77" s="85" t="s">
        <v>29</v>
      </c>
      <c r="D77" s="85" t="s">
        <v>29</v>
      </c>
      <c r="E77" s="85" t="s">
        <v>29</v>
      </c>
      <c r="F77" s="85" t="n">
        <v>16</v>
      </c>
      <c r="G77" s="85" t="n">
        <v>57.9</v>
      </c>
      <c r="H77" s="85" t="n">
        <v>96.2</v>
      </c>
    </row>
    <row r="78" customFormat="false" ht="12" hidden="false" customHeight="true" outlineLevel="0" collapsed="false">
      <c r="A78" s="144" t="s">
        <v>330</v>
      </c>
      <c r="B78" s="85"/>
      <c r="C78" s="85"/>
      <c r="D78" s="85"/>
      <c r="E78" s="85"/>
      <c r="F78" s="85"/>
      <c r="G78" s="85"/>
      <c r="H78" s="85"/>
    </row>
    <row r="79" customFormat="false" ht="12" hidden="false" customHeight="true" outlineLevel="0" collapsed="false">
      <c r="A79" s="142" t="s">
        <v>331</v>
      </c>
      <c r="B79" s="85" t="n">
        <v>328</v>
      </c>
      <c r="C79" s="85" t="s">
        <v>29</v>
      </c>
      <c r="D79" s="85" t="n">
        <v>10.9</v>
      </c>
      <c r="E79" s="85" t="n">
        <v>63.8</v>
      </c>
      <c r="F79" s="85" t="n">
        <v>53.5</v>
      </c>
      <c r="G79" s="85" t="n">
        <v>62.4</v>
      </c>
      <c r="H79" s="85" t="n">
        <v>137.5</v>
      </c>
    </row>
    <row r="80" customFormat="false" ht="12" hidden="false" customHeight="true" outlineLevel="0" collapsed="false">
      <c r="A80" s="142" t="s">
        <v>332</v>
      </c>
      <c r="B80" s="85" t="n">
        <v>67</v>
      </c>
      <c r="C80" s="85" t="s">
        <v>29</v>
      </c>
      <c r="D80" s="85" t="s">
        <v>37</v>
      </c>
      <c r="E80" s="85" t="n">
        <v>17.1</v>
      </c>
      <c r="F80" s="85" t="n">
        <v>12.2</v>
      </c>
      <c r="G80" s="85" t="n">
        <v>13.8</v>
      </c>
      <c r="H80" s="85" t="n">
        <v>23.3</v>
      </c>
    </row>
    <row r="81" customFormat="false" ht="12" hidden="false" customHeight="true" outlineLevel="0" collapsed="false">
      <c r="A81" s="144" t="s">
        <v>333</v>
      </c>
      <c r="B81" s="85"/>
      <c r="C81" s="85"/>
      <c r="D81" s="85"/>
      <c r="E81" s="85"/>
      <c r="F81" s="85"/>
      <c r="G81" s="85"/>
      <c r="H81" s="85"/>
    </row>
    <row r="82" customFormat="false" ht="12" hidden="false" customHeight="true" outlineLevel="0" collapsed="false">
      <c r="A82" s="142" t="s">
        <v>334</v>
      </c>
      <c r="B82" s="85" t="n">
        <v>495.1</v>
      </c>
      <c r="C82" s="85" t="s">
        <v>29</v>
      </c>
      <c r="D82" s="85" t="s">
        <v>37</v>
      </c>
      <c r="E82" s="85" t="n">
        <v>134</v>
      </c>
      <c r="F82" s="85" t="n">
        <v>114</v>
      </c>
      <c r="G82" s="85" t="n">
        <v>93.3</v>
      </c>
      <c r="H82" s="85" t="n">
        <v>149.9</v>
      </c>
    </row>
    <row r="83" customFormat="false" ht="12" hidden="false" customHeight="true" outlineLevel="0" collapsed="false">
      <c r="A83" s="144" t="s">
        <v>335</v>
      </c>
      <c r="B83" s="79"/>
      <c r="C83" s="79"/>
      <c r="D83" s="79"/>
      <c r="E83" s="79"/>
      <c r="F83" s="79"/>
      <c r="G83" s="79"/>
      <c r="H83" s="79"/>
    </row>
    <row r="84" customFormat="false" ht="12" hidden="false" customHeight="true" outlineLevel="0" collapsed="false">
      <c r="A84" s="142" t="s">
        <v>336</v>
      </c>
      <c r="B84" s="85" t="s">
        <v>29</v>
      </c>
      <c r="C84" s="85" t="s">
        <v>29</v>
      </c>
      <c r="D84" s="85" t="s">
        <v>29</v>
      </c>
      <c r="E84" s="85" t="s">
        <v>29</v>
      </c>
      <c r="F84" s="85" t="s">
        <v>29</v>
      </c>
      <c r="G84" s="85" t="s">
        <v>29</v>
      </c>
      <c r="H84" s="85" t="s">
        <v>29</v>
      </c>
    </row>
    <row r="85" customFormat="false" ht="12" hidden="false" customHeight="true" outlineLevel="0" collapsed="false">
      <c r="A85" s="87" t="s">
        <v>337</v>
      </c>
      <c r="B85" s="85" t="n">
        <v>95</v>
      </c>
      <c r="C85" s="85" t="s">
        <v>29</v>
      </c>
      <c r="D85" s="85" t="s">
        <v>37</v>
      </c>
      <c r="E85" s="85" t="n">
        <v>11.3</v>
      </c>
      <c r="F85" s="85" t="n">
        <v>16.3</v>
      </c>
      <c r="G85" s="85" t="n">
        <v>21</v>
      </c>
      <c r="H85" s="85" t="n">
        <v>42.2</v>
      </c>
    </row>
    <row r="86" customFormat="false" ht="12" hidden="false" customHeight="true" outlineLevel="0" collapsed="false">
      <c r="A86" s="144"/>
      <c r="B86" s="85"/>
      <c r="C86" s="85"/>
      <c r="D86" s="85"/>
      <c r="E86" s="85"/>
      <c r="F86" s="85"/>
      <c r="G86" s="85"/>
      <c r="H86" s="85"/>
    </row>
    <row r="87" customFormat="false" ht="12" hidden="false" customHeight="true" outlineLevel="0" collapsed="false">
      <c r="A87" s="140" t="s">
        <v>338</v>
      </c>
      <c r="B87" s="85" t="n">
        <v>1560.9</v>
      </c>
      <c r="C87" s="85" t="s">
        <v>45</v>
      </c>
      <c r="D87" s="85" t="n">
        <v>67.7</v>
      </c>
      <c r="E87" s="85" t="n">
        <v>252.3</v>
      </c>
      <c r="F87" s="85" t="n">
        <v>239.7</v>
      </c>
      <c r="G87" s="85" t="n">
        <v>278.6</v>
      </c>
      <c r="H87" s="85" t="n">
        <v>722.5</v>
      </c>
    </row>
    <row r="88" customFormat="false" ht="12" hidden="false" customHeight="true" outlineLevel="0" collapsed="false">
      <c r="A88" s="146" t="s">
        <v>339</v>
      </c>
      <c r="B88" s="85"/>
      <c r="C88" s="85"/>
      <c r="D88" s="85"/>
      <c r="E88" s="85"/>
      <c r="F88" s="85"/>
      <c r="G88" s="85"/>
      <c r="H88" s="85"/>
    </row>
    <row r="89" customFormat="false" ht="12" hidden="false" customHeight="true" outlineLevel="0" collapsed="false">
      <c r="A89" s="147" t="s">
        <v>340</v>
      </c>
      <c r="B89" s="85" t="n">
        <v>1123.3</v>
      </c>
      <c r="C89" s="85" t="s">
        <v>45</v>
      </c>
      <c r="D89" s="85" t="s">
        <v>37</v>
      </c>
      <c r="E89" s="85" t="n">
        <v>135.1</v>
      </c>
      <c r="F89" s="85" t="n">
        <v>193.6</v>
      </c>
      <c r="G89" s="85" t="n">
        <v>229.3</v>
      </c>
      <c r="H89" s="85" t="n">
        <v>564.6</v>
      </c>
    </row>
    <row r="90" customFormat="false" ht="12" hidden="false" customHeight="true" outlineLevel="0" collapsed="false">
      <c r="A90" s="144" t="s">
        <v>341</v>
      </c>
      <c r="B90" s="85"/>
      <c r="C90" s="85"/>
      <c r="D90" s="85"/>
      <c r="E90" s="85"/>
      <c r="F90" s="85"/>
      <c r="G90" s="85"/>
      <c r="H90" s="85"/>
    </row>
    <row r="91" customFormat="false" ht="12" hidden="false" customHeight="true" outlineLevel="0" collapsed="false">
      <c r="A91" s="142" t="s">
        <v>342</v>
      </c>
      <c r="B91" s="85" t="n">
        <v>678.1</v>
      </c>
      <c r="C91" s="85" t="s">
        <v>45</v>
      </c>
      <c r="D91" s="85" t="s">
        <v>37</v>
      </c>
      <c r="E91" s="85" t="n">
        <v>80.5</v>
      </c>
      <c r="F91" s="85" t="n">
        <v>94.3</v>
      </c>
      <c r="G91" s="85" t="n">
        <v>126.9</v>
      </c>
      <c r="H91" s="85" t="n">
        <v>375.8</v>
      </c>
    </row>
    <row r="92" customFormat="false" ht="12" hidden="false" customHeight="true" outlineLevel="0" collapsed="false">
      <c r="A92" s="142" t="s">
        <v>343</v>
      </c>
      <c r="B92" s="85" t="n">
        <v>65.2</v>
      </c>
      <c r="C92" s="85" t="s">
        <v>45</v>
      </c>
      <c r="D92" s="85" t="s">
        <v>29</v>
      </c>
      <c r="E92" s="85" t="n">
        <v>9.7</v>
      </c>
      <c r="F92" s="85" t="n">
        <v>12.3</v>
      </c>
      <c r="G92" s="85" t="n">
        <v>14.5</v>
      </c>
      <c r="H92" s="85" t="n">
        <v>28.8</v>
      </c>
    </row>
    <row r="93" customFormat="false" ht="12" hidden="false" customHeight="true" outlineLevel="0" collapsed="false">
      <c r="A93" s="142" t="s">
        <v>344</v>
      </c>
      <c r="B93" s="85" t="n">
        <v>51.8</v>
      </c>
      <c r="C93" s="85" t="s">
        <v>45</v>
      </c>
      <c r="D93" s="85" t="s">
        <v>29</v>
      </c>
      <c r="E93" s="85" t="s">
        <v>29</v>
      </c>
      <c r="F93" s="85" t="s">
        <v>37</v>
      </c>
      <c r="G93" s="85" t="n">
        <v>12.1</v>
      </c>
      <c r="H93" s="85" t="n">
        <v>37.5</v>
      </c>
    </row>
    <row r="94" customFormat="false" ht="12" hidden="false" customHeight="true" outlineLevel="0" collapsed="false">
      <c r="A94" s="143" t="s">
        <v>345</v>
      </c>
      <c r="B94" s="85" t="n">
        <v>72.1</v>
      </c>
      <c r="C94" s="85" t="s">
        <v>45</v>
      </c>
      <c r="D94" s="85" t="s">
        <v>29</v>
      </c>
      <c r="E94" s="85" t="n">
        <v>8.6</v>
      </c>
      <c r="F94" s="85" t="n">
        <v>18.5</v>
      </c>
      <c r="G94" s="85" t="n">
        <v>16.4</v>
      </c>
      <c r="H94" s="85" t="n">
        <v>28.3</v>
      </c>
    </row>
    <row r="95" customFormat="false" ht="12" hidden="false" customHeight="true" outlineLevel="0" collapsed="false">
      <c r="A95" s="148" t="s">
        <v>346</v>
      </c>
      <c r="B95" s="85" t="n">
        <v>256.1</v>
      </c>
      <c r="C95" s="85" t="s">
        <v>45</v>
      </c>
      <c r="D95" s="85" t="s">
        <v>29</v>
      </c>
      <c r="E95" s="85" t="n">
        <v>36.3</v>
      </c>
      <c r="F95" s="85" t="n">
        <v>66.2</v>
      </c>
      <c r="G95" s="85" t="n">
        <v>59.4</v>
      </c>
      <c r="H95" s="85" t="n">
        <v>94.2</v>
      </c>
    </row>
    <row r="96" customFormat="false" ht="12" hidden="false" customHeight="true" outlineLevel="0" collapsed="false">
      <c r="A96" s="143" t="s">
        <v>347</v>
      </c>
      <c r="B96" s="85"/>
      <c r="C96" s="85"/>
      <c r="D96" s="85"/>
      <c r="E96" s="85"/>
      <c r="F96" s="85"/>
      <c r="G96" s="85"/>
      <c r="H96" s="85"/>
    </row>
    <row r="97" customFormat="false" ht="12" hidden="false" customHeight="true" outlineLevel="0" collapsed="false">
      <c r="A97" s="142" t="s">
        <v>348</v>
      </c>
      <c r="B97" s="85" t="s">
        <v>29</v>
      </c>
      <c r="C97" s="85" t="s">
        <v>45</v>
      </c>
      <c r="D97" s="85" t="s">
        <v>29</v>
      </c>
      <c r="E97" s="85" t="s">
        <v>29</v>
      </c>
      <c r="F97" s="85" t="s">
        <v>29</v>
      </c>
      <c r="G97" s="85" t="s">
        <v>29</v>
      </c>
      <c r="H97" s="85" t="s">
        <v>29</v>
      </c>
    </row>
    <row r="98" customFormat="false" ht="12" hidden="false" customHeight="true" outlineLevel="0" collapsed="false">
      <c r="A98" s="141" t="s">
        <v>349</v>
      </c>
      <c r="B98" s="85"/>
      <c r="C98" s="85"/>
      <c r="D98" s="85"/>
      <c r="E98" s="85"/>
      <c r="F98" s="85"/>
      <c r="G98" s="85"/>
      <c r="H98" s="85"/>
    </row>
    <row r="99" customFormat="false" ht="12" hidden="false" customHeight="true" outlineLevel="0" collapsed="false">
      <c r="A99" s="87" t="s">
        <v>350</v>
      </c>
      <c r="B99" s="85" t="n">
        <v>437.6</v>
      </c>
      <c r="C99" s="85" t="s">
        <v>45</v>
      </c>
      <c r="D99" s="85" t="n">
        <v>67.1</v>
      </c>
      <c r="E99" s="85" t="n">
        <v>117.4</v>
      </c>
      <c r="F99" s="85" t="n">
        <v>46.2</v>
      </c>
      <c r="G99" s="85" t="n">
        <v>49.2</v>
      </c>
      <c r="H99" s="85" t="n">
        <v>158</v>
      </c>
    </row>
    <row r="100" customFormat="false" ht="12" hidden="false" customHeight="true" outlineLevel="0" collapsed="false">
      <c r="A100" s="9" t="s">
        <v>262</v>
      </c>
      <c r="B100" s="34"/>
      <c r="C100" s="34"/>
      <c r="D100" s="34"/>
      <c r="E100" s="34"/>
      <c r="F100" s="34"/>
      <c r="G100" s="34"/>
      <c r="H100" s="34"/>
    </row>
    <row r="101" customFormat="false" ht="12" hidden="false" customHeight="true" outlineLevel="0" collapsed="false">
      <c r="A101" s="110" t="s">
        <v>351</v>
      </c>
      <c r="B101" s="34"/>
      <c r="C101" s="34"/>
      <c r="D101" s="34"/>
      <c r="E101" s="34"/>
      <c r="F101" s="34"/>
      <c r="G101" s="34"/>
      <c r="H101" s="34"/>
    </row>
    <row r="102" customFormat="false" ht="12" hidden="false" customHeight="true" outlineLevel="0" collapsed="false">
      <c r="A102" s="110" t="s">
        <v>352</v>
      </c>
      <c r="B102" s="34"/>
      <c r="C102" s="34"/>
      <c r="D102" s="34"/>
      <c r="E102" s="34"/>
      <c r="F102" s="34"/>
      <c r="G102" s="34"/>
      <c r="H102" s="34"/>
    </row>
    <row r="103" customFormat="false" ht="12" hidden="false" customHeight="true" outlineLevel="0" collapsed="false">
      <c r="A103" s="110" t="s">
        <v>353</v>
      </c>
      <c r="B103" s="34"/>
      <c r="C103" s="34"/>
      <c r="D103" s="34"/>
      <c r="E103" s="34"/>
      <c r="F103" s="34"/>
      <c r="G103" s="34"/>
      <c r="H103" s="34"/>
    </row>
    <row r="104" customFormat="false" ht="12" hidden="false" customHeight="true" outlineLevel="0" collapsed="false">
      <c r="A104" s="110" t="s">
        <v>354</v>
      </c>
      <c r="B104" s="34"/>
      <c r="C104" s="34"/>
      <c r="D104" s="34"/>
      <c r="E104" s="34"/>
      <c r="F104" s="34"/>
      <c r="G104" s="34"/>
      <c r="H104" s="34"/>
    </row>
    <row r="105" customFormat="false" ht="12" hidden="false" customHeight="true" outlineLevel="0" collapsed="false">
      <c r="A105" s="110" t="s">
        <v>355</v>
      </c>
      <c r="B105" s="34"/>
      <c r="C105" s="34"/>
      <c r="D105" s="34"/>
      <c r="E105" s="34"/>
      <c r="F105" s="34"/>
      <c r="G105" s="34"/>
      <c r="H105" s="34"/>
    </row>
    <row r="106" customFormat="false" ht="12" hidden="false" customHeight="true" outlineLevel="0" collapsed="false">
      <c r="A106" s="110" t="s">
        <v>356</v>
      </c>
    </row>
    <row r="107" customFormat="false" ht="12.75" hidden="false" customHeight="false" outlineLevel="0" collapsed="false">
      <c r="A107" s="110" t="s">
        <v>357</v>
      </c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39:H39"/>
    <mergeCell ref="B70:H70"/>
  </mergeCells>
  <hyperlinks>
    <hyperlink ref="A1" location="Inhaltsverzeichnis!A42" display="1.9 Bevölkerung im Land Berlin 2010 nach Geschlecht, Art des allgemeinen Schulabschlusses, &#10;     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  <rowBreaks count="2" manualBreakCount="2">
    <brk id="38" man="true" max="16383" min="0"/>
    <brk id="6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5" min="2" style="0" width="7.7"/>
  </cols>
  <sheetData>
    <row r="1" customFormat="false" ht="36" hidden="false" customHeight="true" outlineLevel="0" collapsed="false">
      <c r="A1" s="68" t="s">
        <v>366</v>
      </c>
      <c r="B1" s="68"/>
      <c r="C1" s="68"/>
      <c r="D1" s="68"/>
      <c r="E1" s="68"/>
    </row>
    <row r="2" customFormat="false" ht="12" hidden="false" customHeight="true" outlineLevel="0" collapsed="false">
      <c r="A2" s="111"/>
    </row>
    <row r="3" customFormat="false" ht="12" hidden="false" customHeight="true" outlineLevel="0" collapsed="false">
      <c r="A3" s="71" t="s">
        <v>323</v>
      </c>
      <c r="B3" s="112" t="s">
        <v>254</v>
      </c>
      <c r="C3" s="74" t="s">
        <v>266</v>
      </c>
      <c r="D3" s="74"/>
      <c r="E3" s="74"/>
    </row>
    <row r="4" customFormat="false" ht="12" hidden="false" customHeight="true" outlineLevel="0" collapsed="false">
      <c r="A4" s="71"/>
      <c r="B4" s="112"/>
      <c r="C4" s="72" t="s">
        <v>248</v>
      </c>
      <c r="D4" s="72"/>
      <c r="E4" s="98" t="s">
        <v>367</v>
      </c>
    </row>
    <row r="5" customFormat="false" ht="12" hidden="false" customHeight="true" outlineLevel="0" collapsed="false">
      <c r="A5" s="71"/>
      <c r="B5" s="112"/>
      <c r="C5" s="150" t="s">
        <v>368</v>
      </c>
      <c r="D5" s="150" t="s">
        <v>369</v>
      </c>
      <c r="E5" s="98"/>
    </row>
    <row r="6" customFormat="false" ht="12" hidden="false" customHeight="true" outlineLevel="0" collapsed="false">
      <c r="A6" s="71"/>
      <c r="B6" s="112"/>
      <c r="C6" s="112"/>
      <c r="D6" s="112"/>
      <c r="E6" s="98"/>
    </row>
    <row r="7" customFormat="false" ht="12" hidden="false" customHeight="true" outlineLevel="0" collapsed="false">
      <c r="A7" s="71"/>
      <c r="B7" s="74" t="s">
        <v>227</v>
      </c>
      <c r="C7" s="74"/>
      <c r="D7" s="74"/>
      <c r="E7" s="74"/>
    </row>
    <row r="8" s="9" customFormat="true" ht="12" hidden="false" customHeight="true" outlineLevel="0" collapsed="false">
      <c r="B8" s="151"/>
      <c r="C8" s="139"/>
      <c r="D8" s="139"/>
      <c r="E8" s="139"/>
    </row>
    <row r="9" s="9" customFormat="true" ht="12" hidden="false" customHeight="true" outlineLevel="0" collapsed="false">
      <c r="A9" s="140" t="s">
        <v>7</v>
      </c>
      <c r="B9" s="79" t="n">
        <v>3444.8</v>
      </c>
      <c r="C9" s="79" t="n">
        <v>1568.8</v>
      </c>
      <c r="D9" s="79" t="n">
        <v>237</v>
      </c>
      <c r="E9" s="79" t="n">
        <v>1639</v>
      </c>
    </row>
    <row r="10" customFormat="false" ht="12" hidden="false" customHeight="true" outlineLevel="0" collapsed="false">
      <c r="A10" s="141" t="s">
        <v>324</v>
      </c>
      <c r="B10" s="85"/>
      <c r="C10" s="85"/>
      <c r="D10" s="85"/>
      <c r="E10" s="85"/>
    </row>
    <row r="11" customFormat="false" ht="12" hidden="false" customHeight="true" outlineLevel="0" collapsed="false">
      <c r="A11" s="87" t="s">
        <v>325</v>
      </c>
      <c r="B11" s="85" t="n">
        <v>504.6</v>
      </c>
      <c r="C11" s="85" t="s">
        <v>37</v>
      </c>
      <c r="D11" s="85" t="s">
        <v>37</v>
      </c>
      <c r="E11" s="85" t="n">
        <v>500.9</v>
      </c>
    </row>
    <row r="12" customFormat="false" ht="12" hidden="false" customHeight="true" outlineLevel="0" collapsed="false">
      <c r="A12" s="87" t="s">
        <v>326</v>
      </c>
      <c r="B12" s="85" t="n">
        <v>2756</v>
      </c>
      <c r="C12" s="85" t="n">
        <v>1514.5</v>
      </c>
      <c r="D12" s="85" t="n">
        <v>202.1</v>
      </c>
      <c r="E12" s="85" t="n">
        <v>1039.5</v>
      </c>
    </row>
    <row r="13" customFormat="false" ht="12" hidden="false" customHeight="true" outlineLevel="0" collapsed="false">
      <c r="A13" s="142" t="s">
        <v>327</v>
      </c>
      <c r="B13" s="85" t="n">
        <v>670.6</v>
      </c>
      <c r="C13" s="85" t="n">
        <v>182.8</v>
      </c>
      <c r="D13" s="85" t="n">
        <v>67.2</v>
      </c>
      <c r="E13" s="85" t="n">
        <v>420.6</v>
      </c>
    </row>
    <row r="14" customFormat="false" ht="12" hidden="false" customHeight="true" outlineLevel="0" collapsed="false">
      <c r="A14" s="143" t="s">
        <v>328</v>
      </c>
      <c r="B14" s="85"/>
      <c r="C14" s="85"/>
      <c r="D14" s="85"/>
      <c r="E14" s="85"/>
    </row>
    <row r="15" customFormat="false" ht="12" hidden="false" customHeight="true" outlineLevel="0" collapsed="false">
      <c r="A15" s="142" t="s">
        <v>329</v>
      </c>
      <c r="B15" s="85" t="n">
        <v>317.8</v>
      </c>
      <c r="C15" s="85" t="n">
        <v>206.4</v>
      </c>
      <c r="D15" s="85" t="n">
        <v>28.4</v>
      </c>
      <c r="E15" s="85" t="n">
        <v>83</v>
      </c>
    </row>
    <row r="16" customFormat="false" ht="12" hidden="false" customHeight="true" outlineLevel="0" collapsed="false">
      <c r="A16" s="144" t="s">
        <v>330</v>
      </c>
      <c r="B16" s="85"/>
      <c r="C16" s="85"/>
      <c r="D16" s="85"/>
      <c r="E16" s="85"/>
    </row>
    <row r="17" customFormat="false" ht="12" hidden="false" customHeight="true" outlineLevel="0" collapsed="false">
      <c r="A17" s="142" t="s">
        <v>331</v>
      </c>
      <c r="B17" s="85" t="n">
        <v>606</v>
      </c>
      <c r="C17" s="85" t="n">
        <v>355.9</v>
      </c>
      <c r="D17" s="85" t="n">
        <v>52.8</v>
      </c>
      <c r="E17" s="85" t="n">
        <v>197.4</v>
      </c>
    </row>
    <row r="18" customFormat="false" ht="12" hidden="false" customHeight="true" outlineLevel="0" collapsed="false">
      <c r="A18" s="142" t="s">
        <v>332</v>
      </c>
      <c r="B18" s="85" t="n">
        <v>151.5</v>
      </c>
      <c r="C18" s="85" t="n">
        <v>90.3</v>
      </c>
      <c r="D18" s="85" t="n">
        <v>6.5</v>
      </c>
      <c r="E18" s="85" t="n">
        <v>54.7</v>
      </c>
    </row>
    <row r="19" customFormat="false" ht="12" hidden="false" customHeight="true" outlineLevel="0" collapsed="false">
      <c r="A19" s="144" t="s">
        <v>333</v>
      </c>
      <c r="B19" s="85"/>
      <c r="C19" s="85"/>
      <c r="D19" s="85"/>
      <c r="E19" s="85"/>
    </row>
    <row r="20" customFormat="false" ht="12" hidden="false" customHeight="true" outlineLevel="0" collapsed="false">
      <c r="A20" s="142" t="s">
        <v>334</v>
      </c>
      <c r="B20" s="85" t="n">
        <v>1010.1</v>
      </c>
      <c r="C20" s="85" t="n">
        <v>679.1</v>
      </c>
      <c r="D20" s="85" t="n">
        <v>47.2</v>
      </c>
      <c r="E20" s="85" t="n">
        <v>283.8</v>
      </c>
    </row>
    <row r="21" customFormat="false" ht="12" hidden="false" customHeight="true" outlineLevel="0" collapsed="false">
      <c r="A21" s="144" t="s">
        <v>335</v>
      </c>
      <c r="B21" s="79"/>
      <c r="C21" s="79"/>
      <c r="D21" s="79"/>
      <c r="E21" s="79"/>
    </row>
    <row r="22" customFormat="false" ht="12" hidden="false" customHeight="true" outlineLevel="0" collapsed="false">
      <c r="A22" s="142" t="s">
        <v>336</v>
      </c>
      <c r="B22" s="85" t="s">
        <v>29</v>
      </c>
      <c r="C22" s="85" t="s">
        <v>29</v>
      </c>
      <c r="D22" s="85" t="s">
        <v>29</v>
      </c>
      <c r="E22" s="85" t="s">
        <v>29</v>
      </c>
    </row>
    <row r="23" customFormat="false" ht="12" hidden="false" customHeight="true" outlineLevel="0" collapsed="false">
      <c r="A23" s="87" t="s">
        <v>337</v>
      </c>
      <c r="B23" s="85" t="n">
        <v>183.9</v>
      </c>
      <c r="C23" s="85" t="n">
        <v>50.8</v>
      </c>
      <c r="D23" s="85" t="n">
        <v>34.7</v>
      </c>
      <c r="E23" s="85" t="n">
        <v>98.4</v>
      </c>
    </row>
    <row r="24" customFormat="false" ht="12" hidden="false" customHeight="true" outlineLevel="0" collapsed="false">
      <c r="A24" s="144"/>
      <c r="B24" s="85"/>
      <c r="C24" s="85"/>
      <c r="D24" s="85"/>
      <c r="E24" s="85"/>
    </row>
    <row r="25" customFormat="false" ht="12" hidden="false" customHeight="true" outlineLevel="0" collapsed="false">
      <c r="A25" s="140" t="s">
        <v>338</v>
      </c>
      <c r="B25" s="79" t="n">
        <v>3040.8</v>
      </c>
      <c r="C25" s="79" t="n">
        <v>1568.8</v>
      </c>
      <c r="D25" s="79" t="n">
        <v>237</v>
      </c>
      <c r="E25" s="79" t="n">
        <v>1235</v>
      </c>
    </row>
    <row r="26" customFormat="false" ht="12" hidden="false" customHeight="true" outlineLevel="0" collapsed="false">
      <c r="A26" s="146" t="s">
        <v>339</v>
      </c>
      <c r="B26" s="85"/>
      <c r="C26" s="85"/>
      <c r="D26" s="85"/>
      <c r="E26" s="85"/>
    </row>
    <row r="27" customFormat="false" ht="12" hidden="false" customHeight="true" outlineLevel="0" collapsed="false">
      <c r="A27" s="147" t="s">
        <v>340</v>
      </c>
      <c r="B27" s="85" t="n">
        <v>2203.8</v>
      </c>
      <c r="C27" s="85" t="n">
        <v>1278.8</v>
      </c>
      <c r="D27" s="85" t="n">
        <v>143</v>
      </c>
      <c r="E27" s="85" t="n">
        <v>782</v>
      </c>
    </row>
    <row r="28" customFormat="false" ht="12" hidden="false" customHeight="true" outlineLevel="0" collapsed="false">
      <c r="A28" s="144" t="s">
        <v>341</v>
      </c>
      <c r="B28" s="85"/>
      <c r="C28" s="85"/>
      <c r="D28" s="85"/>
      <c r="E28" s="85"/>
    </row>
    <row r="29" customFormat="false" ht="12" hidden="false" customHeight="true" outlineLevel="0" collapsed="false">
      <c r="A29" s="142" t="s">
        <v>342</v>
      </c>
      <c r="B29" s="85" t="n">
        <v>1291.2</v>
      </c>
      <c r="C29" s="85" t="n">
        <v>668.1</v>
      </c>
      <c r="D29" s="85" t="n">
        <v>107.1</v>
      </c>
      <c r="E29" s="85" t="n">
        <v>516</v>
      </c>
    </row>
    <row r="30" customFormat="false" ht="12" hidden="false" customHeight="true" outlineLevel="0" collapsed="false">
      <c r="A30" s="142" t="s">
        <v>343</v>
      </c>
      <c r="B30" s="85" t="n">
        <v>131.4</v>
      </c>
      <c r="C30" s="85" t="n">
        <v>78.7</v>
      </c>
      <c r="D30" s="85" t="s">
        <v>37</v>
      </c>
      <c r="E30" s="85" t="n">
        <v>48.6</v>
      </c>
    </row>
    <row r="31" customFormat="false" ht="12" hidden="false" customHeight="true" outlineLevel="0" collapsed="false">
      <c r="A31" s="142" t="s">
        <v>344</v>
      </c>
      <c r="B31" s="85" t="n">
        <v>74.4</v>
      </c>
      <c r="C31" s="85" t="n">
        <v>36</v>
      </c>
      <c r="D31" s="85" t="s">
        <v>37</v>
      </c>
      <c r="E31" s="85" t="n">
        <v>35.9</v>
      </c>
    </row>
    <row r="32" customFormat="false" ht="12" hidden="false" customHeight="true" outlineLevel="0" collapsed="false">
      <c r="A32" s="143" t="s">
        <v>345</v>
      </c>
      <c r="B32" s="85" t="n">
        <v>178</v>
      </c>
      <c r="C32" s="85" t="n">
        <v>117</v>
      </c>
      <c r="D32" s="85" t="n">
        <v>7.1</v>
      </c>
      <c r="E32" s="85" t="n">
        <v>53.9</v>
      </c>
    </row>
    <row r="33" customFormat="false" ht="12" hidden="false" customHeight="true" outlineLevel="0" collapsed="false">
      <c r="A33" s="148" t="s">
        <v>346</v>
      </c>
      <c r="B33" s="85" t="n">
        <v>528.6</v>
      </c>
      <c r="C33" s="85" t="n">
        <v>378.9</v>
      </c>
      <c r="D33" s="85" t="n">
        <v>22.1</v>
      </c>
      <c r="E33" s="85" t="n">
        <v>127.6</v>
      </c>
    </row>
    <row r="34" customFormat="false" ht="12" hidden="false" customHeight="true" outlineLevel="0" collapsed="false">
      <c r="A34" s="143" t="s">
        <v>347</v>
      </c>
      <c r="B34" s="85"/>
      <c r="C34" s="85"/>
      <c r="D34" s="85"/>
      <c r="E34" s="85"/>
    </row>
    <row r="35" customFormat="false" ht="12" hidden="false" customHeight="true" outlineLevel="0" collapsed="false">
      <c r="A35" s="142" t="s">
        <v>348</v>
      </c>
      <c r="B35" s="85" t="s">
        <v>37</v>
      </c>
      <c r="C35" s="85" t="s">
        <v>37</v>
      </c>
      <c r="D35" s="85" t="s">
        <v>37</v>
      </c>
      <c r="E35" s="85" t="s">
        <v>29</v>
      </c>
    </row>
    <row r="36" customFormat="false" ht="12" hidden="false" customHeight="true" outlineLevel="0" collapsed="false">
      <c r="A36" s="141" t="s">
        <v>349</v>
      </c>
      <c r="B36" s="85"/>
      <c r="C36" s="85"/>
      <c r="D36" s="85"/>
      <c r="E36" s="85"/>
    </row>
    <row r="37" customFormat="false" ht="12" hidden="false" customHeight="true" outlineLevel="0" collapsed="false">
      <c r="A37" s="87" t="s">
        <v>350</v>
      </c>
      <c r="B37" s="85" t="n">
        <v>836.6</v>
      </c>
      <c r="C37" s="85" t="n">
        <v>289.9</v>
      </c>
      <c r="D37" s="85" t="n">
        <v>94</v>
      </c>
      <c r="E37" s="85" t="n">
        <v>452.7</v>
      </c>
    </row>
    <row r="38" customFormat="false" ht="12" hidden="false" customHeight="true" outlineLevel="0" collapsed="false">
      <c r="A38" s="9" t="s">
        <v>262</v>
      </c>
      <c r="B38" s="34"/>
      <c r="C38" s="34"/>
      <c r="D38" s="34"/>
      <c r="E38" s="34"/>
    </row>
    <row r="39" customFormat="false" ht="12" hidden="false" customHeight="true" outlineLevel="0" collapsed="false">
      <c r="A39" s="110" t="s">
        <v>351</v>
      </c>
      <c r="B39" s="34"/>
      <c r="C39" s="34"/>
      <c r="D39" s="34"/>
      <c r="E39" s="34"/>
    </row>
    <row r="40" customFormat="false" ht="12" hidden="false" customHeight="true" outlineLevel="0" collapsed="false">
      <c r="A40" s="110" t="s">
        <v>352</v>
      </c>
      <c r="B40" s="34"/>
      <c r="C40" s="34"/>
      <c r="D40" s="34"/>
      <c r="E40" s="34"/>
    </row>
    <row r="41" customFormat="false" ht="12" hidden="false" customHeight="true" outlineLevel="0" collapsed="false">
      <c r="A41" s="110" t="s">
        <v>353</v>
      </c>
      <c r="B41" s="34"/>
      <c r="C41" s="34"/>
      <c r="D41" s="34"/>
      <c r="E41" s="34"/>
    </row>
    <row r="42" customFormat="false" ht="12" hidden="false" customHeight="true" outlineLevel="0" collapsed="false">
      <c r="A42" s="110" t="s">
        <v>354</v>
      </c>
      <c r="B42" s="34"/>
      <c r="C42" s="34"/>
      <c r="D42" s="34"/>
      <c r="E42" s="34"/>
    </row>
    <row r="43" customFormat="false" ht="12" hidden="false" customHeight="true" outlineLevel="0" collapsed="false">
      <c r="A43" s="110" t="s">
        <v>355</v>
      </c>
      <c r="B43" s="34"/>
      <c r="C43" s="34"/>
      <c r="D43" s="34"/>
      <c r="E43" s="34"/>
    </row>
    <row r="44" customFormat="false" ht="12" hidden="false" customHeight="true" outlineLevel="0" collapsed="false">
      <c r="A44" s="110" t="s">
        <v>356</v>
      </c>
    </row>
    <row r="45" customFormat="false" ht="12" hidden="false" customHeight="true" outlineLevel="0" collapsed="false">
      <c r="A45" s="110" t="s">
        <v>357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9">
    <mergeCell ref="A1:E1"/>
    <mergeCell ref="A3:A7"/>
    <mergeCell ref="B3:B6"/>
    <mergeCell ref="C3:E3"/>
    <mergeCell ref="C4:D4"/>
    <mergeCell ref="E4:E6"/>
    <mergeCell ref="C5:C6"/>
    <mergeCell ref="D5:D6"/>
    <mergeCell ref="B7:E7"/>
  </mergeCells>
  <hyperlinks>
    <hyperlink ref="A1" location="Inhaltsverzeichnis!A47" display="1.10 Bevölkerung im Land Berlin 2010 nach Art des allgemeinen Schulabschlusses,&#10;        beruflichen Ausbildungs- bzw. Hochschulabschlusses und Beteiligung &#10;        am Erwerbsleb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9.28"/>
  </cols>
  <sheetData>
    <row r="1" customFormat="false" ht="24" hidden="false" customHeight="true" outlineLevel="0" collapsed="false">
      <c r="A1" s="68" t="s">
        <v>370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11"/>
      <c r="E2" s="152"/>
    </row>
    <row r="3" customFormat="false" ht="12" hidden="false" customHeight="true" outlineLevel="0" collapsed="false">
      <c r="A3" s="71" t="s">
        <v>223</v>
      </c>
      <c r="B3" s="153" t="s">
        <v>224</v>
      </c>
      <c r="C3" s="73" t="s">
        <v>225</v>
      </c>
      <c r="D3" s="97" t="s">
        <v>226</v>
      </c>
      <c r="E3" s="74" t="s">
        <v>225</v>
      </c>
      <c r="F3" s="74" t="s">
        <v>226</v>
      </c>
    </row>
    <row r="4" customFormat="false" ht="12" hidden="false" customHeight="true" outlineLevel="0" collapsed="false">
      <c r="A4" s="71"/>
      <c r="B4" s="73" t="s">
        <v>227</v>
      </c>
      <c r="C4" s="73"/>
      <c r="D4" s="73"/>
      <c r="E4" s="74" t="s">
        <v>228</v>
      </c>
      <c r="F4" s="74"/>
    </row>
    <row r="5" s="9" customFormat="true" ht="12" hidden="false" customHeight="true" outlineLevel="0" collapsed="false">
      <c r="B5" s="154"/>
      <c r="C5" s="154"/>
      <c r="D5" s="154"/>
      <c r="E5" s="139"/>
      <c r="F5" s="139"/>
    </row>
    <row r="6" s="9" customFormat="true" ht="12" hidden="false" customHeight="true" outlineLevel="0" collapsed="false">
      <c r="A6" s="140" t="s">
        <v>224</v>
      </c>
      <c r="B6" s="79" t="n">
        <v>3444.8</v>
      </c>
      <c r="C6" s="79" t="n">
        <v>1687.2</v>
      </c>
      <c r="D6" s="79" t="n">
        <v>1757.6</v>
      </c>
      <c r="E6" s="80" t="n">
        <v>48.9781699953553</v>
      </c>
      <c r="F6" s="80" t="n">
        <v>51.0218300046447</v>
      </c>
    </row>
    <row r="7" customFormat="false" ht="12" hidden="false" customHeight="true" outlineLevel="0" collapsed="false">
      <c r="A7" s="87" t="s">
        <v>371</v>
      </c>
      <c r="B7" s="85" t="n">
        <v>596.9</v>
      </c>
      <c r="C7" s="85" t="n">
        <v>306.7</v>
      </c>
      <c r="D7" s="85" t="n">
        <v>290.2</v>
      </c>
      <c r="E7" s="83" t="n">
        <v>51.3821410621545</v>
      </c>
      <c r="F7" s="83" t="n">
        <v>48.6178589378455</v>
      </c>
    </row>
    <row r="8" customFormat="false" ht="12" hidden="false" customHeight="true" outlineLevel="0" collapsed="false">
      <c r="A8" s="142" t="s">
        <v>372</v>
      </c>
      <c r="B8" s="85" t="n">
        <v>328.1</v>
      </c>
      <c r="C8" s="85" t="n">
        <v>171.4</v>
      </c>
      <c r="D8" s="85" t="n">
        <v>156.7</v>
      </c>
      <c r="E8" s="83" t="n">
        <v>52.2401706796708</v>
      </c>
      <c r="F8" s="83" t="n">
        <v>47.7598293203292</v>
      </c>
    </row>
    <row r="9" customFormat="false" ht="12" hidden="false" customHeight="true" outlineLevel="0" collapsed="false">
      <c r="A9" s="155" t="s">
        <v>373</v>
      </c>
      <c r="B9" s="85"/>
      <c r="C9" s="85"/>
      <c r="D9" s="85"/>
      <c r="E9" s="83"/>
      <c r="F9" s="83"/>
    </row>
    <row r="10" customFormat="false" ht="12" hidden="false" customHeight="true" outlineLevel="0" collapsed="false">
      <c r="A10" s="156" t="s">
        <v>374</v>
      </c>
      <c r="B10" s="85" t="n">
        <v>105</v>
      </c>
      <c r="C10" s="85" t="n">
        <v>54.7</v>
      </c>
      <c r="D10" s="85" t="n">
        <v>50.3</v>
      </c>
      <c r="E10" s="83" t="n">
        <v>52.0952380952381</v>
      </c>
      <c r="F10" s="83" t="n">
        <v>47.9047619047619</v>
      </c>
    </row>
    <row r="11" customFormat="false" ht="12" hidden="false" customHeight="true" outlineLevel="0" collapsed="false">
      <c r="A11" s="156" t="s">
        <v>375</v>
      </c>
      <c r="B11" s="85" t="n">
        <v>175.1</v>
      </c>
      <c r="C11" s="85" t="n">
        <v>92.4</v>
      </c>
      <c r="D11" s="85" t="n">
        <v>82.7</v>
      </c>
      <c r="E11" s="83" t="n">
        <v>52.7698458023986</v>
      </c>
      <c r="F11" s="83" t="n">
        <v>47.2301541976014</v>
      </c>
    </row>
    <row r="12" customFormat="false" ht="12" hidden="false" customHeight="true" outlineLevel="0" collapsed="false">
      <c r="A12" s="156" t="s">
        <v>376</v>
      </c>
      <c r="B12" s="85" t="n">
        <v>48</v>
      </c>
      <c r="C12" s="85" t="n">
        <v>24.3</v>
      </c>
      <c r="D12" s="85" t="n">
        <v>23.7</v>
      </c>
      <c r="E12" s="83" t="n">
        <v>50.625</v>
      </c>
      <c r="F12" s="83" t="n">
        <v>49.375</v>
      </c>
    </row>
    <row r="13" customFormat="false" ht="12" hidden="false" customHeight="true" outlineLevel="0" collapsed="false">
      <c r="A13" s="142" t="s">
        <v>377</v>
      </c>
      <c r="B13" s="85" t="n">
        <v>268.8</v>
      </c>
      <c r="C13" s="85" t="n">
        <v>135.3</v>
      </c>
      <c r="D13" s="85" t="n">
        <v>133.5</v>
      </c>
      <c r="E13" s="83" t="n">
        <v>50.3348214285714</v>
      </c>
      <c r="F13" s="83" t="n">
        <v>49.6651785714286</v>
      </c>
    </row>
    <row r="14" customFormat="false" ht="12" hidden="false" customHeight="true" outlineLevel="0" collapsed="false">
      <c r="A14" s="156" t="s">
        <v>378</v>
      </c>
      <c r="B14" s="85" t="n">
        <v>96.5</v>
      </c>
      <c r="C14" s="85" t="n">
        <v>46.3</v>
      </c>
      <c r="D14" s="85" t="n">
        <v>50.3</v>
      </c>
      <c r="E14" s="83" t="n">
        <v>47.979274611399</v>
      </c>
      <c r="F14" s="83" t="n">
        <v>52.1243523316062</v>
      </c>
    </row>
    <row r="15" customFormat="false" ht="12" hidden="false" customHeight="true" outlineLevel="0" collapsed="false">
      <c r="A15" s="156" t="s">
        <v>379</v>
      </c>
      <c r="B15" s="85" t="n">
        <v>22.7</v>
      </c>
      <c r="C15" s="85" t="n">
        <v>11.1</v>
      </c>
      <c r="D15" s="85" t="n">
        <v>11.6</v>
      </c>
      <c r="E15" s="83" t="n">
        <v>48.8986784140969</v>
      </c>
      <c r="F15" s="83" t="n">
        <v>51.1013215859031</v>
      </c>
    </row>
    <row r="16" customFormat="false" ht="12" hidden="false" customHeight="true" outlineLevel="0" collapsed="false">
      <c r="A16" s="156" t="s">
        <v>380</v>
      </c>
      <c r="B16" s="85" t="n">
        <v>149.6</v>
      </c>
      <c r="C16" s="85" t="n">
        <v>77.9</v>
      </c>
      <c r="D16" s="85" t="n">
        <v>71.6</v>
      </c>
      <c r="E16" s="83" t="n">
        <v>52.072192513369</v>
      </c>
      <c r="F16" s="83" t="n">
        <v>47.8609625668449</v>
      </c>
    </row>
    <row r="17" customFormat="false" ht="12" hidden="false" customHeight="true" outlineLevel="0" collapsed="false">
      <c r="B17" s="34"/>
      <c r="C17" s="34"/>
      <c r="D17" s="34"/>
      <c r="E17" s="34"/>
      <c r="F17" s="34"/>
    </row>
    <row r="18" customFormat="false" ht="12" hidden="false" customHeight="true" outlineLevel="0" collapsed="false">
      <c r="A18" s="140" t="s">
        <v>8</v>
      </c>
      <c r="B18" s="79" t="n">
        <v>1568.8</v>
      </c>
      <c r="C18" s="79" t="n">
        <v>819.5</v>
      </c>
      <c r="D18" s="79" t="n">
        <v>749.3</v>
      </c>
      <c r="E18" s="80" t="n">
        <v>52.2373788883223</v>
      </c>
      <c r="F18" s="80" t="n">
        <v>47.7626211116777</v>
      </c>
    </row>
    <row r="19" customFormat="false" ht="12" hidden="false" customHeight="true" outlineLevel="0" collapsed="false">
      <c r="A19" s="87" t="s">
        <v>371</v>
      </c>
      <c r="B19" s="85" t="n">
        <v>144.4</v>
      </c>
      <c r="C19" s="85" t="n">
        <v>73.1</v>
      </c>
      <c r="D19" s="85" t="n">
        <v>71.3</v>
      </c>
      <c r="E19" s="83" t="n">
        <v>50.6232686980609</v>
      </c>
      <c r="F19" s="83" t="n">
        <v>49.3767313019391</v>
      </c>
    </row>
    <row r="20" customFormat="false" ht="12" hidden="false" customHeight="true" outlineLevel="0" collapsed="false">
      <c r="A20" s="142" t="s">
        <v>372</v>
      </c>
      <c r="B20" s="85" t="s">
        <v>37</v>
      </c>
      <c r="C20" s="85" t="s">
        <v>37</v>
      </c>
      <c r="D20" s="85" t="s">
        <v>37</v>
      </c>
      <c r="E20" s="85" t="s">
        <v>37</v>
      </c>
      <c r="F20" s="85" t="s">
        <v>37</v>
      </c>
    </row>
    <row r="21" customFormat="false" ht="12.75" hidden="false" customHeight="false" outlineLevel="0" collapsed="false">
      <c r="A21" s="155" t="s">
        <v>373</v>
      </c>
      <c r="B21" s="85"/>
      <c r="C21" s="85"/>
      <c r="D21" s="85"/>
      <c r="E21" s="83"/>
      <c r="F21" s="83"/>
    </row>
    <row r="22" customFormat="false" ht="12.75" hidden="false" customHeight="false" outlineLevel="0" collapsed="false">
      <c r="A22" s="156" t="s">
        <v>374</v>
      </c>
      <c r="B22" s="85" t="s">
        <v>29</v>
      </c>
      <c r="C22" s="85" t="s">
        <v>29</v>
      </c>
      <c r="D22" s="85" t="s">
        <v>29</v>
      </c>
      <c r="E22" s="85" t="s">
        <v>29</v>
      </c>
      <c r="F22" s="85" t="s">
        <v>29</v>
      </c>
    </row>
    <row r="23" customFormat="false" ht="12.75" hidden="false" customHeight="false" outlineLevel="0" collapsed="false">
      <c r="A23" s="156" t="s">
        <v>375</v>
      </c>
      <c r="B23" s="85" t="s">
        <v>37</v>
      </c>
      <c r="C23" s="85" t="s">
        <v>37</v>
      </c>
      <c r="D23" s="85" t="s">
        <v>37</v>
      </c>
      <c r="E23" s="85" t="s">
        <v>37</v>
      </c>
      <c r="F23" s="85" t="s">
        <v>37</v>
      </c>
    </row>
    <row r="24" customFormat="false" ht="12.75" hidden="false" customHeight="false" outlineLevel="0" collapsed="false">
      <c r="A24" s="156" t="s">
        <v>376</v>
      </c>
      <c r="B24" s="85" t="s">
        <v>37</v>
      </c>
      <c r="C24" s="85" t="s">
        <v>37</v>
      </c>
      <c r="D24" s="85" t="s">
        <v>37</v>
      </c>
      <c r="E24" s="85" t="s">
        <v>37</v>
      </c>
      <c r="F24" s="85" t="s">
        <v>37</v>
      </c>
    </row>
    <row r="25" customFormat="false" ht="12.75" hidden="false" customHeight="false" outlineLevel="0" collapsed="false">
      <c r="A25" s="142" t="s">
        <v>377</v>
      </c>
      <c r="B25" s="85" t="n">
        <v>140.6</v>
      </c>
      <c r="C25" s="85" t="n">
        <v>71.3</v>
      </c>
      <c r="D25" s="85" t="n">
        <v>69.4</v>
      </c>
      <c r="E25" s="83" t="n">
        <v>50.7112375533428</v>
      </c>
      <c r="F25" s="83" t="n">
        <v>49.3598862019915</v>
      </c>
    </row>
    <row r="26" customFormat="false" ht="12.75" hidden="false" customHeight="false" outlineLevel="0" collapsed="false">
      <c r="A26" s="156" t="s">
        <v>378</v>
      </c>
      <c r="B26" s="85" t="n">
        <v>60.6</v>
      </c>
      <c r="C26" s="85" t="n">
        <v>31.4</v>
      </c>
      <c r="D26" s="85" t="n">
        <v>29.2</v>
      </c>
      <c r="E26" s="83" t="n">
        <v>51.8151815181518</v>
      </c>
      <c r="F26" s="83" t="n">
        <v>48.1848184818482</v>
      </c>
    </row>
    <row r="27" customFormat="false" ht="12.75" hidden="false" customHeight="false" outlineLevel="0" collapsed="false">
      <c r="A27" s="156" t="s">
        <v>379</v>
      </c>
      <c r="B27" s="85" t="n">
        <v>10.5</v>
      </c>
      <c r="C27" s="85" t="s">
        <v>37</v>
      </c>
      <c r="D27" s="85" t="n">
        <v>5.8</v>
      </c>
      <c r="E27" s="85" t="s">
        <v>37</v>
      </c>
      <c r="F27" s="85" t="n">
        <v>55.2380952380952</v>
      </c>
    </row>
    <row r="28" customFormat="false" ht="12.75" hidden="false" customHeight="false" outlineLevel="0" collapsed="false">
      <c r="A28" s="156" t="s">
        <v>380</v>
      </c>
      <c r="B28" s="85" t="n">
        <v>69.6</v>
      </c>
      <c r="C28" s="85" t="n">
        <v>35.2</v>
      </c>
      <c r="D28" s="85" t="n">
        <v>34.4</v>
      </c>
      <c r="E28" s="85" t="n">
        <v>50.5747126436782</v>
      </c>
      <c r="F28" s="85" t="n">
        <v>49.4252873563218</v>
      </c>
    </row>
    <row r="30" customFormat="false" ht="12.75" hidden="false" customHeight="false" outlineLevel="0" collapsed="false">
      <c r="A30" s="140" t="s">
        <v>9</v>
      </c>
      <c r="B30" s="79" t="n">
        <v>237</v>
      </c>
      <c r="C30" s="79" t="n">
        <v>139.6</v>
      </c>
      <c r="D30" s="79" t="n">
        <v>97.4</v>
      </c>
      <c r="E30" s="80" t="n">
        <v>58.9029535864979</v>
      </c>
      <c r="F30" s="80" t="n">
        <v>41.0970464135021</v>
      </c>
    </row>
    <row r="31" customFormat="false" ht="12.75" hidden="false" customHeight="false" outlineLevel="0" collapsed="false">
      <c r="A31" s="87" t="s">
        <v>371</v>
      </c>
      <c r="B31" s="85" t="n">
        <v>8.3</v>
      </c>
      <c r="C31" s="85" t="s">
        <v>37</v>
      </c>
      <c r="D31" s="85" t="n">
        <v>5.3</v>
      </c>
      <c r="E31" s="85" t="s">
        <v>37</v>
      </c>
      <c r="F31" s="85" t="n">
        <v>63.855421686747</v>
      </c>
    </row>
    <row r="32" customFormat="false" ht="12.75" hidden="false" customHeight="false" outlineLevel="0" collapsed="false">
      <c r="A32" s="142" t="s">
        <v>372</v>
      </c>
      <c r="B32" s="85" t="s">
        <v>37</v>
      </c>
      <c r="C32" s="85" t="s">
        <v>37</v>
      </c>
      <c r="D32" s="85" t="s">
        <v>37</v>
      </c>
      <c r="E32" s="85" t="s">
        <v>37</v>
      </c>
      <c r="F32" s="85" t="s">
        <v>37</v>
      </c>
    </row>
    <row r="33" customFormat="false" ht="12.75" hidden="false" customHeight="false" outlineLevel="0" collapsed="false">
      <c r="A33" s="155" t="s">
        <v>373</v>
      </c>
      <c r="B33" s="85"/>
      <c r="C33" s="85"/>
      <c r="D33" s="85"/>
      <c r="E33" s="85"/>
      <c r="F33" s="85"/>
    </row>
    <row r="34" customFormat="false" ht="12.75" hidden="false" customHeight="false" outlineLevel="0" collapsed="false">
      <c r="A34" s="156" t="s">
        <v>374</v>
      </c>
      <c r="B34" s="85" t="s">
        <v>29</v>
      </c>
      <c r="C34" s="85" t="s">
        <v>29</v>
      </c>
      <c r="D34" s="85" t="s">
        <v>29</v>
      </c>
      <c r="E34" s="85" t="s">
        <v>29</v>
      </c>
      <c r="F34" s="85" t="s">
        <v>29</v>
      </c>
    </row>
    <row r="35" customFormat="false" ht="12.75" hidden="false" customHeight="false" outlineLevel="0" collapsed="false">
      <c r="A35" s="156" t="s">
        <v>375</v>
      </c>
      <c r="B35" s="85" t="s">
        <v>37</v>
      </c>
      <c r="C35" s="85" t="s">
        <v>37</v>
      </c>
      <c r="D35" s="85" t="s">
        <v>37</v>
      </c>
      <c r="E35" s="85" t="s">
        <v>37</v>
      </c>
      <c r="F35" s="85" t="s">
        <v>37</v>
      </c>
    </row>
    <row r="36" customFormat="false" ht="12.75" hidden="false" customHeight="false" outlineLevel="0" collapsed="false">
      <c r="A36" s="156" t="s">
        <v>376</v>
      </c>
      <c r="B36" s="85" t="s">
        <v>37</v>
      </c>
      <c r="C36" s="85" t="s">
        <v>29</v>
      </c>
      <c r="D36" s="85" t="s">
        <v>37</v>
      </c>
      <c r="E36" s="85" t="s">
        <v>29</v>
      </c>
      <c r="F36" s="85" t="s">
        <v>37</v>
      </c>
    </row>
    <row r="37" customFormat="false" ht="12.75" hidden="false" customHeight="false" outlineLevel="0" collapsed="false">
      <c r="A37" s="142" t="s">
        <v>377</v>
      </c>
      <c r="B37" s="85" t="n">
        <v>7.3</v>
      </c>
      <c r="C37" s="85" t="s">
        <v>37</v>
      </c>
      <c r="D37" s="85" t="s">
        <v>37</v>
      </c>
      <c r="E37" s="85" t="s">
        <v>37</v>
      </c>
      <c r="F37" s="85" t="s">
        <v>37</v>
      </c>
    </row>
    <row r="38" customFormat="false" ht="12.75" hidden="false" customHeight="false" outlineLevel="0" collapsed="false">
      <c r="A38" s="156" t="s">
        <v>378</v>
      </c>
      <c r="B38" s="85" t="s">
        <v>37</v>
      </c>
      <c r="C38" s="85" t="s">
        <v>37</v>
      </c>
      <c r="D38" s="85" t="s">
        <v>37</v>
      </c>
      <c r="E38" s="85" t="s">
        <v>37</v>
      </c>
      <c r="F38" s="85" t="s">
        <v>37</v>
      </c>
    </row>
    <row r="39" customFormat="false" ht="12.75" hidden="false" customHeight="false" outlineLevel="0" collapsed="false">
      <c r="A39" s="156" t="s">
        <v>379</v>
      </c>
      <c r="B39" s="85" t="s">
        <v>37</v>
      </c>
      <c r="C39" s="85" t="s">
        <v>37</v>
      </c>
      <c r="D39" s="85" t="s">
        <v>37</v>
      </c>
      <c r="E39" s="85" t="s">
        <v>37</v>
      </c>
      <c r="F39" s="85" t="s">
        <v>37</v>
      </c>
    </row>
    <row r="40" customFormat="false" ht="12.75" hidden="false" customHeight="false" outlineLevel="0" collapsed="false">
      <c r="A40" s="156" t="s">
        <v>380</v>
      </c>
      <c r="B40" s="85" t="s">
        <v>37</v>
      </c>
      <c r="C40" s="85" t="s">
        <v>37</v>
      </c>
      <c r="D40" s="85" t="s">
        <v>37</v>
      </c>
      <c r="E40" s="85" t="s">
        <v>37</v>
      </c>
      <c r="F40" s="85" t="s">
        <v>37</v>
      </c>
    </row>
    <row r="42" customFormat="false" ht="12.75" hidden="false" customHeight="false" outlineLevel="0" collapsed="false">
      <c r="A42" s="140" t="s">
        <v>10</v>
      </c>
      <c r="B42" s="79" t="n">
        <v>1639</v>
      </c>
      <c r="C42" s="79" t="n">
        <v>728.1</v>
      </c>
      <c r="D42" s="79" t="n">
        <v>910.9</v>
      </c>
      <c r="E42" s="80" t="n">
        <v>44.4234289200732</v>
      </c>
      <c r="F42" s="80" t="n">
        <v>55.5765710799268</v>
      </c>
    </row>
    <row r="43" customFormat="false" ht="12.75" hidden="false" customHeight="false" outlineLevel="0" collapsed="false">
      <c r="A43" s="87" t="s">
        <v>371</v>
      </c>
      <c r="B43" s="85" t="n">
        <v>444.1</v>
      </c>
      <c r="C43" s="85" t="n">
        <v>230.5</v>
      </c>
      <c r="D43" s="85" t="n">
        <v>213.6</v>
      </c>
      <c r="E43" s="83" t="n">
        <v>51.902724611574</v>
      </c>
      <c r="F43" s="83" t="n">
        <v>48.097275388426</v>
      </c>
    </row>
    <row r="44" customFormat="false" ht="12.75" hidden="false" customHeight="false" outlineLevel="0" collapsed="false">
      <c r="A44" s="142" t="s">
        <v>372</v>
      </c>
      <c r="B44" s="85" t="n">
        <v>323.2</v>
      </c>
      <c r="C44" s="85" t="n">
        <v>169.3</v>
      </c>
      <c r="D44" s="85" t="n">
        <v>154</v>
      </c>
      <c r="E44" s="83" t="n">
        <v>52.3824257425743</v>
      </c>
      <c r="F44" s="83" t="n">
        <v>47.6485148514852</v>
      </c>
    </row>
    <row r="45" customFormat="false" ht="12.75" hidden="false" customHeight="false" outlineLevel="0" collapsed="false">
      <c r="A45" s="155" t="s">
        <v>373</v>
      </c>
      <c r="B45" s="85"/>
      <c r="C45" s="85"/>
      <c r="D45" s="85"/>
      <c r="E45" s="83"/>
      <c r="F45" s="83"/>
    </row>
    <row r="46" customFormat="false" ht="12.75" hidden="false" customHeight="false" outlineLevel="0" collapsed="false">
      <c r="A46" s="156" t="s">
        <v>374</v>
      </c>
      <c r="B46" s="85" t="n">
        <v>105</v>
      </c>
      <c r="C46" s="85" t="n">
        <v>54.7</v>
      </c>
      <c r="D46" s="85" t="n">
        <v>50.3</v>
      </c>
      <c r="E46" s="83" t="n">
        <v>52.0952380952381</v>
      </c>
      <c r="F46" s="83" t="n">
        <v>47.9047619047619</v>
      </c>
    </row>
    <row r="47" customFormat="false" ht="12.75" hidden="false" customHeight="false" outlineLevel="0" collapsed="false">
      <c r="A47" s="156" t="s">
        <v>375</v>
      </c>
      <c r="B47" s="85" t="n">
        <v>173.2</v>
      </c>
      <c r="C47" s="85" t="n">
        <v>91.4</v>
      </c>
      <c r="D47" s="85" t="n">
        <v>81.8</v>
      </c>
      <c r="E47" s="83" t="n">
        <v>52.7713625866051</v>
      </c>
      <c r="F47" s="83" t="n">
        <v>47.2286374133949</v>
      </c>
    </row>
    <row r="48" customFormat="false" ht="12.75" hidden="false" customHeight="false" outlineLevel="0" collapsed="false">
      <c r="A48" s="156" t="s">
        <v>376</v>
      </c>
      <c r="B48" s="85" t="n">
        <v>45.1</v>
      </c>
      <c r="C48" s="85" t="n">
        <v>23.2</v>
      </c>
      <c r="D48" s="85" t="n">
        <v>21.9</v>
      </c>
      <c r="E48" s="83" t="n">
        <v>51.4412416851441</v>
      </c>
      <c r="F48" s="83" t="n">
        <v>48.5587583148559</v>
      </c>
    </row>
    <row r="49" customFormat="false" ht="12.75" hidden="false" customHeight="false" outlineLevel="0" collapsed="false">
      <c r="A49" s="142" t="s">
        <v>377</v>
      </c>
      <c r="B49" s="85" t="n">
        <v>120.9</v>
      </c>
      <c r="C49" s="85" t="n">
        <v>61.3</v>
      </c>
      <c r="D49" s="85" t="n">
        <v>59.6</v>
      </c>
      <c r="E49" s="83" t="n">
        <v>50.7030603804797</v>
      </c>
      <c r="F49" s="83" t="n">
        <v>49.2969396195203</v>
      </c>
    </row>
    <row r="50" customFormat="false" ht="12.75" hidden="false" customHeight="false" outlineLevel="0" collapsed="false">
      <c r="A50" s="156" t="s">
        <v>378</v>
      </c>
      <c r="B50" s="85" t="n">
        <v>33</v>
      </c>
      <c r="C50" s="85" t="n">
        <v>13.5</v>
      </c>
      <c r="D50" s="85" t="n">
        <v>19.5</v>
      </c>
      <c r="E50" s="83" t="n">
        <v>40.9090909090909</v>
      </c>
      <c r="F50" s="83" t="n">
        <v>59.0909090909091</v>
      </c>
    </row>
    <row r="51" customFormat="false" ht="12.75" hidden="false" customHeight="false" outlineLevel="0" collapsed="false">
      <c r="A51" s="156" t="s">
        <v>379</v>
      </c>
      <c r="B51" s="85" t="n">
        <v>10.8</v>
      </c>
      <c r="C51" s="85" t="n">
        <v>5.7</v>
      </c>
      <c r="D51" s="85" t="n">
        <v>5.1</v>
      </c>
      <c r="E51" s="85" t="n">
        <v>52.7777777777778</v>
      </c>
      <c r="F51" s="85" t="n">
        <v>47.2222222222222</v>
      </c>
    </row>
    <row r="52" customFormat="false" ht="12.75" hidden="false" customHeight="false" outlineLevel="0" collapsed="false">
      <c r="A52" s="156" t="s">
        <v>380</v>
      </c>
      <c r="B52" s="85" t="n">
        <v>77</v>
      </c>
      <c r="C52" s="85" t="n">
        <v>42.1</v>
      </c>
      <c r="D52" s="85" t="n">
        <v>35</v>
      </c>
      <c r="E52" s="83" t="n">
        <v>54.6753246753247</v>
      </c>
      <c r="F52" s="83" t="n">
        <v>45.4545454545455</v>
      </c>
    </row>
    <row r="53" customFormat="false" ht="12.75" hidden="false" customHeight="false" outlineLevel="0" collapsed="false">
      <c r="A53" s="157" t="s">
        <v>262</v>
      </c>
    </row>
    <row r="54" customFormat="false" ht="12.75" hidden="false" customHeight="false" outlineLevel="0" collapsed="false">
      <c r="A54" s="124" t="s">
        <v>381</v>
      </c>
    </row>
    <row r="55" customFormat="false" ht="12.75" hidden="false" customHeight="false" outlineLevel="0" collapsed="false">
      <c r="A55" s="124" t="s">
        <v>382</v>
      </c>
    </row>
    <row r="56" customFormat="false" ht="12.75" hidden="false" customHeight="false" outlineLevel="0" collapsed="false">
      <c r="A56" s="124" t="s">
        <v>383</v>
      </c>
    </row>
  </sheetData>
  <mergeCells count="4">
    <mergeCell ref="A1:F1"/>
    <mergeCell ref="A3:A4"/>
    <mergeCell ref="B4:D4"/>
    <mergeCell ref="E4:F4"/>
  </mergeCells>
  <hyperlinks>
    <hyperlink ref="A1" location="Inhaltsverzeichnis!A52" display="1.11 Bevölkerung im Land Berlin 2010 nach Beteiligung am Erwerbsleben, Art der in den &#10;        letzten 4 Wochen besuchten Schule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8" min="2" style="0" width="6.7"/>
  </cols>
  <sheetData>
    <row r="1" customFormat="false" ht="24" hidden="false" customHeight="true" outlineLevel="0" collapsed="false">
      <c r="A1" s="68" t="s">
        <v>384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111"/>
      <c r="G2" s="152"/>
    </row>
    <row r="3" customFormat="false" ht="12" hidden="false" customHeight="true" outlineLevel="0" collapsed="false">
      <c r="A3" s="71" t="s">
        <v>223</v>
      </c>
      <c r="B3" s="112" t="s">
        <v>254</v>
      </c>
      <c r="C3" s="74" t="s">
        <v>385</v>
      </c>
      <c r="D3" s="74"/>
      <c r="E3" s="74"/>
      <c r="F3" s="74"/>
      <c r="G3" s="74"/>
      <c r="H3" s="74"/>
    </row>
    <row r="4" customFormat="false" ht="12" hidden="false" customHeight="true" outlineLevel="0" collapsed="false">
      <c r="A4" s="71"/>
      <c r="B4" s="112"/>
      <c r="C4" s="73" t="s">
        <v>386</v>
      </c>
      <c r="D4" s="73" t="s">
        <v>387</v>
      </c>
      <c r="E4" s="73" t="s">
        <v>388</v>
      </c>
      <c r="F4" s="73" t="s">
        <v>361</v>
      </c>
      <c r="G4" s="73" t="s">
        <v>389</v>
      </c>
      <c r="H4" s="76" t="s">
        <v>390</v>
      </c>
    </row>
    <row r="5" customFormat="false" ht="12" hidden="false" customHeight="true" outlineLevel="0" collapsed="false">
      <c r="A5" s="71"/>
      <c r="B5" s="112"/>
      <c r="C5" s="112"/>
      <c r="D5" s="112"/>
      <c r="E5" s="112"/>
      <c r="F5" s="73"/>
      <c r="G5" s="73"/>
      <c r="H5" s="76"/>
    </row>
    <row r="6" customFormat="false" ht="12" hidden="false" customHeight="true" outlineLevel="0" collapsed="false">
      <c r="A6" s="71"/>
      <c r="B6" s="74" t="s">
        <v>227</v>
      </c>
      <c r="C6" s="74"/>
      <c r="D6" s="74"/>
      <c r="E6" s="74"/>
      <c r="F6" s="74"/>
      <c r="G6" s="74"/>
      <c r="H6" s="74"/>
    </row>
    <row r="7" s="9" customFormat="true" ht="12" hidden="false" customHeight="true" outlineLevel="0" collapsed="false">
      <c r="B7" s="151"/>
      <c r="C7" s="154"/>
      <c r="D7" s="154"/>
      <c r="E7" s="154"/>
      <c r="F7" s="154"/>
      <c r="G7" s="139"/>
      <c r="H7" s="139"/>
    </row>
    <row r="8" s="9" customFormat="true" ht="12" hidden="false" customHeight="true" outlineLevel="0" collapsed="false">
      <c r="B8" s="158" t="s">
        <v>7</v>
      </c>
      <c r="C8" s="158"/>
      <c r="D8" s="158"/>
      <c r="E8" s="158"/>
      <c r="F8" s="158"/>
      <c r="G8" s="158"/>
      <c r="H8" s="158"/>
    </row>
    <row r="9" customFormat="false" ht="12" hidden="false" customHeight="true" outlineLevel="0" collapsed="false">
      <c r="A9" s="159" t="s">
        <v>371</v>
      </c>
      <c r="B9" s="85" t="n">
        <v>596.9</v>
      </c>
      <c r="C9" s="85" t="n">
        <v>18.9</v>
      </c>
      <c r="D9" s="85" t="n">
        <v>76.3</v>
      </c>
      <c r="E9" s="85" t="n">
        <v>127.9</v>
      </c>
      <c r="F9" s="85" t="n">
        <v>128.4</v>
      </c>
      <c r="G9" s="85" t="n">
        <v>127</v>
      </c>
      <c r="H9" s="85" t="n">
        <v>118.4</v>
      </c>
    </row>
    <row r="10" customFormat="false" ht="12" hidden="false" customHeight="true" outlineLevel="0" collapsed="false">
      <c r="A10" s="87" t="s">
        <v>372</v>
      </c>
      <c r="B10" s="85" t="n">
        <v>328.1</v>
      </c>
      <c r="C10" s="85" t="n">
        <v>18.9</v>
      </c>
      <c r="D10" s="85" t="n">
        <v>76.3</v>
      </c>
      <c r="E10" s="85" t="n">
        <v>127.9</v>
      </c>
      <c r="F10" s="85" t="n">
        <v>97.8</v>
      </c>
      <c r="G10" s="85" t="n">
        <v>6.3</v>
      </c>
      <c r="H10" s="85" t="s">
        <v>37</v>
      </c>
    </row>
    <row r="11" customFormat="false" ht="12" hidden="false" customHeight="true" outlineLevel="0" collapsed="false">
      <c r="A11" s="144" t="s">
        <v>373</v>
      </c>
      <c r="B11" s="85"/>
      <c r="C11" s="85"/>
      <c r="D11" s="94"/>
      <c r="E11" s="94"/>
      <c r="F11" s="94"/>
      <c r="G11" s="85"/>
      <c r="H11" s="85"/>
    </row>
    <row r="12" customFormat="false" ht="12" hidden="false" customHeight="true" outlineLevel="0" collapsed="false">
      <c r="A12" s="142" t="s">
        <v>374</v>
      </c>
      <c r="B12" s="85" t="n">
        <v>105</v>
      </c>
      <c r="C12" s="85" t="n">
        <v>18.9</v>
      </c>
      <c r="D12" s="85" t="n">
        <v>73.4</v>
      </c>
      <c r="E12" s="85" t="n">
        <v>12.7</v>
      </c>
      <c r="F12" s="85" t="s">
        <v>29</v>
      </c>
      <c r="G12" s="85" t="s">
        <v>29</v>
      </c>
      <c r="H12" s="85" t="s">
        <v>29</v>
      </c>
    </row>
    <row r="13" customFormat="false" ht="12" hidden="false" customHeight="true" outlineLevel="0" collapsed="false">
      <c r="A13" s="142" t="s">
        <v>375</v>
      </c>
      <c r="B13" s="85" t="n">
        <v>175.1</v>
      </c>
      <c r="C13" s="85" t="s">
        <v>29</v>
      </c>
      <c r="D13" s="85" t="s">
        <v>37</v>
      </c>
      <c r="E13" s="85" t="n">
        <v>115.2</v>
      </c>
      <c r="F13" s="85" t="n">
        <v>55.5</v>
      </c>
      <c r="G13" s="85" t="s">
        <v>37</v>
      </c>
      <c r="H13" s="85" t="s">
        <v>37</v>
      </c>
    </row>
    <row r="14" customFormat="false" ht="12" hidden="false" customHeight="true" outlineLevel="0" collapsed="false">
      <c r="A14" s="142" t="s">
        <v>376</v>
      </c>
      <c r="B14" s="85" t="n">
        <v>48</v>
      </c>
      <c r="C14" s="85" t="s">
        <v>29</v>
      </c>
      <c r="D14" s="85" t="s">
        <v>29</v>
      </c>
      <c r="E14" s="85" t="s">
        <v>29</v>
      </c>
      <c r="F14" s="85" t="n">
        <v>42.3</v>
      </c>
      <c r="G14" s="85" t="n">
        <v>5.3</v>
      </c>
      <c r="H14" s="85" t="s">
        <v>37</v>
      </c>
    </row>
    <row r="15" customFormat="false" ht="12" hidden="false" customHeight="true" outlineLevel="0" collapsed="false">
      <c r="A15" s="87" t="s">
        <v>377</v>
      </c>
      <c r="B15" s="85" t="n">
        <v>268.8</v>
      </c>
      <c r="C15" s="85" t="s">
        <v>29</v>
      </c>
      <c r="D15" s="85" t="s">
        <v>29</v>
      </c>
      <c r="E15" s="85" t="s">
        <v>29</v>
      </c>
      <c r="F15" s="85" t="n">
        <v>30.6</v>
      </c>
      <c r="G15" s="85" t="n">
        <v>120.8</v>
      </c>
      <c r="H15" s="85" t="n">
        <v>117.4</v>
      </c>
    </row>
    <row r="16" customFormat="false" ht="12" hidden="false" customHeight="true" outlineLevel="0" collapsed="false">
      <c r="A16" s="142" t="s">
        <v>378</v>
      </c>
      <c r="B16" s="85" t="n">
        <v>96.5</v>
      </c>
      <c r="C16" s="85" t="s">
        <v>29</v>
      </c>
      <c r="D16" s="85" t="s">
        <v>29</v>
      </c>
      <c r="E16" s="85" t="s">
        <v>29</v>
      </c>
      <c r="F16" s="85" t="n">
        <v>28.1</v>
      </c>
      <c r="G16" s="85" t="n">
        <v>46.8</v>
      </c>
      <c r="H16" s="85" t="n">
        <v>21.7</v>
      </c>
    </row>
    <row r="17" customFormat="false" ht="12" hidden="false" customHeight="true" outlineLevel="0" collapsed="false">
      <c r="A17" s="142" t="s">
        <v>379</v>
      </c>
      <c r="B17" s="85" t="n">
        <v>22.7</v>
      </c>
      <c r="C17" s="85" t="s">
        <v>29</v>
      </c>
      <c r="D17" s="85" t="s">
        <v>29</v>
      </c>
      <c r="E17" s="85" t="s">
        <v>29</v>
      </c>
      <c r="F17" s="85" t="s">
        <v>37</v>
      </c>
      <c r="G17" s="85" t="n">
        <v>11.3</v>
      </c>
      <c r="H17" s="85" t="n">
        <v>11.2</v>
      </c>
    </row>
    <row r="18" customFormat="false" ht="12" hidden="false" customHeight="true" outlineLevel="0" collapsed="false">
      <c r="A18" s="142" t="s">
        <v>380</v>
      </c>
      <c r="B18" s="85" t="n">
        <v>149.6</v>
      </c>
      <c r="C18" s="85" t="s">
        <v>29</v>
      </c>
      <c r="D18" s="85" t="s">
        <v>29</v>
      </c>
      <c r="E18" s="85" t="s">
        <v>29</v>
      </c>
      <c r="F18" s="85" t="s">
        <v>37</v>
      </c>
      <c r="G18" s="85" t="n">
        <v>62.7</v>
      </c>
      <c r="H18" s="85" t="n">
        <v>84.6</v>
      </c>
    </row>
    <row r="19" customFormat="false" ht="12" hidden="false" customHeight="true" outlineLevel="0" collapsed="false">
      <c r="A19" s="103" t="s">
        <v>7</v>
      </c>
      <c r="B19" s="79" t="n">
        <v>3444.8</v>
      </c>
      <c r="C19" s="79" t="n">
        <v>199.2</v>
      </c>
      <c r="D19" s="79" t="n">
        <v>76.9</v>
      </c>
      <c r="E19" s="79" t="n">
        <v>127.9</v>
      </c>
      <c r="F19" s="79" t="n">
        <v>142.7</v>
      </c>
      <c r="G19" s="79" t="n">
        <v>227.1</v>
      </c>
      <c r="H19" s="79" t="n">
        <v>2671</v>
      </c>
    </row>
    <row r="20" customFormat="false" ht="12" hidden="false" customHeight="true" outlineLevel="0" collapsed="false">
      <c r="A20" s="160"/>
      <c r="B20" s="106"/>
      <c r="C20" s="106"/>
      <c r="D20" s="106"/>
      <c r="E20" s="106"/>
      <c r="F20" s="106"/>
      <c r="G20" s="34"/>
      <c r="H20" s="34"/>
    </row>
    <row r="21" customFormat="false" ht="12" hidden="false" customHeight="true" outlineLevel="0" collapsed="false">
      <c r="A21" s="157"/>
      <c r="B21" s="158" t="s">
        <v>225</v>
      </c>
      <c r="C21" s="158"/>
      <c r="D21" s="158"/>
      <c r="E21" s="158"/>
      <c r="F21" s="158"/>
      <c r="G21" s="158"/>
      <c r="H21" s="158"/>
    </row>
    <row r="22" customFormat="false" ht="12" hidden="false" customHeight="true" outlineLevel="0" collapsed="false">
      <c r="A22" s="159" t="s">
        <v>371</v>
      </c>
      <c r="B22" s="85" t="n">
        <v>306.7</v>
      </c>
      <c r="C22" s="85" t="n">
        <v>9.3</v>
      </c>
      <c r="D22" s="85" t="n">
        <v>40.2</v>
      </c>
      <c r="E22" s="85" t="n">
        <v>64.1</v>
      </c>
      <c r="F22" s="85" t="n">
        <v>67.8</v>
      </c>
      <c r="G22" s="85" t="n">
        <v>61.4</v>
      </c>
      <c r="H22" s="85" t="n">
        <v>63.9</v>
      </c>
    </row>
    <row r="23" customFormat="false" ht="12" hidden="false" customHeight="true" outlineLevel="0" collapsed="false">
      <c r="A23" s="87" t="s">
        <v>372</v>
      </c>
      <c r="B23" s="85" t="n">
        <v>171.4</v>
      </c>
      <c r="C23" s="85" t="n">
        <v>9.3</v>
      </c>
      <c r="D23" s="85" t="n">
        <v>40.2</v>
      </c>
      <c r="E23" s="85" t="n">
        <v>64.1</v>
      </c>
      <c r="F23" s="85" t="n">
        <v>53.8</v>
      </c>
      <c r="G23" s="85" t="s">
        <v>37</v>
      </c>
      <c r="H23" s="85" t="s">
        <v>37</v>
      </c>
    </row>
    <row r="24" customFormat="false" ht="12" hidden="false" customHeight="true" outlineLevel="0" collapsed="false">
      <c r="A24" s="144" t="s">
        <v>373</v>
      </c>
      <c r="B24" s="85"/>
      <c r="C24" s="85"/>
      <c r="D24" s="94"/>
      <c r="E24" s="94"/>
      <c r="F24" s="94"/>
      <c r="G24" s="85"/>
      <c r="H24" s="85"/>
    </row>
    <row r="25" customFormat="false" ht="12" hidden="false" customHeight="true" outlineLevel="0" collapsed="false">
      <c r="A25" s="142" t="s">
        <v>374</v>
      </c>
      <c r="B25" s="85" t="n">
        <v>54.7</v>
      </c>
      <c r="C25" s="85" t="n">
        <v>9.3</v>
      </c>
      <c r="D25" s="85" t="n">
        <v>38.5</v>
      </c>
      <c r="E25" s="85" t="n">
        <v>6.9</v>
      </c>
      <c r="F25" s="85" t="s">
        <v>29</v>
      </c>
      <c r="G25" s="85" t="s">
        <v>29</v>
      </c>
      <c r="H25" s="85" t="s">
        <v>29</v>
      </c>
    </row>
    <row r="26" customFormat="false" ht="12" hidden="false" customHeight="true" outlineLevel="0" collapsed="false">
      <c r="A26" s="142" t="s">
        <v>375</v>
      </c>
      <c r="B26" s="85" t="n">
        <v>92.4</v>
      </c>
      <c r="C26" s="85" t="s">
        <v>29</v>
      </c>
      <c r="D26" s="85" t="s">
        <v>37</v>
      </c>
      <c r="E26" s="85" t="n">
        <v>57.2</v>
      </c>
      <c r="F26" s="85" t="n">
        <v>32.8</v>
      </c>
      <c r="G26" s="85" t="s">
        <v>37</v>
      </c>
      <c r="H26" s="85" t="s">
        <v>37</v>
      </c>
    </row>
    <row r="27" customFormat="false" ht="12" hidden="false" customHeight="true" outlineLevel="0" collapsed="false">
      <c r="A27" s="142" t="s">
        <v>376</v>
      </c>
      <c r="B27" s="85" t="n">
        <v>24.3</v>
      </c>
      <c r="C27" s="85" t="s">
        <v>29</v>
      </c>
      <c r="D27" s="85" t="s">
        <v>29</v>
      </c>
      <c r="E27" s="85" t="s">
        <v>29</v>
      </c>
      <c r="F27" s="85" t="n">
        <v>21</v>
      </c>
      <c r="G27" s="85" t="s">
        <v>37</v>
      </c>
      <c r="H27" s="85" t="s">
        <v>37</v>
      </c>
    </row>
    <row r="28" customFormat="false" ht="12" hidden="false" customHeight="true" outlineLevel="0" collapsed="false">
      <c r="A28" s="87" t="s">
        <v>377</v>
      </c>
      <c r="B28" s="85" t="n">
        <v>135.3</v>
      </c>
      <c r="C28" s="85" t="s">
        <v>29</v>
      </c>
      <c r="D28" s="85" t="s">
        <v>29</v>
      </c>
      <c r="E28" s="85" t="s">
        <v>29</v>
      </c>
      <c r="F28" s="85" t="n">
        <v>14.1</v>
      </c>
      <c r="G28" s="85" t="n">
        <v>57.9</v>
      </c>
      <c r="H28" s="85" t="n">
        <v>63.3</v>
      </c>
    </row>
    <row r="29" customFormat="false" ht="12" hidden="false" customHeight="true" outlineLevel="0" collapsed="false">
      <c r="A29" s="142" t="s">
        <v>378</v>
      </c>
      <c r="B29" s="85" t="n">
        <v>46.3</v>
      </c>
      <c r="C29" s="85" t="s">
        <v>29</v>
      </c>
      <c r="D29" s="85" t="s">
        <v>29</v>
      </c>
      <c r="E29" s="85" t="s">
        <v>29</v>
      </c>
      <c r="F29" s="85" t="n">
        <v>13.6</v>
      </c>
      <c r="G29" s="85" t="n">
        <v>20.8</v>
      </c>
      <c r="H29" s="85" t="n">
        <v>11.8</v>
      </c>
    </row>
    <row r="30" customFormat="false" ht="12" hidden="false" customHeight="true" outlineLevel="0" collapsed="false">
      <c r="A30" s="142" t="s">
        <v>379</v>
      </c>
      <c r="B30" s="85" t="n">
        <v>11.1</v>
      </c>
      <c r="C30" s="85" t="s">
        <v>29</v>
      </c>
      <c r="D30" s="85" t="s">
        <v>29</v>
      </c>
      <c r="E30" s="85" t="s">
        <v>29</v>
      </c>
      <c r="F30" s="85" t="s">
        <v>29</v>
      </c>
      <c r="G30" s="85" t="n">
        <v>5.5</v>
      </c>
      <c r="H30" s="85" t="n">
        <v>5.6</v>
      </c>
    </row>
    <row r="31" customFormat="false" ht="12" hidden="false" customHeight="true" outlineLevel="0" collapsed="false">
      <c r="A31" s="142" t="s">
        <v>380</v>
      </c>
      <c r="B31" s="85" t="n">
        <v>77.9</v>
      </c>
      <c r="C31" s="85" t="s">
        <v>29</v>
      </c>
      <c r="D31" s="85" t="s">
        <v>29</v>
      </c>
      <c r="E31" s="85" t="s">
        <v>29</v>
      </c>
      <c r="F31" s="85" t="s">
        <v>37</v>
      </c>
      <c r="G31" s="85" t="n">
        <v>31.5</v>
      </c>
      <c r="H31" s="85" t="n">
        <v>45.9</v>
      </c>
    </row>
    <row r="32" customFormat="false" ht="12" hidden="false" customHeight="true" outlineLevel="0" collapsed="false">
      <c r="A32" s="103" t="s">
        <v>261</v>
      </c>
      <c r="B32" s="79" t="n">
        <v>1687.2</v>
      </c>
      <c r="C32" s="79" t="n">
        <v>102.7</v>
      </c>
      <c r="D32" s="79" t="n">
        <v>40.5</v>
      </c>
      <c r="E32" s="79" t="n">
        <v>64.1</v>
      </c>
      <c r="F32" s="79" t="n">
        <v>75</v>
      </c>
      <c r="G32" s="79" t="n">
        <v>110.2</v>
      </c>
      <c r="H32" s="79" t="n">
        <v>1294.6</v>
      </c>
    </row>
    <row r="33" customFormat="false" ht="12" hidden="false" customHeight="true" outlineLevel="0" collapsed="false">
      <c r="A33" s="160"/>
      <c r="B33" s="106"/>
      <c r="C33" s="106"/>
      <c r="D33" s="106"/>
      <c r="E33" s="106"/>
      <c r="F33" s="106"/>
      <c r="G33" s="34"/>
      <c r="H33" s="34"/>
    </row>
    <row r="34" customFormat="false" ht="12" hidden="false" customHeight="true" outlineLevel="0" collapsed="false">
      <c r="A34" s="157"/>
      <c r="B34" s="158" t="s">
        <v>226</v>
      </c>
      <c r="C34" s="158"/>
      <c r="D34" s="158"/>
      <c r="E34" s="158"/>
      <c r="F34" s="158"/>
      <c r="G34" s="158"/>
      <c r="H34" s="158"/>
    </row>
    <row r="35" customFormat="false" ht="12" hidden="false" customHeight="true" outlineLevel="0" collapsed="false">
      <c r="A35" s="159" t="s">
        <v>371</v>
      </c>
      <c r="B35" s="85" t="n">
        <v>290.2</v>
      </c>
      <c r="C35" s="85" t="n">
        <v>9.6</v>
      </c>
      <c r="D35" s="85" t="n">
        <v>36</v>
      </c>
      <c r="E35" s="85" t="n">
        <v>63.8</v>
      </c>
      <c r="F35" s="85" t="n">
        <v>60.6</v>
      </c>
      <c r="G35" s="85" t="n">
        <v>65.6</v>
      </c>
      <c r="H35" s="85" t="n">
        <v>54.6</v>
      </c>
    </row>
    <row r="36" customFormat="false" ht="12" hidden="false" customHeight="true" outlineLevel="0" collapsed="false">
      <c r="A36" s="87" t="s">
        <v>372</v>
      </c>
      <c r="B36" s="85" t="n">
        <v>156.7</v>
      </c>
      <c r="C36" s="85" t="n">
        <v>9.6</v>
      </c>
      <c r="D36" s="85" t="n">
        <v>36</v>
      </c>
      <c r="E36" s="85" t="n">
        <v>63.8</v>
      </c>
      <c r="F36" s="85" t="n">
        <v>44.1</v>
      </c>
      <c r="G36" s="85" t="s">
        <v>37</v>
      </c>
      <c r="H36" s="85" t="s">
        <v>37</v>
      </c>
    </row>
    <row r="37" customFormat="false" ht="12" hidden="false" customHeight="true" outlineLevel="0" collapsed="false">
      <c r="A37" s="144" t="s">
        <v>373</v>
      </c>
      <c r="B37" s="85"/>
      <c r="C37" s="85"/>
      <c r="D37" s="94"/>
      <c r="E37" s="94"/>
      <c r="F37" s="94"/>
      <c r="G37" s="85"/>
      <c r="H37" s="85"/>
    </row>
    <row r="38" customFormat="false" ht="12" hidden="false" customHeight="true" outlineLevel="0" collapsed="false">
      <c r="A38" s="142" t="s">
        <v>374</v>
      </c>
      <c r="B38" s="85" t="n">
        <v>50.3</v>
      </c>
      <c r="C38" s="85" t="n">
        <v>9.6</v>
      </c>
      <c r="D38" s="85" t="n">
        <v>34.9</v>
      </c>
      <c r="E38" s="85" t="n">
        <v>5.8</v>
      </c>
      <c r="F38" s="85" t="s">
        <v>29</v>
      </c>
      <c r="G38" s="85" t="s">
        <v>29</v>
      </c>
      <c r="H38" s="85" t="s">
        <v>29</v>
      </c>
    </row>
    <row r="39" customFormat="false" ht="12" hidden="false" customHeight="true" outlineLevel="0" collapsed="false">
      <c r="A39" s="142" t="s">
        <v>375</v>
      </c>
      <c r="B39" s="85" t="n">
        <v>82.7</v>
      </c>
      <c r="C39" s="85" t="s">
        <v>29</v>
      </c>
      <c r="D39" s="85" t="s">
        <v>37</v>
      </c>
      <c r="E39" s="85" t="n">
        <v>58</v>
      </c>
      <c r="F39" s="85" t="n">
        <v>22.8</v>
      </c>
      <c r="G39" s="85" t="s">
        <v>37</v>
      </c>
      <c r="H39" s="85" t="s">
        <v>37</v>
      </c>
    </row>
    <row r="40" customFormat="false" ht="12" hidden="false" customHeight="true" outlineLevel="0" collapsed="false">
      <c r="A40" s="142" t="s">
        <v>376</v>
      </c>
      <c r="B40" s="85" t="n">
        <v>23.7</v>
      </c>
      <c r="C40" s="85" t="s">
        <v>29</v>
      </c>
      <c r="D40" s="85" t="s">
        <v>29</v>
      </c>
      <c r="E40" s="85" t="s">
        <v>29</v>
      </c>
      <c r="F40" s="85" t="n">
        <v>21.3</v>
      </c>
      <c r="G40" s="85" t="s">
        <v>37</v>
      </c>
      <c r="H40" s="85" t="s">
        <v>37</v>
      </c>
    </row>
    <row r="41" customFormat="false" ht="12" hidden="false" customHeight="true" outlineLevel="0" collapsed="false">
      <c r="A41" s="87" t="s">
        <v>377</v>
      </c>
      <c r="B41" s="85" t="n">
        <v>133.5</v>
      </c>
      <c r="C41" s="85" t="s">
        <v>29</v>
      </c>
      <c r="D41" s="85" t="s">
        <v>29</v>
      </c>
      <c r="E41" s="85" t="s">
        <v>29</v>
      </c>
      <c r="F41" s="85" t="n">
        <v>16.5</v>
      </c>
      <c r="G41" s="85" t="n">
        <v>62.9</v>
      </c>
      <c r="H41" s="85" t="n">
        <v>54.1</v>
      </c>
    </row>
    <row r="42" customFormat="false" ht="12" hidden="false" customHeight="true" outlineLevel="0" collapsed="false">
      <c r="A42" s="142" t="s">
        <v>378</v>
      </c>
      <c r="B42" s="85" t="n">
        <v>50.3</v>
      </c>
      <c r="C42" s="85" t="s">
        <v>29</v>
      </c>
      <c r="D42" s="85" t="s">
        <v>29</v>
      </c>
      <c r="E42" s="85" t="s">
        <v>29</v>
      </c>
      <c r="F42" s="85" t="n">
        <v>14.4</v>
      </c>
      <c r="G42" s="85" t="n">
        <v>26</v>
      </c>
      <c r="H42" s="85" t="n">
        <v>9.8</v>
      </c>
    </row>
    <row r="43" customFormat="false" ht="12" hidden="false" customHeight="true" outlineLevel="0" collapsed="false">
      <c r="A43" s="142" t="s">
        <v>379</v>
      </c>
      <c r="B43" s="85" t="n">
        <v>11.6</v>
      </c>
      <c r="C43" s="85" t="s">
        <v>29</v>
      </c>
      <c r="D43" s="85" t="s">
        <v>29</v>
      </c>
      <c r="E43" s="85" t="s">
        <v>29</v>
      </c>
      <c r="F43" s="85" t="s">
        <v>37</v>
      </c>
      <c r="G43" s="85" t="n">
        <v>5.7</v>
      </c>
      <c r="H43" s="85" t="n">
        <v>5.5</v>
      </c>
    </row>
    <row r="44" customFormat="false" ht="12" hidden="false" customHeight="true" outlineLevel="0" collapsed="false">
      <c r="A44" s="142" t="s">
        <v>380</v>
      </c>
      <c r="B44" s="85" t="n">
        <v>71.6</v>
      </c>
      <c r="C44" s="85" t="s">
        <v>29</v>
      </c>
      <c r="D44" s="85" t="s">
        <v>29</v>
      </c>
      <c r="E44" s="85" t="s">
        <v>29</v>
      </c>
      <c r="F44" s="85" t="s">
        <v>37</v>
      </c>
      <c r="G44" s="85" t="n">
        <v>31.1</v>
      </c>
      <c r="H44" s="85" t="n">
        <v>38.6</v>
      </c>
    </row>
    <row r="45" customFormat="false" ht="12" hidden="false" customHeight="true" outlineLevel="0" collapsed="false">
      <c r="A45" s="103" t="s">
        <v>261</v>
      </c>
      <c r="B45" s="79" t="n">
        <v>1757.6</v>
      </c>
      <c r="C45" s="79" t="n">
        <v>96.5</v>
      </c>
      <c r="D45" s="79" t="n">
        <v>36.4</v>
      </c>
      <c r="E45" s="79" t="n">
        <v>63.8</v>
      </c>
      <c r="F45" s="79" t="n">
        <v>67.7</v>
      </c>
      <c r="G45" s="79" t="n">
        <v>116.8</v>
      </c>
      <c r="H45" s="79" t="n">
        <v>1376.3</v>
      </c>
    </row>
    <row r="46" customFormat="false" ht="12" hidden="false" customHeight="true" outlineLevel="0" collapsed="false">
      <c r="A46" s="157" t="s">
        <v>262</v>
      </c>
      <c r="B46" s="34"/>
      <c r="C46" s="34"/>
      <c r="D46" s="34"/>
      <c r="E46" s="34"/>
      <c r="F46" s="34"/>
      <c r="G46" s="34"/>
      <c r="H46" s="34"/>
    </row>
    <row r="47" customFormat="false" ht="12" hidden="false" customHeight="true" outlineLevel="0" collapsed="false">
      <c r="A47" s="124" t="s">
        <v>381</v>
      </c>
      <c r="B47" s="34"/>
      <c r="C47" s="34"/>
      <c r="D47" s="34"/>
      <c r="E47" s="34"/>
      <c r="F47" s="34"/>
      <c r="G47" s="34"/>
      <c r="H47" s="34"/>
    </row>
    <row r="48" customFormat="false" ht="12" hidden="false" customHeight="true" outlineLevel="0" collapsed="false">
      <c r="A48" s="124" t="s">
        <v>382</v>
      </c>
      <c r="B48" s="34"/>
      <c r="C48" s="34"/>
      <c r="D48" s="34"/>
      <c r="E48" s="34"/>
      <c r="F48" s="34"/>
      <c r="G48" s="34"/>
      <c r="H48" s="34"/>
    </row>
    <row r="49" customFormat="false" ht="12" hidden="false" customHeight="true" outlineLevel="0" collapsed="false">
      <c r="A49" s="124" t="s">
        <v>383</v>
      </c>
      <c r="B49" s="34"/>
      <c r="C49" s="34"/>
      <c r="D49" s="34"/>
      <c r="E49" s="34"/>
      <c r="F49" s="34"/>
      <c r="G49" s="34"/>
      <c r="H49" s="34"/>
    </row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21:H21"/>
    <mergeCell ref="B34:H34"/>
  </mergeCells>
  <hyperlinks>
    <hyperlink ref="A1" location="Inhaltsverzeichnis!E4" display="1.12 Bevölkerung im Land Berlin 2010 nach Geschlecht, Art der in den letzten 4 Wochen &#10;        besuchten Schul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6" min="2" style="0" width="8.14"/>
  </cols>
  <sheetData>
    <row r="1" customFormat="false" ht="24" hidden="false" customHeight="true" outlineLevel="0" collapsed="false">
      <c r="A1" s="68" t="s">
        <v>391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392</v>
      </c>
      <c r="B3" s="112" t="s">
        <v>7</v>
      </c>
      <c r="C3" s="73" t="s">
        <v>225</v>
      </c>
      <c r="D3" s="73" t="s">
        <v>226</v>
      </c>
      <c r="E3" s="73" t="s">
        <v>225</v>
      </c>
      <c r="F3" s="74" t="s">
        <v>226</v>
      </c>
    </row>
    <row r="4" customFormat="false" ht="12" hidden="false" customHeight="true" outlineLevel="0" collapsed="false">
      <c r="A4" s="71"/>
      <c r="B4" s="112"/>
      <c r="C4" s="73"/>
      <c r="D4" s="73"/>
      <c r="E4" s="73"/>
      <c r="F4" s="74"/>
    </row>
    <row r="5" customFormat="false" ht="12" hidden="false" customHeight="true" outlineLevel="0" collapsed="false">
      <c r="A5" s="71"/>
      <c r="B5" s="73" t="s">
        <v>227</v>
      </c>
      <c r="C5" s="73"/>
      <c r="D5" s="73"/>
      <c r="E5" s="74" t="s">
        <v>228</v>
      </c>
      <c r="F5" s="74"/>
    </row>
    <row r="6" s="9" customFormat="true" ht="12" hidden="false" customHeight="true" outlineLevel="0" collapsed="false">
      <c r="B6" s="77"/>
      <c r="C6" s="77"/>
      <c r="D6" s="77"/>
      <c r="E6" s="77"/>
      <c r="F6" s="77"/>
    </row>
    <row r="7" s="9" customFormat="true" ht="12" hidden="false" customHeight="true" outlineLevel="0" collapsed="false">
      <c r="B7" s="99" t="s">
        <v>8</v>
      </c>
      <c r="C7" s="99"/>
      <c r="D7" s="99"/>
      <c r="E7" s="99"/>
      <c r="F7" s="99"/>
    </row>
    <row r="8" customFormat="false" ht="12" hidden="false" customHeight="true" outlineLevel="0" collapsed="false">
      <c r="A8" s="161" t="s">
        <v>361</v>
      </c>
      <c r="B8" s="85" t="n">
        <v>23</v>
      </c>
      <c r="C8" s="85" t="n">
        <v>11.6</v>
      </c>
      <c r="D8" s="85" t="n">
        <v>11.4</v>
      </c>
      <c r="E8" s="83" t="n">
        <v>50.4</v>
      </c>
      <c r="F8" s="83" t="n">
        <v>49.6</v>
      </c>
    </row>
    <row r="9" customFormat="false" ht="12" hidden="false" customHeight="true" outlineLevel="0" collapsed="false">
      <c r="A9" s="161" t="s">
        <v>389</v>
      </c>
      <c r="B9" s="85" t="n">
        <v>121.2</v>
      </c>
      <c r="C9" s="85" t="n">
        <v>58.5</v>
      </c>
      <c r="D9" s="85" t="n">
        <v>62.7</v>
      </c>
      <c r="E9" s="83" t="n">
        <v>48.3</v>
      </c>
      <c r="F9" s="83" t="n">
        <v>51.7</v>
      </c>
    </row>
    <row r="10" customFormat="false" ht="12" hidden="false" customHeight="true" outlineLevel="0" collapsed="false">
      <c r="A10" s="161" t="s">
        <v>393</v>
      </c>
      <c r="B10" s="85" t="n">
        <v>186.5</v>
      </c>
      <c r="C10" s="85" t="n">
        <v>95.7</v>
      </c>
      <c r="D10" s="85" t="n">
        <v>90.8</v>
      </c>
      <c r="E10" s="83" t="n">
        <v>51.3</v>
      </c>
      <c r="F10" s="83" t="n">
        <v>48.7</v>
      </c>
    </row>
    <row r="11" customFormat="false" ht="12" hidden="false" customHeight="true" outlineLevel="0" collapsed="false">
      <c r="A11" s="161" t="s">
        <v>394</v>
      </c>
      <c r="B11" s="85" t="n">
        <v>186.3</v>
      </c>
      <c r="C11" s="85" t="n">
        <v>99.9</v>
      </c>
      <c r="D11" s="85" t="n">
        <v>86.4</v>
      </c>
      <c r="E11" s="83" t="n">
        <v>53.6</v>
      </c>
      <c r="F11" s="83" t="n">
        <v>46.4</v>
      </c>
    </row>
    <row r="12" customFormat="false" ht="12" hidden="false" customHeight="true" outlineLevel="0" collapsed="false">
      <c r="A12" s="161" t="s">
        <v>395</v>
      </c>
      <c r="B12" s="85" t="n">
        <v>185.5</v>
      </c>
      <c r="C12" s="85" t="n">
        <v>101.6</v>
      </c>
      <c r="D12" s="85" t="n">
        <v>83.9</v>
      </c>
      <c r="E12" s="83" t="n">
        <v>54.8</v>
      </c>
      <c r="F12" s="83" t="n">
        <v>45.2</v>
      </c>
    </row>
    <row r="13" customFormat="false" ht="12" hidden="false" customHeight="true" outlineLevel="0" collapsed="false">
      <c r="A13" s="161" t="s">
        <v>396</v>
      </c>
      <c r="B13" s="85" t="n">
        <v>230.3</v>
      </c>
      <c r="C13" s="85" t="n">
        <v>120</v>
      </c>
      <c r="D13" s="85" t="n">
        <v>110.3</v>
      </c>
      <c r="E13" s="83" t="n">
        <v>52.1</v>
      </c>
      <c r="F13" s="83" t="n">
        <v>47.9</v>
      </c>
    </row>
    <row r="14" customFormat="false" ht="12" hidden="false" customHeight="true" outlineLevel="0" collapsed="false">
      <c r="A14" s="161" t="s">
        <v>397</v>
      </c>
      <c r="B14" s="85" t="n">
        <v>219.6</v>
      </c>
      <c r="C14" s="85" t="n">
        <v>116.7</v>
      </c>
      <c r="D14" s="85" t="n">
        <v>102.9</v>
      </c>
      <c r="E14" s="83" t="n">
        <v>53.1</v>
      </c>
      <c r="F14" s="83" t="n">
        <v>46.9</v>
      </c>
    </row>
    <row r="15" customFormat="false" ht="12" hidden="false" customHeight="true" outlineLevel="0" collapsed="false">
      <c r="A15" s="161" t="s">
        <v>398</v>
      </c>
      <c r="B15" s="85" t="n">
        <v>164.2</v>
      </c>
      <c r="C15" s="85" t="n">
        <v>83.5</v>
      </c>
      <c r="D15" s="85" t="n">
        <v>80.7</v>
      </c>
      <c r="E15" s="83" t="n">
        <v>50.9</v>
      </c>
      <c r="F15" s="83" t="n">
        <v>49.1</v>
      </c>
    </row>
    <row r="16" customFormat="false" ht="12" hidden="false" customHeight="true" outlineLevel="0" collapsed="false">
      <c r="A16" s="161" t="s">
        <v>399</v>
      </c>
      <c r="B16" s="85" t="n">
        <v>150.5</v>
      </c>
      <c r="C16" s="85" t="n">
        <v>74.9</v>
      </c>
      <c r="D16" s="85" t="n">
        <v>75.5</v>
      </c>
      <c r="E16" s="83" t="n">
        <v>49.8</v>
      </c>
      <c r="F16" s="83" t="n">
        <v>50.2</v>
      </c>
    </row>
    <row r="17" customFormat="false" ht="12" hidden="false" customHeight="true" outlineLevel="0" collapsed="false">
      <c r="A17" s="161" t="s">
        <v>400</v>
      </c>
      <c r="B17" s="85" t="n">
        <v>74.9</v>
      </c>
      <c r="C17" s="85" t="n">
        <v>41.2</v>
      </c>
      <c r="D17" s="85" t="n">
        <v>33.6</v>
      </c>
      <c r="E17" s="83" t="n">
        <v>55.1</v>
      </c>
      <c r="F17" s="83" t="n">
        <v>44.9</v>
      </c>
    </row>
    <row r="18" customFormat="false" ht="12" hidden="false" customHeight="true" outlineLevel="0" collapsed="false">
      <c r="A18" s="161" t="s">
        <v>401</v>
      </c>
      <c r="B18" s="85" t="n">
        <v>26.8</v>
      </c>
      <c r="C18" s="85" t="n">
        <v>15.9</v>
      </c>
      <c r="D18" s="85" t="n">
        <v>11</v>
      </c>
      <c r="E18" s="83" t="n">
        <v>59.2</v>
      </c>
      <c r="F18" s="83" t="n">
        <v>40.8</v>
      </c>
    </row>
    <row r="19" customFormat="false" ht="12" hidden="false" customHeight="true" outlineLevel="0" collapsed="false">
      <c r="A19" s="101"/>
      <c r="B19" s="94"/>
      <c r="C19" s="94"/>
      <c r="D19" s="94"/>
      <c r="E19" s="93"/>
      <c r="F19" s="93"/>
    </row>
    <row r="20" customFormat="false" ht="12" hidden="false" customHeight="true" outlineLevel="0" collapsed="false">
      <c r="A20" s="161" t="s">
        <v>230</v>
      </c>
      <c r="B20" s="85" t="n">
        <v>742.1</v>
      </c>
      <c r="C20" s="85" t="n">
        <v>405.4</v>
      </c>
      <c r="D20" s="85" t="n">
        <v>336.7</v>
      </c>
      <c r="E20" s="83" t="n">
        <v>54.6</v>
      </c>
      <c r="F20" s="83" t="n">
        <v>45.4</v>
      </c>
    </row>
    <row r="21" customFormat="false" ht="12" hidden="false" customHeight="true" outlineLevel="0" collapsed="false">
      <c r="A21" s="161" t="s">
        <v>231</v>
      </c>
      <c r="B21" s="85" t="n">
        <v>642.6</v>
      </c>
      <c r="C21" s="85" t="n">
        <v>341.3</v>
      </c>
      <c r="D21" s="85" t="n">
        <v>301.3</v>
      </c>
      <c r="E21" s="83" t="n">
        <v>53.1</v>
      </c>
      <c r="F21" s="83" t="n">
        <v>46.9</v>
      </c>
    </row>
    <row r="22" customFormat="false" ht="12" hidden="false" customHeight="true" outlineLevel="0" collapsed="false">
      <c r="A22" s="161" t="s">
        <v>232</v>
      </c>
      <c r="B22" s="85" t="n">
        <v>163.6</v>
      </c>
      <c r="C22" s="85" t="n">
        <v>68.6</v>
      </c>
      <c r="D22" s="85" t="n">
        <v>95.1</v>
      </c>
      <c r="E22" s="83" t="n">
        <v>41.9</v>
      </c>
      <c r="F22" s="83" t="n">
        <v>58.1</v>
      </c>
    </row>
    <row r="23" customFormat="false" ht="12" hidden="false" customHeight="true" outlineLevel="0" collapsed="false">
      <c r="A23" s="161" t="s">
        <v>233</v>
      </c>
      <c r="B23" s="85" t="n">
        <v>20.4</v>
      </c>
      <c r="C23" s="85" t="s">
        <v>37</v>
      </c>
      <c r="D23" s="85" t="n">
        <v>16.2</v>
      </c>
      <c r="E23" s="83" t="s">
        <v>37</v>
      </c>
      <c r="F23" s="83" t="n">
        <v>79.4</v>
      </c>
    </row>
    <row r="24" customFormat="false" ht="12" hidden="false" customHeight="true" outlineLevel="0" collapsed="false">
      <c r="A24" s="103" t="s">
        <v>7</v>
      </c>
      <c r="B24" s="79" t="n">
        <v>1568.8</v>
      </c>
      <c r="C24" s="79" t="n">
        <v>819.5</v>
      </c>
      <c r="D24" s="79" t="n">
        <v>749.3</v>
      </c>
      <c r="E24" s="80" t="n">
        <v>52.2</v>
      </c>
      <c r="F24" s="80" t="n">
        <v>47.8</v>
      </c>
    </row>
    <row r="25" customFormat="false" ht="12" hidden="false" customHeight="true" outlineLevel="0" collapsed="false">
      <c r="A25" s="81"/>
      <c r="B25" s="162"/>
      <c r="C25" s="106"/>
      <c r="D25" s="106"/>
      <c r="E25" s="163"/>
      <c r="F25" s="163"/>
    </row>
    <row r="26" customFormat="false" ht="12" hidden="false" customHeight="true" outlineLevel="0" collapsed="false">
      <c r="A26" s="84"/>
      <c r="B26" s="164" t="s">
        <v>9</v>
      </c>
      <c r="C26" s="164"/>
      <c r="D26" s="164"/>
      <c r="E26" s="164"/>
      <c r="F26" s="164"/>
    </row>
    <row r="27" customFormat="false" ht="12" hidden="false" customHeight="true" outlineLevel="0" collapsed="false">
      <c r="A27" s="161" t="s">
        <v>402</v>
      </c>
      <c r="B27" s="85" t="n">
        <v>28.8</v>
      </c>
      <c r="C27" s="85" t="n">
        <v>15.9</v>
      </c>
      <c r="D27" s="85" t="n">
        <v>12.9</v>
      </c>
      <c r="E27" s="83" t="n">
        <v>55.3</v>
      </c>
      <c r="F27" s="83" t="n">
        <v>44.7</v>
      </c>
    </row>
    <row r="28" customFormat="false" ht="12" hidden="false" customHeight="true" outlineLevel="0" collapsed="false">
      <c r="A28" s="161" t="s">
        <v>403</v>
      </c>
      <c r="B28" s="85" t="n">
        <v>61.4</v>
      </c>
      <c r="C28" s="85" t="n">
        <v>35.4</v>
      </c>
      <c r="D28" s="85" t="n">
        <v>25.9</v>
      </c>
      <c r="E28" s="83" t="n">
        <v>57.7</v>
      </c>
      <c r="F28" s="83" t="n">
        <v>42.3</v>
      </c>
    </row>
    <row r="29" customFormat="false" ht="12" hidden="false" customHeight="true" outlineLevel="0" collapsed="false">
      <c r="A29" s="161" t="s">
        <v>404</v>
      </c>
      <c r="B29" s="85" t="n">
        <v>54.2</v>
      </c>
      <c r="C29" s="85" t="n">
        <v>28.7</v>
      </c>
      <c r="D29" s="85" t="n">
        <v>25.5</v>
      </c>
      <c r="E29" s="83" t="n">
        <v>53</v>
      </c>
      <c r="F29" s="83" t="n">
        <v>47</v>
      </c>
    </row>
    <row r="30" customFormat="false" ht="12" hidden="false" customHeight="true" outlineLevel="0" collapsed="false">
      <c r="A30" s="161" t="s">
        <v>405</v>
      </c>
      <c r="B30" s="85" t="n">
        <v>54</v>
      </c>
      <c r="C30" s="85" t="n">
        <v>34.2</v>
      </c>
      <c r="D30" s="85" t="n">
        <v>19.8</v>
      </c>
      <c r="E30" s="83" t="n">
        <v>63.4</v>
      </c>
      <c r="F30" s="83" t="n">
        <v>36.6</v>
      </c>
    </row>
    <row r="31" customFormat="false" ht="12" hidden="false" customHeight="true" outlineLevel="0" collapsed="false">
      <c r="A31" s="161" t="s">
        <v>406</v>
      </c>
      <c r="B31" s="85" t="n">
        <v>38.4</v>
      </c>
      <c r="C31" s="85" t="n">
        <v>25.1</v>
      </c>
      <c r="D31" s="85" t="n">
        <v>13.2</v>
      </c>
      <c r="E31" s="83" t="n">
        <v>65.5</v>
      </c>
      <c r="F31" s="83" t="n">
        <v>34.5</v>
      </c>
    </row>
    <row r="32" customFormat="false" ht="12" hidden="false" customHeight="true" outlineLevel="0" collapsed="false">
      <c r="A32" s="161" t="s">
        <v>401</v>
      </c>
      <c r="B32" s="85" t="s">
        <v>37</v>
      </c>
      <c r="C32" s="85" t="s">
        <v>37</v>
      </c>
      <c r="D32" s="85" t="s">
        <v>37</v>
      </c>
      <c r="E32" s="83" t="s">
        <v>37</v>
      </c>
      <c r="F32" s="83" t="s">
        <v>37</v>
      </c>
    </row>
    <row r="33" customFormat="false" ht="12" hidden="false" customHeight="true" outlineLevel="0" collapsed="false">
      <c r="A33" s="101"/>
      <c r="B33" s="85"/>
      <c r="C33" s="85"/>
      <c r="D33" s="85"/>
      <c r="E33" s="83"/>
      <c r="F33" s="83"/>
    </row>
    <row r="34" customFormat="false" ht="12" hidden="false" customHeight="true" outlineLevel="0" collapsed="false">
      <c r="A34" s="161" t="s">
        <v>230</v>
      </c>
      <c r="B34" s="85" t="n">
        <v>118.7</v>
      </c>
      <c r="C34" s="85" t="n">
        <v>79.8</v>
      </c>
      <c r="D34" s="85" t="n">
        <v>38.9</v>
      </c>
      <c r="E34" s="83" t="n">
        <v>67.2</v>
      </c>
      <c r="F34" s="83" t="n">
        <v>32.8</v>
      </c>
    </row>
    <row r="35" customFormat="false" ht="12" hidden="false" customHeight="true" outlineLevel="0" collapsed="false">
      <c r="A35" s="161" t="s">
        <v>231</v>
      </c>
      <c r="B35" s="85" t="n">
        <v>76.8</v>
      </c>
      <c r="C35" s="85" t="n">
        <v>38.4</v>
      </c>
      <c r="D35" s="85" t="n">
        <v>38.4</v>
      </c>
      <c r="E35" s="83" t="n">
        <v>50</v>
      </c>
      <c r="F35" s="83" t="n">
        <v>50</v>
      </c>
    </row>
    <row r="36" customFormat="false" ht="12" hidden="false" customHeight="true" outlineLevel="0" collapsed="false">
      <c r="A36" s="161" t="s">
        <v>232</v>
      </c>
      <c r="B36" s="85" t="n">
        <v>38.5</v>
      </c>
      <c r="C36" s="85" t="n">
        <v>20.8</v>
      </c>
      <c r="D36" s="85" t="n">
        <v>17.7</v>
      </c>
      <c r="E36" s="83" t="n">
        <v>54</v>
      </c>
      <c r="F36" s="83" t="n">
        <v>46</v>
      </c>
    </row>
    <row r="37" customFormat="false" ht="12" hidden="false" customHeight="true" outlineLevel="0" collapsed="false">
      <c r="A37" s="161" t="s">
        <v>233</v>
      </c>
      <c r="B37" s="85" t="s">
        <v>37</v>
      </c>
      <c r="C37" s="85" t="s">
        <v>37</v>
      </c>
      <c r="D37" s="85" t="s">
        <v>37</v>
      </c>
      <c r="E37" s="83" t="s">
        <v>37</v>
      </c>
      <c r="F37" s="83" t="s">
        <v>37</v>
      </c>
    </row>
    <row r="38" customFormat="false" ht="12" hidden="false" customHeight="true" outlineLevel="0" collapsed="false">
      <c r="A38" s="103" t="s">
        <v>7</v>
      </c>
      <c r="B38" s="79" t="n">
        <v>237</v>
      </c>
      <c r="C38" s="79" t="n">
        <v>139.6</v>
      </c>
      <c r="D38" s="79" t="n">
        <v>97.4</v>
      </c>
      <c r="E38" s="80" t="n">
        <v>58.9</v>
      </c>
      <c r="F38" s="80" t="n">
        <v>41.1</v>
      </c>
    </row>
    <row r="39" customFormat="false" ht="12" hidden="false" customHeight="true" outlineLevel="0" collapsed="false">
      <c r="A39" s="81"/>
      <c r="B39" s="162"/>
      <c r="C39" s="106"/>
      <c r="D39" s="106"/>
      <c r="E39" s="163"/>
      <c r="F39" s="163"/>
    </row>
    <row r="40" customFormat="false" ht="12" hidden="false" customHeight="true" outlineLevel="0" collapsed="false">
      <c r="A40" s="84"/>
      <c r="B40" s="164" t="s">
        <v>10</v>
      </c>
      <c r="C40" s="164"/>
      <c r="D40" s="164"/>
      <c r="E40" s="164"/>
      <c r="F40" s="164"/>
    </row>
    <row r="41" customFormat="false" ht="12" hidden="false" customHeight="true" outlineLevel="0" collapsed="false">
      <c r="A41" s="165" t="s">
        <v>235</v>
      </c>
      <c r="B41" s="85" t="n">
        <v>404</v>
      </c>
      <c r="C41" s="85" t="n">
        <v>207.3</v>
      </c>
      <c r="D41" s="85" t="n">
        <v>196.7</v>
      </c>
      <c r="E41" s="83" t="n">
        <v>51.3</v>
      </c>
      <c r="F41" s="83" t="n">
        <v>48.7</v>
      </c>
    </row>
    <row r="42" customFormat="false" ht="12" hidden="false" customHeight="true" outlineLevel="0" collapsed="false">
      <c r="A42" s="161" t="s">
        <v>402</v>
      </c>
      <c r="B42" s="85" t="n">
        <v>196.7</v>
      </c>
      <c r="C42" s="85" t="n">
        <v>99.2</v>
      </c>
      <c r="D42" s="85" t="n">
        <v>97.5</v>
      </c>
      <c r="E42" s="83" t="n">
        <v>50.4</v>
      </c>
      <c r="F42" s="83" t="n">
        <v>49.6</v>
      </c>
    </row>
    <row r="43" customFormat="false" ht="12" hidden="false" customHeight="true" outlineLevel="0" collapsed="false">
      <c r="A43" s="161" t="s">
        <v>403</v>
      </c>
      <c r="B43" s="85" t="n">
        <v>92.2</v>
      </c>
      <c r="C43" s="85" t="n">
        <v>38.9</v>
      </c>
      <c r="D43" s="85" t="n">
        <v>53.3</v>
      </c>
      <c r="E43" s="83" t="n">
        <v>42.2</v>
      </c>
      <c r="F43" s="83" t="n">
        <v>57.8</v>
      </c>
    </row>
    <row r="44" customFormat="false" ht="12" hidden="false" customHeight="true" outlineLevel="0" collapsed="false">
      <c r="A44" s="161" t="s">
        <v>404</v>
      </c>
      <c r="B44" s="85" t="n">
        <v>59.6</v>
      </c>
      <c r="C44" s="85" t="n">
        <v>18</v>
      </c>
      <c r="D44" s="85" t="n">
        <v>41.6</v>
      </c>
      <c r="E44" s="83" t="n">
        <v>30.2</v>
      </c>
      <c r="F44" s="83" t="n">
        <v>69.8</v>
      </c>
    </row>
    <row r="45" customFormat="false" ht="12" hidden="false" customHeight="true" outlineLevel="0" collapsed="false">
      <c r="A45" s="161" t="s">
        <v>405</v>
      </c>
      <c r="B45" s="85" t="n">
        <v>69</v>
      </c>
      <c r="C45" s="85" t="n">
        <v>25.4</v>
      </c>
      <c r="D45" s="85" t="n">
        <v>43.5</v>
      </c>
      <c r="E45" s="83" t="n">
        <v>36.9</v>
      </c>
      <c r="F45" s="83" t="n">
        <v>63.1</v>
      </c>
    </row>
    <row r="46" customFormat="false" ht="12" hidden="false" customHeight="true" outlineLevel="0" collapsed="false">
      <c r="A46" s="161" t="s">
        <v>406</v>
      </c>
      <c r="B46" s="85" t="n">
        <v>157</v>
      </c>
      <c r="C46" s="85" t="n">
        <v>65.5</v>
      </c>
      <c r="D46" s="85" t="n">
        <v>91.5</v>
      </c>
      <c r="E46" s="83" t="n">
        <v>41.7</v>
      </c>
      <c r="F46" s="83" t="n">
        <v>58.3</v>
      </c>
    </row>
    <row r="47" customFormat="false" ht="12" hidden="false" customHeight="true" outlineLevel="0" collapsed="false">
      <c r="A47" s="161" t="s">
        <v>401</v>
      </c>
      <c r="B47" s="85" t="n">
        <v>660.5</v>
      </c>
      <c r="C47" s="85" t="n">
        <v>273.8</v>
      </c>
      <c r="D47" s="85" t="n">
        <v>386.7</v>
      </c>
      <c r="E47" s="83" t="n">
        <v>41.5</v>
      </c>
      <c r="F47" s="83" t="n">
        <v>58.5</v>
      </c>
    </row>
    <row r="48" customFormat="false" ht="12" hidden="false" customHeight="true" outlineLevel="0" collapsed="false">
      <c r="A48" s="101"/>
      <c r="B48" s="85"/>
      <c r="C48" s="85"/>
      <c r="D48" s="85"/>
      <c r="E48" s="83"/>
      <c r="F48" s="83"/>
    </row>
    <row r="49" customFormat="false" ht="12" hidden="false" customHeight="true" outlineLevel="0" collapsed="false">
      <c r="A49" s="161" t="s">
        <v>230</v>
      </c>
      <c r="B49" s="85" t="n">
        <v>761.6</v>
      </c>
      <c r="C49" s="85" t="n">
        <v>391.5</v>
      </c>
      <c r="D49" s="85" t="n">
        <v>370.2</v>
      </c>
      <c r="E49" s="83" t="n">
        <v>51.4</v>
      </c>
      <c r="F49" s="83" t="n">
        <v>48.6</v>
      </c>
    </row>
    <row r="50" customFormat="false" ht="12" hidden="false" customHeight="true" outlineLevel="0" collapsed="false">
      <c r="A50" s="161" t="s">
        <v>231</v>
      </c>
      <c r="B50" s="85" t="n">
        <v>561.9</v>
      </c>
      <c r="C50" s="85" t="n">
        <v>258.1</v>
      </c>
      <c r="D50" s="85" t="n">
        <v>303.8</v>
      </c>
      <c r="E50" s="83" t="n">
        <v>45.9</v>
      </c>
      <c r="F50" s="83" t="n">
        <v>54.1</v>
      </c>
    </row>
    <row r="51" customFormat="false" ht="12" hidden="false" customHeight="true" outlineLevel="0" collapsed="false">
      <c r="A51" s="161" t="s">
        <v>232</v>
      </c>
      <c r="B51" s="85" t="n">
        <v>127.3</v>
      </c>
      <c r="C51" s="85" t="n">
        <v>45.8</v>
      </c>
      <c r="D51" s="85" t="n">
        <v>81.5</v>
      </c>
      <c r="E51" s="83" t="n">
        <v>36</v>
      </c>
      <c r="F51" s="83" t="n">
        <v>64</v>
      </c>
    </row>
    <row r="52" customFormat="false" ht="12" hidden="false" customHeight="true" outlineLevel="0" collapsed="false">
      <c r="A52" s="161" t="s">
        <v>233</v>
      </c>
      <c r="B52" s="85" t="n">
        <v>188.2</v>
      </c>
      <c r="C52" s="85" t="n">
        <v>32.7</v>
      </c>
      <c r="D52" s="85" t="n">
        <v>155.5</v>
      </c>
      <c r="E52" s="83" t="n">
        <v>17.4</v>
      </c>
      <c r="F52" s="83" t="n">
        <v>82.6</v>
      </c>
    </row>
    <row r="53" customFormat="false" ht="12" hidden="false" customHeight="true" outlineLevel="0" collapsed="false">
      <c r="A53" s="103" t="s">
        <v>7</v>
      </c>
      <c r="B53" s="79" t="n">
        <v>1639</v>
      </c>
      <c r="C53" s="79" t="n">
        <v>728.1</v>
      </c>
      <c r="D53" s="79" t="n">
        <v>910.9</v>
      </c>
      <c r="E53" s="80" t="n">
        <v>44.4</v>
      </c>
      <c r="F53" s="80" t="n">
        <v>55.6</v>
      </c>
    </row>
    <row r="54" customFormat="false" ht="12" hidden="false" customHeight="true" outlineLevel="0" collapsed="false">
      <c r="A54" s="81"/>
      <c r="B54" s="162"/>
      <c r="C54" s="106"/>
      <c r="D54" s="106"/>
      <c r="E54" s="135"/>
      <c r="F54" s="135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2">
    <mergeCell ref="A1:F1"/>
    <mergeCell ref="A3:A5"/>
    <mergeCell ref="B3:B4"/>
    <mergeCell ref="C3:C4"/>
    <mergeCell ref="D3:D4"/>
    <mergeCell ref="E3:E4"/>
    <mergeCell ref="F3:F4"/>
    <mergeCell ref="B5:D5"/>
    <mergeCell ref="E5:F5"/>
    <mergeCell ref="B7:F7"/>
    <mergeCell ref="B26:F26"/>
    <mergeCell ref="B40:F40"/>
  </mergeCells>
  <hyperlinks>
    <hyperlink ref="A1" location="Inhaltsverzeichnis!E9" display="2.1 Erwerbstätige, Erwerbslose und Nichterwerbspersonen im Land &#10;      Berlin 2010 nach Altersgruppen, Familienstand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7" min="2" style="0" width="7.42"/>
  </cols>
  <sheetData>
    <row r="1" customFormat="false" ht="24" hidden="false" customHeight="true" outlineLevel="0" collapsed="false">
      <c r="A1" s="68" t="s">
        <v>407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111"/>
    </row>
    <row r="3" customFormat="false" ht="12" hidden="false" customHeight="true" outlineLevel="0" collapsed="false">
      <c r="A3" s="71" t="s">
        <v>323</v>
      </c>
      <c r="B3" s="112" t="s">
        <v>408</v>
      </c>
      <c r="C3" s="74" t="s">
        <v>359</v>
      </c>
      <c r="D3" s="74"/>
      <c r="E3" s="74"/>
      <c r="F3" s="74"/>
      <c r="G3" s="74"/>
    </row>
    <row r="4" customFormat="false" ht="12" hidden="false" customHeight="true" outlineLevel="0" collapsed="false">
      <c r="A4" s="71"/>
      <c r="B4" s="112"/>
      <c r="C4" s="98" t="s">
        <v>361</v>
      </c>
      <c r="D4" s="98" t="s">
        <v>362</v>
      </c>
      <c r="E4" s="98" t="s">
        <v>363</v>
      </c>
      <c r="F4" s="98" t="s">
        <v>364</v>
      </c>
      <c r="G4" s="98" t="s">
        <v>365</v>
      </c>
    </row>
    <row r="5" customFormat="false" ht="12" hidden="false" customHeight="true" outlineLevel="0" collapsed="false">
      <c r="A5" s="71"/>
      <c r="B5" s="112"/>
      <c r="C5" s="98"/>
      <c r="D5" s="98"/>
      <c r="E5" s="98"/>
      <c r="F5" s="98"/>
      <c r="G5" s="98"/>
    </row>
    <row r="6" customFormat="false" ht="12" hidden="false" customHeight="true" outlineLevel="0" collapsed="false">
      <c r="A6" s="71"/>
      <c r="B6" s="74" t="s">
        <v>227</v>
      </c>
      <c r="C6" s="74"/>
      <c r="D6" s="74"/>
      <c r="E6" s="74"/>
      <c r="F6" s="74"/>
      <c r="G6" s="74"/>
    </row>
    <row r="7" s="9" customFormat="true" ht="12" hidden="false" customHeight="true" outlineLevel="0" collapsed="false">
      <c r="B7" s="139"/>
      <c r="C7" s="139"/>
      <c r="D7" s="139"/>
      <c r="E7" s="139"/>
      <c r="F7" s="139"/>
      <c r="G7" s="139"/>
    </row>
    <row r="8" s="9" customFormat="true" ht="12" hidden="false" customHeight="true" outlineLevel="0" collapsed="false">
      <c r="B8" s="99" t="s">
        <v>7</v>
      </c>
      <c r="C8" s="99"/>
      <c r="D8" s="99"/>
      <c r="E8" s="99"/>
      <c r="F8" s="99"/>
      <c r="G8" s="99"/>
    </row>
    <row r="9" s="9" customFormat="true" ht="12" hidden="false" customHeight="true" outlineLevel="0" collapsed="false">
      <c r="A9" s="140" t="s">
        <v>7</v>
      </c>
      <c r="B9" s="79" t="n">
        <v>1805.8</v>
      </c>
      <c r="C9" s="79" t="n">
        <v>29.3</v>
      </c>
      <c r="D9" s="79" t="n">
        <v>363.3</v>
      </c>
      <c r="E9" s="79" t="n">
        <v>427</v>
      </c>
      <c r="F9" s="79" t="n">
        <v>507.1</v>
      </c>
      <c r="G9" s="79" t="n">
        <v>479</v>
      </c>
    </row>
    <row r="10" customFormat="false" ht="12" hidden="false" customHeight="true" outlineLevel="0" collapsed="false">
      <c r="A10" s="141" t="s">
        <v>409</v>
      </c>
      <c r="B10" s="85"/>
      <c r="C10" s="85"/>
      <c r="D10" s="85"/>
      <c r="E10" s="85"/>
      <c r="F10" s="85"/>
      <c r="G10" s="85"/>
    </row>
    <row r="11" customFormat="false" ht="12" hidden="false" customHeight="true" outlineLevel="0" collapsed="false">
      <c r="A11" s="87" t="s">
        <v>410</v>
      </c>
      <c r="B11" s="85" t="s">
        <v>37</v>
      </c>
      <c r="C11" s="85" t="s">
        <v>37</v>
      </c>
      <c r="D11" s="85" t="s">
        <v>37</v>
      </c>
      <c r="E11" s="85" t="s">
        <v>37</v>
      </c>
      <c r="F11" s="85" t="s">
        <v>37</v>
      </c>
      <c r="G11" s="85" t="s">
        <v>29</v>
      </c>
    </row>
    <row r="12" customFormat="false" ht="12" hidden="false" customHeight="true" outlineLevel="0" collapsed="false">
      <c r="A12" s="87" t="s">
        <v>326</v>
      </c>
      <c r="B12" s="85" t="n">
        <v>1716.5</v>
      </c>
      <c r="C12" s="85" t="n">
        <v>24.4</v>
      </c>
      <c r="D12" s="85" t="n">
        <v>349</v>
      </c>
      <c r="E12" s="85" t="n">
        <v>404.9</v>
      </c>
      <c r="F12" s="85" t="n">
        <v>479.5</v>
      </c>
      <c r="G12" s="85" t="n">
        <v>458.9</v>
      </c>
    </row>
    <row r="13" customFormat="false" ht="12" hidden="false" customHeight="true" outlineLevel="0" collapsed="false">
      <c r="A13" s="142" t="s">
        <v>327</v>
      </c>
      <c r="B13" s="85" t="n">
        <v>250</v>
      </c>
      <c r="C13" s="85" t="n">
        <v>8.4</v>
      </c>
      <c r="D13" s="85" t="n">
        <v>51.2</v>
      </c>
      <c r="E13" s="85" t="n">
        <v>49.7</v>
      </c>
      <c r="F13" s="85" t="n">
        <v>60.1</v>
      </c>
      <c r="G13" s="85" t="n">
        <v>80.7</v>
      </c>
    </row>
    <row r="14" customFormat="false" ht="12" hidden="false" customHeight="true" outlineLevel="0" collapsed="false">
      <c r="A14" s="143" t="s">
        <v>411</v>
      </c>
      <c r="B14" s="85"/>
      <c r="C14" s="85"/>
      <c r="D14" s="85"/>
      <c r="E14" s="85"/>
      <c r="F14" s="85"/>
      <c r="G14" s="85"/>
    </row>
    <row r="15" customFormat="false" ht="12" hidden="false" customHeight="true" outlineLevel="0" collapsed="false">
      <c r="A15" s="142" t="s">
        <v>412</v>
      </c>
      <c r="B15" s="85" t="n">
        <v>234.8</v>
      </c>
      <c r="C15" s="85" t="s">
        <v>29</v>
      </c>
      <c r="D15" s="85" t="s">
        <v>29</v>
      </c>
      <c r="E15" s="85" t="n">
        <v>28.3</v>
      </c>
      <c r="F15" s="85" t="n">
        <v>109</v>
      </c>
      <c r="G15" s="85" t="n">
        <v>97.5</v>
      </c>
    </row>
    <row r="16" customFormat="false" ht="12" hidden="false" customHeight="true" outlineLevel="0" collapsed="false">
      <c r="A16" s="144" t="s">
        <v>413</v>
      </c>
      <c r="B16" s="85"/>
      <c r="C16" s="85"/>
      <c r="D16" s="85"/>
      <c r="E16" s="85"/>
      <c r="F16" s="85"/>
      <c r="G16" s="85"/>
    </row>
    <row r="17" customFormat="false" ht="12" hidden="false" customHeight="true" outlineLevel="0" collapsed="false">
      <c r="A17" s="142" t="s">
        <v>414</v>
      </c>
      <c r="B17" s="85" t="n">
        <v>408.6</v>
      </c>
      <c r="C17" s="85" t="n">
        <v>13</v>
      </c>
      <c r="D17" s="85" t="n">
        <v>110.2</v>
      </c>
      <c r="E17" s="85" t="n">
        <v>100</v>
      </c>
      <c r="F17" s="85" t="n">
        <v>104.1</v>
      </c>
      <c r="G17" s="85" t="n">
        <v>81.4</v>
      </c>
    </row>
    <row r="18" customFormat="false" ht="12" hidden="false" customHeight="true" outlineLevel="0" collapsed="false">
      <c r="A18" s="142" t="s">
        <v>332</v>
      </c>
      <c r="B18" s="85" t="n">
        <v>96.8</v>
      </c>
      <c r="C18" s="85" t="s">
        <v>37</v>
      </c>
      <c r="D18" s="85" t="n">
        <v>24.1</v>
      </c>
      <c r="E18" s="85" t="n">
        <v>23.2</v>
      </c>
      <c r="F18" s="85" t="n">
        <v>26.5</v>
      </c>
      <c r="G18" s="85" t="n">
        <v>22.4</v>
      </c>
    </row>
    <row r="19" customFormat="false" ht="12" hidden="false" customHeight="true" outlineLevel="0" collapsed="false">
      <c r="A19" s="144" t="s">
        <v>333</v>
      </c>
      <c r="B19" s="85"/>
      <c r="C19" s="85"/>
      <c r="D19" s="85"/>
      <c r="E19" s="85"/>
      <c r="F19" s="85"/>
      <c r="G19" s="85"/>
    </row>
    <row r="20" customFormat="false" ht="12" hidden="false" customHeight="true" outlineLevel="0" collapsed="false">
      <c r="A20" s="142" t="s">
        <v>334</v>
      </c>
      <c r="B20" s="94" t="n">
        <v>726.3</v>
      </c>
      <c r="C20" s="85" t="s">
        <v>37</v>
      </c>
      <c r="D20" s="94" t="n">
        <v>163.5</v>
      </c>
      <c r="E20" s="94" t="n">
        <v>203.7</v>
      </c>
      <c r="F20" s="94" t="n">
        <v>179.8</v>
      </c>
      <c r="G20" s="94" t="n">
        <v>176.9</v>
      </c>
    </row>
    <row r="21" customFormat="false" ht="12" hidden="false" customHeight="true" outlineLevel="0" collapsed="false">
      <c r="A21" s="144" t="s">
        <v>415</v>
      </c>
      <c r="B21" s="85"/>
      <c r="C21" s="85"/>
      <c r="D21" s="85"/>
      <c r="E21" s="85"/>
      <c r="F21" s="85"/>
      <c r="G21" s="85"/>
    </row>
    <row r="22" customFormat="false" ht="12" hidden="false" customHeight="true" outlineLevel="0" collapsed="false">
      <c r="A22" s="142" t="s">
        <v>416</v>
      </c>
      <c r="B22" s="85" t="s">
        <v>29</v>
      </c>
      <c r="C22" s="85" t="s">
        <v>29</v>
      </c>
      <c r="D22" s="85" t="s">
        <v>29</v>
      </c>
      <c r="E22" s="85" t="s">
        <v>29</v>
      </c>
      <c r="F22" s="85" t="s">
        <v>29</v>
      </c>
      <c r="G22" s="85" t="s">
        <v>29</v>
      </c>
    </row>
    <row r="23" customFormat="false" ht="12" hidden="false" customHeight="true" outlineLevel="0" collapsed="false">
      <c r="A23" s="87" t="s">
        <v>337</v>
      </c>
      <c r="B23" s="85" t="n">
        <v>85.5</v>
      </c>
      <c r="C23" s="85" t="s">
        <v>37</v>
      </c>
      <c r="D23" s="85" t="n">
        <v>13.8</v>
      </c>
      <c r="E23" s="85" t="n">
        <v>22.1</v>
      </c>
      <c r="F23" s="85" t="n">
        <v>27.6</v>
      </c>
      <c r="G23" s="85" t="n">
        <v>20</v>
      </c>
    </row>
    <row r="24" customFormat="false" ht="12" hidden="false" customHeight="true" outlineLevel="0" collapsed="false">
      <c r="A24" s="144"/>
      <c r="B24" s="85"/>
      <c r="C24" s="85"/>
      <c r="D24" s="85"/>
      <c r="E24" s="85"/>
      <c r="F24" s="85"/>
      <c r="G24" s="85"/>
    </row>
    <row r="25" customFormat="false" ht="12" hidden="false" customHeight="true" outlineLevel="0" collapsed="false">
      <c r="A25" s="166" t="s">
        <v>339</v>
      </c>
      <c r="B25" s="85"/>
      <c r="C25" s="85"/>
      <c r="D25" s="85"/>
      <c r="E25" s="85"/>
      <c r="F25" s="85"/>
      <c r="G25" s="85"/>
    </row>
    <row r="26" customFormat="false" ht="12" hidden="false" customHeight="true" outlineLevel="0" collapsed="false">
      <c r="A26" s="87" t="s">
        <v>340</v>
      </c>
      <c r="B26" s="85" t="n">
        <v>1421.9</v>
      </c>
      <c r="C26" s="85" t="s">
        <v>37</v>
      </c>
      <c r="D26" s="85" t="n">
        <v>221.1</v>
      </c>
      <c r="E26" s="85" t="n">
        <v>349</v>
      </c>
      <c r="F26" s="85" t="n">
        <v>430</v>
      </c>
      <c r="G26" s="85" t="n">
        <v>421.1</v>
      </c>
    </row>
    <row r="27" customFormat="false" ht="12" hidden="false" customHeight="true" outlineLevel="0" collapsed="false">
      <c r="A27" s="144" t="s">
        <v>341</v>
      </c>
      <c r="B27" s="85"/>
      <c r="C27" s="85"/>
      <c r="D27" s="85"/>
      <c r="E27" s="85"/>
      <c r="F27" s="85"/>
      <c r="G27" s="85"/>
    </row>
    <row r="28" customFormat="false" ht="12" hidden="false" customHeight="true" outlineLevel="0" collapsed="false">
      <c r="A28" s="142" t="s">
        <v>342</v>
      </c>
      <c r="B28" s="85" t="n">
        <v>775.2</v>
      </c>
      <c r="C28" s="85" t="s">
        <v>37</v>
      </c>
      <c r="D28" s="85" t="n">
        <v>141.8</v>
      </c>
      <c r="E28" s="85" t="n">
        <v>177.3</v>
      </c>
      <c r="F28" s="85" t="n">
        <v>238.8</v>
      </c>
      <c r="G28" s="85" t="n">
        <v>216.5</v>
      </c>
    </row>
    <row r="29" customFormat="false" ht="12" hidden="false" customHeight="true" outlineLevel="0" collapsed="false">
      <c r="A29" s="142" t="s">
        <v>343</v>
      </c>
      <c r="B29" s="85" t="n">
        <v>82.8</v>
      </c>
      <c r="C29" s="85" t="s">
        <v>29</v>
      </c>
      <c r="D29" s="85" t="n">
        <v>12.9</v>
      </c>
      <c r="E29" s="85" t="n">
        <v>17.7</v>
      </c>
      <c r="F29" s="85" t="n">
        <v>26.3</v>
      </c>
      <c r="G29" s="85" t="n">
        <v>26</v>
      </c>
    </row>
    <row r="30" customFormat="false" ht="12" hidden="false" customHeight="true" outlineLevel="0" collapsed="false">
      <c r="A30" s="142" t="s">
        <v>344</v>
      </c>
      <c r="B30" s="85" t="n">
        <v>38.5</v>
      </c>
      <c r="C30" s="85" t="s">
        <v>29</v>
      </c>
      <c r="D30" s="85" t="s">
        <v>29</v>
      </c>
      <c r="E30" s="85" t="s">
        <v>37</v>
      </c>
      <c r="F30" s="85" t="n">
        <v>16.8</v>
      </c>
      <c r="G30" s="85" t="n">
        <v>19.4</v>
      </c>
    </row>
    <row r="31" customFormat="false" ht="12" hidden="false" customHeight="true" outlineLevel="0" collapsed="false">
      <c r="A31" s="143" t="s">
        <v>345</v>
      </c>
      <c r="B31" s="85" t="n">
        <v>124.1</v>
      </c>
      <c r="C31" s="85" t="s">
        <v>29</v>
      </c>
      <c r="D31" s="85" t="n">
        <v>14.7</v>
      </c>
      <c r="E31" s="85" t="n">
        <v>37</v>
      </c>
      <c r="F31" s="85" t="n">
        <v>34.4</v>
      </c>
      <c r="G31" s="85" t="n">
        <v>38.1</v>
      </c>
    </row>
    <row r="32" customFormat="false" ht="12" hidden="false" customHeight="true" outlineLevel="0" collapsed="false">
      <c r="A32" s="148" t="s">
        <v>346</v>
      </c>
      <c r="B32" s="85" t="n">
        <v>401.1</v>
      </c>
      <c r="C32" s="85" t="s">
        <v>29</v>
      </c>
      <c r="D32" s="85" t="n">
        <v>51.6</v>
      </c>
      <c r="E32" s="85" t="n">
        <v>114.7</v>
      </c>
      <c r="F32" s="85" t="n">
        <v>113.6</v>
      </c>
      <c r="G32" s="85" t="n">
        <v>121.1</v>
      </c>
    </row>
    <row r="33" customFormat="false" ht="12" hidden="false" customHeight="true" outlineLevel="0" collapsed="false">
      <c r="A33" s="143" t="s">
        <v>347</v>
      </c>
      <c r="B33" s="85"/>
      <c r="C33" s="85"/>
      <c r="D33" s="85"/>
      <c r="E33" s="85"/>
      <c r="F33" s="85"/>
      <c r="G33" s="85"/>
    </row>
    <row r="34" customFormat="false" ht="12" hidden="false" customHeight="true" outlineLevel="0" collapsed="false">
      <c r="A34" s="142" t="s">
        <v>348</v>
      </c>
      <c r="B34" s="85" t="s">
        <v>37</v>
      </c>
      <c r="C34" s="85" t="s">
        <v>29</v>
      </c>
      <c r="D34" s="85" t="s">
        <v>37</v>
      </c>
      <c r="E34" s="85" t="s">
        <v>29</v>
      </c>
      <c r="F34" s="85" t="s">
        <v>37</v>
      </c>
      <c r="G34" s="85" t="s">
        <v>29</v>
      </c>
    </row>
    <row r="35" customFormat="false" ht="12" hidden="false" customHeight="true" outlineLevel="0" collapsed="false">
      <c r="A35" s="141" t="s">
        <v>417</v>
      </c>
      <c r="B35" s="85"/>
      <c r="C35" s="85"/>
      <c r="D35" s="85"/>
      <c r="E35" s="85"/>
      <c r="F35" s="85"/>
      <c r="G35" s="85"/>
    </row>
    <row r="36" customFormat="false" ht="12" hidden="false" customHeight="true" outlineLevel="0" collapsed="false">
      <c r="A36" s="87" t="s">
        <v>340</v>
      </c>
      <c r="B36" s="85" t="n">
        <v>383.9</v>
      </c>
      <c r="C36" s="85" t="n">
        <v>28.4</v>
      </c>
      <c r="D36" s="85" t="n">
        <v>142.2</v>
      </c>
      <c r="E36" s="85" t="n">
        <v>78</v>
      </c>
      <c r="F36" s="85" t="n">
        <v>77.3</v>
      </c>
      <c r="G36" s="85" t="n">
        <v>58.1</v>
      </c>
    </row>
    <row r="37" s="9" customFormat="true" ht="12" hidden="false" customHeight="true" outlineLevel="0" collapsed="false">
      <c r="A37" s="86"/>
      <c r="B37" s="85"/>
      <c r="C37" s="85"/>
      <c r="D37" s="85"/>
      <c r="E37" s="85"/>
      <c r="F37" s="85"/>
      <c r="G37" s="85"/>
    </row>
    <row r="38" s="9" customFormat="true" ht="12" hidden="false" customHeight="true" outlineLevel="0" collapsed="false">
      <c r="B38" s="99" t="s">
        <v>225</v>
      </c>
      <c r="C38" s="99"/>
      <c r="D38" s="99"/>
      <c r="E38" s="99"/>
      <c r="F38" s="99"/>
      <c r="G38" s="99"/>
    </row>
    <row r="39" s="9" customFormat="true" ht="12" hidden="false" customHeight="true" outlineLevel="0" collapsed="false">
      <c r="A39" s="140" t="s">
        <v>261</v>
      </c>
      <c r="B39" s="79" t="n">
        <v>959.1</v>
      </c>
      <c r="C39" s="79" t="n">
        <v>14.8</v>
      </c>
      <c r="D39" s="79" t="n">
        <v>186.3</v>
      </c>
      <c r="E39" s="79" t="n">
        <v>231</v>
      </c>
      <c r="F39" s="79" t="n">
        <v>270.6</v>
      </c>
      <c r="G39" s="79" t="n">
        <v>256.5</v>
      </c>
    </row>
    <row r="40" customFormat="false" ht="12" hidden="false" customHeight="true" outlineLevel="0" collapsed="false">
      <c r="A40" s="141" t="s">
        <v>409</v>
      </c>
      <c r="B40" s="85"/>
      <c r="C40" s="85"/>
      <c r="D40" s="85"/>
      <c r="E40" s="85"/>
      <c r="F40" s="85"/>
      <c r="G40" s="85"/>
    </row>
    <row r="41" customFormat="false" ht="12" hidden="false" customHeight="true" outlineLevel="0" collapsed="false">
      <c r="A41" s="87" t="s">
        <v>410</v>
      </c>
      <c r="B41" s="85" t="s">
        <v>37</v>
      </c>
      <c r="C41" s="85" t="s">
        <v>37</v>
      </c>
      <c r="D41" s="85" t="s">
        <v>37</v>
      </c>
      <c r="E41" s="85" t="s">
        <v>29</v>
      </c>
      <c r="F41" s="85" t="s">
        <v>37</v>
      </c>
      <c r="G41" s="85" t="s">
        <v>29</v>
      </c>
    </row>
    <row r="42" customFormat="false" ht="12" hidden="false" customHeight="true" outlineLevel="0" collapsed="false">
      <c r="A42" s="87" t="s">
        <v>326</v>
      </c>
      <c r="B42" s="85" t="n">
        <v>907.1</v>
      </c>
      <c r="C42" s="85" t="n">
        <v>12.6</v>
      </c>
      <c r="D42" s="85" t="n">
        <v>177.5</v>
      </c>
      <c r="E42" s="85" t="n">
        <v>217.3</v>
      </c>
      <c r="F42" s="85" t="n">
        <v>255.7</v>
      </c>
      <c r="G42" s="85" t="n">
        <v>243.7</v>
      </c>
    </row>
    <row r="43" customFormat="false" ht="12" hidden="false" customHeight="true" outlineLevel="0" collapsed="false">
      <c r="A43" s="142" t="s">
        <v>327</v>
      </c>
      <c r="B43" s="85" t="n">
        <v>152.3</v>
      </c>
      <c r="C43" s="85" t="s">
        <v>37</v>
      </c>
      <c r="D43" s="85" t="n">
        <v>34.3</v>
      </c>
      <c r="E43" s="85" t="n">
        <v>29.4</v>
      </c>
      <c r="F43" s="85" t="n">
        <v>37.5</v>
      </c>
      <c r="G43" s="85" t="n">
        <v>46</v>
      </c>
    </row>
    <row r="44" customFormat="false" ht="12" hidden="false" customHeight="true" outlineLevel="0" collapsed="false">
      <c r="A44" s="143" t="s">
        <v>411</v>
      </c>
      <c r="B44" s="85"/>
      <c r="C44" s="85"/>
      <c r="D44" s="85"/>
      <c r="E44" s="85"/>
      <c r="F44" s="85"/>
      <c r="G44" s="85"/>
    </row>
    <row r="45" customFormat="false" ht="12" hidden="false" customHeight="true" outlineLevel="0" collapsed="false">
      <c r="A45" s="142" t="s">
        <v>412</v>
      </c>
      <c r="B45" s="85" t="n">
        <v>116</v>
      </c>
      <c r="C45" s="85" t="s">
        <v>29</v>
      </c>
      <c r="D45" s="85" t="s">
        <v>29</v>
      </c>
      <c r="E45" s="85" t="n">
        <v>13.4</v>
      </c>
      <c r="F45" s="85" t="n">
        <v>56.6</v>
      </c>
      <c r="G45" s="85" t="n">
        <v>45.9</v>
      </c>
    </row>
    <row r="46" customFormat="false" ht="12" hidden="false" customHeight="true" outlineLevel="0" collapsed="false">
      <c r="A46" s="144" t="s">
        <v>413</v>
      </c>
      <c r="B46" s="85"/>
      <c r="C46" s="85"/>
      <c r="D46" s="85"/>
      <c r="E46" s="85"/>
      <c r="F46" s="85"/>
      <c r="G46" s="85"/>
    </row>
    <row r="47" customFormat="false" ht="12" hidden="false" customHeight="true" outlineLevel="0" collapsed="false">
      <c r="A47" s="142" t="s">
        <v>414</v>
      </c>
      <c r="B47" s="85" t="n">
        <v>210.2</v>
      </c>
      <c r="C47" s="85" t="n">
        <v>6.6</v>
      </c>
      <c r="D47" s="85" t="n">
        <v>58.7</v>
      </c>
      <c r="E47" s="85" t="n">
        <v>55.1</v>
      </c>
      <c r="F47" s="85" t="n">
        <v>51.2</v>
      </c>
      <c r="G47" s="85" t="n">
        <v>38.5</v>
      </c>
    </row>
    <row r="48" customFormat="false" ht="12" hidden="false" customHeight="true" outlineLevel="0" collapsed="false">
      <c r="A48" s="142" t="s">
        <v>332</v>
      </c>
      <c r="B48" s="85" t="n">
        <v>52.9</v>
      </c>
      <c r="C48" s="85" t="s">
        <v>29</v>
      </c>
      <c r="D48" s="85" t="n">
        <v>11.4</v>
      </c>
      <c r="E48" s="85" t="n">
        <v>12.8</v>
      </c>
      <c r="F48" s="85" t="n">
        <v>14.7</v>
      </c>
      <c r="G48" s="85" t="n">
        <v>14</v>
      </c>
    </row>
    <row r="49" customFormat="false" ht="12" hidden="false" customHeight="true" outlineLevel="0" collapsed="false">
      <c r="A49" s="144" t="s">
        <v>333</v>
      </c>
      <c r="B49" s="85"/>
      <c r="C49" s="85"/>
      <c r="D49" s="85"/>
      <c r="E49" s="85"/>
      <c r="F49" s="85"/>
      <c r="G49" s="85"/>
    </row>
    <row r="50" customFormat="false" ht="12" hidden="false" customHeight="true" outlineLevel="0" collapsed="false">
      <c r="A50" s="142" t="s">
        <v>334</v>
      </c>
      <c r="B50" s="94" t="n">
        <v>375.7</v>
      </c>
      <c r="C50" s="85" t="s">
        <v>37</v>
      </c>
      <c r="D50" s="94" t="n">
        <v>73.1</v>
      </c>
      <c r="E50" s="94" t="n">
        <v>106.6</v>
      </c>
      <c r="F50" s="94" t="n">
        <v>95.7</v>
      </c>
      <c r="G50" s="94" t="n">
        <v>99.3</v>
      </c>
    </row>
    <row r="51" customFormat="false" ht="12" hidden="false" customHeight="true" outlineLevel="0" collapsed="false">
      <c r="A51" s="144" t="s">
        <v>415</v>
      </c>
      <c r="B51" s="85"/>
      <c r="C51" s="85"/>
      <c r="D51" s="85"/>
      <c r="E51" s="85"/>
      <c r="F51" s="85"/>
      <c r="G51" s="85"/>
    </row>
    <row r="52" customFormat="false" ht="12" hidden="false" customHeight="true" outlineLevel="0" collapsed="false">
      <c r="A52" s="142" t="s">
        <v>416</v>
      </c>
      <c r="B52" s="85" t="s">
        <v>29</v>
      </c>
      <c r="C52" s="85" t="s">
        <v>29</v>
      </c>
      <c r="D52" s="85" t="s">
        <v>29</v>
      </c>
      <c r="E52" s="85" t="s">
        <v>29</v>
      </c>
      <c r="F52" s="85" t="s">
        <v>29</v>
      </c>
      <c r="G52" s="85" t="s">
        <v>29</v>
      </c>
    </row>
    <row r="53" customFormat="false" ht="12" hidden="false" customHeight="true" outlineLevel="0" collapsed="false">
      <c r="A53" s="87" t="s">
        <v>337</v>
      </c>
      <c r="B53" s="85" t="n">
        <v>50.4</v>
      </c>
      <c r="C53" s="85" t="s">
        <v>37</v>
      </c>
      <c r="D53" s="85" t="n">
        <v>8.3</v>
      </c>
      <c r="E53" s="85" t="n">
        <v>13.7</v>
      </c>
      <c r="F53" s="85" t="n">
        <v>14.8</v>
      </c>
      <c r="G53" s="85" t="n">
        <v>12.3</v>
      </c>
    </row>
    <row r="54" customFormat="false" ht="12" hidden="false" customHeight="true" outlineLevel="0" collapsed="false">
      <c r="A54" s="144"/>
      <c r="B54" s="85"/>
      <c r="C54" s="85"/>
      <c r="D54" s="85"/>
      <c r="E54" s="85"/>
      <c r="F54" s="85"/>
      <c r="G54" s="85"/>
    </row>
    <row r="55" customFormat="false" ht="12" hidden="false" customHeight="true" outlineLevel="0" collapsed="false">
      <c r="A55" s="166" t="s">
        <v>339</v>
      </c>
      <c r="B55" s="85"/>
      <c r="C55" s="85"/>
      <c r="D55" s="85"/>
      <c r="E55" s="85"/>
      <c r="F55" s="85"/>
      <c r="G55" s="85"/>
    </row>
    <row r="56" customFormat="false" ht="12" hidden="false" customHeight="true" outlineLevel="0" collapsed="false">
      <c r="A56" s="87" t="s">
        <v>340</v>
      </c>
      <c r="B56" s="85" t="n">
        <v>742.7</v>
      </c>
      <c r="C56" s="85" t="s">
        <v>37</v>
      </c>
      <c r="D56" s="85" t="n">
        <v>106.3</v>
      </c>
      <c r="E56" s="85" t="n">
        <v>182.3</v>
      </c>
      <c r="F56" s="85" t="n">
        <v>227.1</v>
      </c>
      <c r="G56" s="85" t="n">
        <v>226.8</v>
      </c>
    </row>
    <row r="57" customFormat="false" ht="12" hidden="false" customHeight="true" outlineLevel="0" collapsed="false">
      <c r="A57" s="144" t="s">
        <v>341</v>
      </c>
      <c r="B57" s="85"/>
      <c r="C57" s="85"/>
      <c r="D57" s="85"/>
      <c r="E57" s="85"/>
      <c r="F57" s="85"/>
      <c r="G57" s="85"/>
    </row>
    <row r="58" customFormat="false" ht="12" hidden="false" customHeight="true" outlineLevel="0" collapsed="false">
      <c r="A58" s="142" t="s">
        <v>342</v>
      </c>
      <c r="B58" s="85" t="n">
        <v>413.9</v>
      </c>
      <c r="C58" s="85" t="s">
        <v>37</v>
      </c>
      <c r="D58" s="85" t="n">
        <v>72.7</v>
      </c>
      <c r="E58" s="85" t="n">
        <v>98</v>
      </c>
      <c r="F58" s="85" t="n">
        <v>129.6</v>
      </c>
      <c r="G58" s="85" t="n">
        <v>113.2</v>
      </c>
    </row>
    <row r="59" customFormat="false" ht="12" hidden="false" customHeight="true" outlineLevel="0" collapsed="false">
      <c r="A59" s="142" t="s">
        <v>343</v>
      </c>
      <c r="B59" s="85" t="n">
        <v>39.4</v>
      </c>
      <c r="C59" s="85" t="s">
        <v>29</v>
      </c>
      <c r="D59" s="85" t="s">
        <v>37</v>
      </c>
      <c r="E59" s="85" t="n">
        <v>7</v>
      </c>
      <c r="F59" s="85" t="n">
        <v>13.1</v>
      </c>
      <c r="G59" s="85" t="n">
        <v>15.1</v>
      </c>
    </row>
    <row r="60" customFormat="false" ht="12" hidden="false" customHeight="true" outlineLevel="0" collapsed="false">
      <c r="A60" s="142" t="s">
        <v>344</v>
      </c>
      <c r="B60" s="85" t="n">
        <v>11</v>
      </c>
      <c r="C60" s="85" t="s">
        <v>29</v>
      </c>
      <c r="D60" s="85" t="s">
        <v>29</v>
      </c>
      <c r="E60" s="85" t="s">
        <v>29</v>
      </c>
      <c r="F60" s="85" t="n">
        <v>5.2</v>
      </c>
      <c r="G60" s="85" t="n">
        <v>5.7</v>
      </c>
    </row>
    <row r="61" customFormat="false" ht="12" hidden="false" customHeight="true" outlineLevel="0" collapsed="false">
      <c r="A61" s="143" t="s">
        <v>345</v>
      </c>
      <c r="B61" s="85" t="n">
        <v>71.7</v>
      </c>
      <c r="C61" s="85" t="s">
        <v>29</v>
      </c>
      <c r="D61" s="85" t="n">
        <v>7.4</v>
      </c>
      <c r="E61" s="85" t="n">
        <v>20.2</v>
      </c>
      <c r="F61" s="85" t="n">
        <v>19.6</v>
      </c>
      <c r="G61" s="85" t="n">
        <v>24.6</v>
      </c>
    </row>
    <row r="62" customFormat="false" ht="12" hidden="false" customHeight="true" outlineLevel="0" collapsed="false">
      <c r="A62" s="148" t="s">
        <v>346</v>
      </c>
      <c r="B62" s="85" t="n">
        <v>206.5</v>
      </c>
      <c r="C62" s="85" t="s">
        <v>29</v>
      </c>
      <c r="D62" s="85" t="n">
        <v>21.7</v>
      </c>
      <c r="E62" s="85" t="n">
        <v>57.1</v>
      </c>
      <c r="F62" s="85" t="n">
        <v>59.5</v>
      </c>
      <c r="G62" s="85" t="n">
        <v>68.2</v>
      </c>
    </row>
    <row r="63" customFormat="false" ht="12" hidden="false" customHeight="true" outlineLevel="0" collapsed="false">
      <c r="A63" s="143" t="s">
        <v>347</v>
      </c>
      <c r="B63" s="85"/>
      <c r="C63" s="85"/>
      <c r="D63" s="85"/>
      <c r="E63" s="85"/>
      <c r="F63" s="85"/>
      <c r="G63" s="85"/>
    </row>
    <row r="64" customFormat="false" ht="12" hidden="false" customHeight="true" outlineLevel="0" collapsed="false">
      <c r="A64" s="142" t="s">
        <v>348</v>
      </c>
      <c r="B64" s="85" t="s">
        <v>37</v>
      </c>
      <c r="C64" s="85" t="s">
        <v>29</v>
      </c>
      <c r="D64" s="85" t="s">
        <v>37</v>
      </c>
      <c r="E64" s="85" t="s">
        <v>29</v>
      </c>
      <c r="F64" s="85" t="s">
        <v>37</v>
      </c>
      <c r="G64" s="85" t="s">
        <v>29</v>
      </c>
    </row>
    <row r="65" customFormat="false" ht="12" hidden="false" customHeight="true" outlineLevel="0" collapsed="false">
      <c r="A65" s="141" t="s">
        <v>417</v>
      </c>
      <c r="B65" s="85"/>
      <c r="C65" s="85"/>
      <c r="D65" s="85"/>
      <c r="E65" s="85"/>
      <c r="F65" s="85"/>
      <c r="G65" s="85"/>
    </row>
    <row r="66" customFormat="false" ht="12" hidden="false" customHeight="true" outlineLevel="0" collapsed="false">
      <c r="A66" s="87" t="s">
        <v>340</v>
      </c>
      <c r="B66" s="85" t="n">
        <v>216.2</v>
      </c>
      <c r="C66" s="85" t="n">
        <v>14.1</v>
      </c>
      <c r="D66" s="85" t="n">
        <v>80.1</v>
      </c>
      <c r="E66" s="85" t="n">
        <v>48.8</v>
      </c>
      <c r="F66" s="85" t="n">
        <v>43.5</v>
      </c>
      <c r="G66" s="85" t="n">
        <v>29.6</v>
      </c>
    </row>
    <row r="67" s="9" customFormat="true" ht="12" hidden="false" customHeight="true" outlineLevel="0" collapsed="false">
      <c r="B67" s="109"/>
      <c r="C67" s="109"/>
      <c r="D67" s="109"/>
      <c r="E67" s="109"/>
      <c r="F67" s="109"/>
      <c r="G67" s="109"/>
    </row>
    <row r="68" s="9" customFormat="true" ht="12" hidden="false" customHeight="true" outlineLevel="0" collapsed="false">
      <c r="B68" s="99" t="s">
        <v>226</v>
      </c>
      <c r="C68" s="99"/>
      <c r="D68" s="99"/>
      <c r="E68" s="99"/>
      <c r="F68" s="99"/>
      <c r="G68" s="99"/>
    </row>
    <row r="69" s="9" customFormat="true" ht="12" hidden="false" customHeight="true" outlineLevel="0" collapsed="false">
      <c r="A69" s="140" t="s">
        <v>261</v>
      </c>
      <c r="B69" s="79" t="n">
        <v>846.7</v>
      </c>
      <c r="C69" s="79" t="n">
        <v>14.5</v>
      </c>
      <c r="D69" s="79" t="n">
        <v>177.1</v>
      </c>
      <c r="E69" s="79" t="n">
        <v>196.1</v>
      </c>
      <c r="F69" s="79" t="n">
        <v>236.6</v>
      </c>
      <c r="G69" s="79" t="n">
        <v>222.5</v>
      </c>
    </row>
    <row r="70" customFormat="false" ht="12" hidden="false" customHeight="true" outlineLevel="0" collapsed="false">
      <c r="A70" s="141" t="s">
        <v>324</v>
      </c>
      <c r="B70" s="85"/>
      <c r="C70" s="85"/>
      <c r="D70" s="85"/>
      <c r="E70" s="85"/>
      <c r="F70" s="85"/>
      <c r="G70" s="85"/>
    </row>
    <row r="71" customFormat="false" ht="12" hidden="false" customHeight="true" outlineLevel="0" collapsed="false">
      <c r="A71" s="87" t="s">
        <v>325</v>
      </c>
      <c r="B71" s="85" t="s">
        <v>37</v>
      </c>
      <c r="C71" s="85" t="s">
        <v>37</v>
      </c>
      <c r="D71" s="85" t="s">
        <v>37</v>
      </c>
      <c r="E71" s="85" t="s">
        <v>37</v>
      </c>
      <c r="F71" s="85" t="s">
        <v>29</v>
      </c>
      <c r="G71" s="85" t="s">
        <v>29</v>
      </c>
    </row>
    <row r="72" customFormat="false" ht="12" hidden="false" customHeight="true" outlineLevel="0" collapsed="false">
      <c r="A72" s="87" t="s">
        <v>326</v>
      </c>
      <c r="B72" s="85" t="n">
        <v>809.4</v>
      </c>
      <c r="C72" s="85" t="n">
        <v>11.8</v>
      </c>
      <c r="D72" s="85" t="n">
        <v>171.7</v>
      </c>
      <c r="E72" s="85" t="n">
        <v>187.4</v>
      </c>
      <c r="F72" s="85" t="n">
        <v>223.8</v>
      </c>
      <c r="G72" s="85" t="n">
        <v>214.7</v>
      </c>
    </row>
    <row r="73" customFormat="false" ht="12" hidden="false" customHeight="true" outlineLevel="0" collapsed="false">
      <c r="A73" s="142" t="s">
        <v>327</v>
      </c>
      <c r="B73" s="85" t="n">
        <v>97.7</v>
      </c>
      <c r="C73" s="85" t="s">
        <v>37</v>
      </c>
      <c r="D73" s="85" t="n">
        <v>16.9</v>
      </c>
      <c r="E73" s="85" t="n">
        <v>20.3</v>
      </c>
      <c r="F73" s="85" t="n">
        <v>22.5</v>
      </c>
      <c r="G73" s="85" t="n">
        <v>34.6</v>
      </c>
    </row>
    <row r="74" customFormat="false" ht="12" hidden="false" customHeight="true" outlineLevel="0" collapsed="false">
      <c r="A74" s="143" t="s">
        <v>328</v>
      </c>
      <c r="B74" s="85"/>
      <c r="C74" s="85"/>
      <c r="D74" s="85"/>
      <c r="E74" s="85"/>
      <c r="F74" s="85"/>
      <c r="G74" s="85"/>
    </row>
    <row r="75" customFormat="false" ht="12" hidden="false" customHeight="true" outlineLevel="0" collapsed="false">
      <c r="A75" s="142" t="s">
        <v>329</v>
      </c>
      <c r="B75" s="85" t="n">
        <v>118.8</v>
      </c>
      <c r="C75" s="85" t="s">
        <v>29</v>
      </c>
      <c r="D75" s="85" t="s">
        <v>29</v>
      </c>
      <c r="E75" s="85" t="n">
        <v>14.9</v>
      </c>
      <c r="F75" s="85" t="n">
        <v>52.4</v>
      </c>
      <c r="G75" s="85" t="n">
        <v>51.4</v>
      </c>
    </row>
    <row r="76" customFormat="false" ht="12" hidden="false" customHeight="true" outlineLevel="0" collapsed="false">
      <c r="A76" s="144" t="s">
        <v>330</v>
      </c>
      <c r="B76" s="85"/>
      <c r="C76" s="85"/>
      <c r="D76" s="85"/>
      <c r="E76" s="85"/>
      <c r="F76" s="85"/>
      <c r="G76" s="85"/>
    </row>
    <row r="77" customFormat="false" ht="12" hidden="false" customHeight="true" outlineLevel="0" collapsed="false">
      <c r="A77" s="142" t="s">
        <v>331</v>
      </c>
      <c r="B77" s="85" t="n">
        <v>198.4</v>
      </c>
      <c r="C77" s="85" t="n">
        <v>6.4</v>
      </c>
      <c r="D77" s="85" t="n">
        <v>51.5</v>
      </c>
      <c r="E77" s="85" t="n">
        <v>44.8</v>
      </c>
      <c r="F77" s="85" t="n">
        <v>52.9</v>
      </c>
      <c r="G77" s="85" t="n">
        <v>42.7</v>
      </c>
    </row>
    <row r="78" customFormat="false" ht="12" hidden="false" customHeight="true" outlineLevel="0" collapsed="false">
      <c r="A78" s="142" t="s">
        <v>332</v>
      </c>
      <c r="B78" s="85" t="n">
        <v>43.9</v>
      </c>
      <c r="C78" s="85" t="s">
        <v>37</v>
      </c>
      <c r="D78" s="85" t="n">
        <v>12.8</v>
      </c>
      <c r="E78" s="85" t="n">
        <v>10.4</v>
      </c>
      <c r="F78" s="85" t="n">
        <v>11.9</v>
      </c>
      <c r="G78" s="85" t="n">
        <v>8.4</v>
      </c>
    </row>
    <row r="79" customFormat="false" ht="12" hidden="false" customHeight="true" outlineLevel="0" collapsed="false">
      <c r="A79" s="144" t="s">
        <v>333</v>
      </c>
      <c r="B79" s="85"/>
      <c r="C79" s="85"/>
      <c r="D79" s="85"/>
      <c r="E79" s="85"/>
      <c r="F79" s="85"/>
      <c r="G79" s="85"/>
    </row>
    <row r="80" customFormat="false" ht="12" hidden="false" customHeight="true" outlineLevel="0" collapsed="false">
      <c r="A80" s="142" t="s">
        <v>334</v>
      </c>
      <c r="B80" s="94" t="n">
        <v>350.6</v>
      </c>
      <c r="C80" s="85" t="s">
        <v>37</v>
      </c>
      <c r="D80" s="94" t="n">
        <v>90.5</v>
      </c>
      <c r="E80" s="94" t="n">
        <v>97</v>
      </c>
      <c r="F80" s="94" t="n">
        <v>84.1</v>
      </c>
      <c r="G80" s="94" t="n">
        <v>77.6</v>
      </c>
    </row>
    <row r="81" customFormat="false" ht="12" hidden="false" customHeight="true" outlineLevel="0" collapsed="false">
      <c r="A81" s="144" t="s">
        <v>335</v>
      </c>
      <c r="B81" s="85"/>
      <c r="C81" s="85"/>
      <c r="D81" s="85"/>
      <c r="E81" s="85"/>
      <c r="F81" s="85"/>
      <c r="G81" s="85"/>
    </row>
    <row r="82" customFormat="false" ht="12" hidden="false" customHeight="true" outlineLevel="0" collapsed="false">
      <c r="A82" s="142" t="s">
        <v>336</v>
      </c>
      <c r="B82" s="85" t="s">
        <v>29</v>
      </c>
      <c r="C82" s="85" t="s">
        <v>29</v>
      </c>
      <c r="D82" s="85" t="s">
        <v>29</v>
      </c>
      <c r="E82" s="85" t="s">
        <v>29</v>
      </c>
      <c r="F82" s="85" t="s">
        <v>29</v>
      </c>
      <c r="G82" s="85" t="s">
        <v>29</v>
      </c>
    </row>
    <row r="83" customFormat="false" ht="12" hidden="false" customHeight="true" outlineLevel="0" collapsed="false">
      <c r="A83" s="87" t="s">
        <v>337</v>
      </c>
      <c r="B83" s="85" t="n">
        <v>35.1</v>
      </c>
      <c r="C83" s="85" t="s">
        <v>37</v>
      </c>
      <c r="D83" s="85" t="n">
        <v>5.4</v>
      </c>
      <c r="E83" s="85" t="n">
        <v>8.4</v>
      </c>
      <c r="F83" s="85" t="n">
        <v>12.8</v>
      </c>
      <c r="G83" s="85" t="n">
        <v>7.7</v>
      </c>
    </row>
    <row r="84" customFormat="false" ht="12" hidden="false" customHeight="true" outlineLevel="0" collapsed="false">
      <c r="A84" s="144"/>
      <c r="B84" s="85"/>
      <c r="C84" s="85"/>
      <c r="D84" s="85"/>
      <c r="E84" s="85"/>
      <c r="F84" s="85"/>
      <c r="G84" s="85"/>
    </row>
    <row r="85" customFormat="false" ht="12" hidden="false" customHeight="true" outlineLevel="0" collapsed="false">
      <c r="A85" s="146" t="s">
        <v>339</v>
      </c>
      <c r="B85" s="85"/>
      <c r="C85" s="85"/>
      <c r="D85" s="85"/>
      <c r="E85" s="85"/>
      <c r="F85" s="85"/>
      <c r="G85" s="85"/>
    </row>
    <row r="86" customFormat="false" ht="12" hidden="false" customHeight="true" outlineLevel="0" collapsed="false">
      <c r="A86" s="147" t="s">
        <v>340</v>
      </c>
      <c r="B86" s="85" t="n">
        <v>679.1</v>
      </c>
      <c r="C86" s="85" t="s">
        <v>37</v>
      </c>
      <c r="D86" s="85" t="n">
        <v>115</v>
      </c>
      <c r="E86" s="85" t="n">
        <v>166.9</v>
      </c>
      <c r="F86" s="85" t="n">
        <v>202.8</v>
      </c>
      <c r="G86" s="85" t="n">
        <v>194.2</v>
      </c>
    </row>
    <row r="87" customFormat="false" ht="12" hidden="false" customHeight="true" outlineLevel="0" collapsed="false">
      <c r="A87" s="144" t="s">
        <v>341</v>
      </c>
      <c r="B87" s="85"/>
      <c r="C87" s="85"/>
      <c r="D87" s="85"/>
      <c r="E87" s="85"/>
      <c r="F87" s="85"/>
      <c r="G87" s="85"/>
    </row>
    <row r="88" customFormat="false" ht="12" hidden="false" customHeight="true" outlineLevel="0" collapsed="false">
      <c r="A88" s="142" t="s">
        <v>342</v>
      </c>
      <c r="B88" s="85" t="n">
        <v>361.3</v>
      </c>
      <c r="C88" s="85" t="s">
        <v>37</v>
      </c>
      <c r="D88" s="85" t="n">
        <v>69.1</v>
      </c>
      <c r="E88" s="85" t="n">
        <v>79.4</v>
      </c>
      <c r="F88" s="85" t="n">
        <v>109.2</v>
      </c>
      <c r="G88" s="85" t="n">
        <v>103.4</v>
      </c>
    </row>
    <row r="89" customFormat="false" ht="12" hidden="false" customHeight="true" outlineLevel="0" collapsed="false">
      <c r="A89" s="142" t="s">
        <v>343</v>
      </c>
      <c r="B89" s="85" t="n">
        <v>43.4</v>
      </c>
      <c r="C89" s="85" t="s">
        <v>29</v>
      </c>
      <c r="D89" s="85" t="n">
        <v>8.6</v>
      </c>
      <c r="E89" s="85" t="n">
        <v>10.7</v>
      </c>
      <c r="F89" s="85" t="n">
        <v>13.3</v>
      </c>
      <c r="G89" s="85" t="n">
        <v>11</v>
      </c>
    </row>
    <row r="90" customFormat="false" ht="12" hidden="false" customHeight="true" outlineLevel="0" collapsed="false">
      <c r="A90" s="142" t="s">
        <v>344</v>
      </c>
      <c r="B90" s="85" t="n">
        <v>27.5</v>
      </c>
      <c r="C90" s="85" t="s">
        <v>29</v>
      </c>
      <c r="D90" s="85" t="s">
        <v>29</v>
      </c>
      <c r="E90" s="85" t="s">
        <v>37</v>
      </c>
      <c r="F90" s="85" t="n">
        <v>11.5</v>
      </c>
      <c r="G90" s="85" t="n">
        <v>13.6</v>
      </c>
    </row>
    <row r="91" customFormat="false" ht="12" hidden="false" customHeight="true" outlineLevel="0" collapsed="false">
      <c r="A91" s="143" t="s">
        <v>345</v>
      </c>
      <c r="B91" s="85" t="n">
        <v>52.4</v>
      </c>
      <c r="C91" s="85" t="s">
        <v>29</v>
      </c>
      <c r="D91" s="85" t="n">
        <v>7.3</v>
      </c>
      <c r="E91" s="85" t="n">
        <v>16.9</v>
      </c>
      <c r="F91" s="85" t="n">
        <v>14.6</v>
      </c>
      <c r="G91" s="85" t="n">
        <v>13.4</v>
      </c>
    </row>
    <row r="92" customFormat="false" ht="12" hidden="false" customHeight="true" outlineLevel="0" collapsed="false">
      <c r="A92" s="148" t="s">
        <v>346</v>
      </c>
      <c r="B92" s="85" t="n">
        <v>194.5</v>
      </c>
      <c r="C92" s="85" t="s">
        <v>29</v>
      </c>
      <c r="D92" s="85" t="n">
        <v>30</v>
      </c>
      <c r="E92" s="85" t="n">
        <v>57.6</v>
      </c>
      <c r="F92" s="85" t="n">
        <v>54.2</v>
      </c>
      <c r="G92" s="85" t="n">
        <v>52.8</v>
      </c>
    </row>
    <row r="93" customFormat="false" ht="12" hidden="false" customHeight="true" outlineLevel="0" collapsed="false">
      <c r="A93" s="143" t="s">
        <v>347</v>
      </c>
      <c r="B93" s="85"/>
      <c r="C93" s="85"/>
      <c r="D93" s="85"/>
      <c r="E93" s="85"/>
      <c r="F93" s="85"/>
      <c r="G93" s="85"/>
    </row>
    <row r="94" customFormat="false" ht="12" hidden="false" customHeight="true" outlineLevel="0" collapsed="false">
      <c r="A94" s="142" t="s">
        <v>348</v>
      </c>
      <c r="B94" s="85" t="s">
        <v>29</v>
      </c>
      <c r="C94" s="85" t="s">
        <v>29</v>
      </c>
      <c r="D94" s="85" t="s">
        <v>29</v>
      </c>
      <c r="E94" s="85" t="s">
        <v>29</v>
      </c>
      <c r="F94" s="85" t="s">
        <v>29</v>
      </c>
      <c r="G94" s="85" t="s">
        <v>29</v>
      </c>
    </row>
    <row r="95" customFormat="false" ht="12" hidden="false" customHeight="true" outlineLevel="0" collapsed="false">
      <c r="A95" s="141" t="s">
        <v>349</v>
      </c>
      <c r="B95" s="85"/>
      <c r="C95" s="85"/>
      <c r="D95" s="85"/>
      <c r="E95" s="85"/>
      <c r="F95" s="85"/>
      <c r="G95" s="85"/>
    </row>
    <row r="96" customFormat="false" ht="12" hidden="false" customHeight="true" outlineLevel="0" collapsed="false">
      <c r="A96" s="87" t="s">
        <v>350</v>
      </c>
      <c r="B96" s="85" t="n">
        <v>167.7</v>
      </c>
      <c r="C96" s="85" t="n">
        <v>14.3</v>
      </c>
      <c r="D96" s="85" t="n">
        <v>62.2</v>
      </c>
      <c r="E96" s="85" t="n">
        <v>29.2</v>
      </c>
      <c r="F96" s="85" t="n">
        <v>33.8</v>
      </c>
      <c r="G96" s="85" t="n">
        <v>28.5</v>
      </c>
    </row>
    <row r="97" customFormat="false" ht="12" hidden="false" customHeight="true" outlineLevel="0" collapsed="false">
      <c r="A97" s="9" t="s">
        <v>262</v>
      </c>
      <c r="B97" s="34"/>
      <c r="C97" s="34"/>
      <c r="D97" s="34"/>
      <c r="E97" s="34"/>
      <c r="F97" s="34"/>
      <c r="G97" s="34"/>
    </row>
    <row r="98" customFormat="false" ht="12" hidden="false" customHeight="true" outlineLevel="0" collapsed="false">
      <c r="A98" s="110" t="s">
        <v>351</v>
      </c>
      <c r="B98" s="34"/>
      <c r="C98" s="34"/>
      <c r="D98" s="34"/>
      <c r="E98" s="34"/>
      <c r="F98" s="34"/>
      <c r="G98" s="34"/>
    </row>
    <row r="99" customFormat="false" ht="12" hidden="false" customHeight="true" outlineLevel="0" collapsed="false">
      <c r="A99" s="110" t="s">
        <v>352</v>
      </c>
      <c r="B99" s="34"/>
      <c r="C99" s="34"/>
      <c r="D99" s="34"/>
      <c r="E99" s="34"/>
      <c r="F99" s="34"/>
      <c r="G99" s="34"/>
    </row>
    <row r="100" customFormat="false" ht="12" hidden="false" customHeight="true" outlineLevel="0" collapsed="false">
      <c r="A100" s="110" t="s">
        <v>353</v>
      </c>
      <c r="B100" s="34"/>
      <c r="C100" s="34"/>
      <c r="D100" s="34"/>
      <c r="E100" s="34"/>
      <c r="F100" s="34"/>
      <c r="G100" s="34"/>
    </row>
    <row r="101" customFormat="false" ht="12" hidden="false" customHeight="true" outlineLevel="0" collapsed="false">
      <c r="A101" s="110" t="s">
        <v>354</v>
      </c>
      <c r="B101" s="34"/>
      <c r="C101" s="34"/>
      <c r="D101" s="34"/>
      <c r="E101" s="34"/>
      <c r="F101" s="34"/>
      <c r="G101" s="34"/>
    </row>
    <row r="102" customFormat="false" ht="12" hidden="false" customHeight="true" outlineLevel="0" collapsed="false">
      <c r="A102" s="110" t="s">
        <v>355</v>
      </c>
      <c r="B102" s="34"/>
      <c r="C102" s="34"/>
      <c r="D102" s="34"/>
      <c r="E102" s="34"/>
      <c r="F102" s="34"/>
      <c r="G102" s="34"/>
    </row>
    <row r="103" customFormat="false" ht="12" hidden="false" customHeight="true" outlineLevel="0" collapsed="false">
      <c r="A103" s="110" t="s">
        <v>356</v>
      </c>
    </row>
    <row r="104" customFormat="false" ht="12.75" hidden="false" customHeight="false" outlineLevel="0" collapsed="false">
      <c r="A104" s="110" t="s">
        <v>357</v>
      </c>
    </row>
  </sheetData>
  <mergeCells count="13">
    <mergeCell ref="A1:G1"/>
    <mergeCell ref="A3:A6"/>
    <mergeCell ref="B3:B5"/>
    <mergeCell ref="C3:G3"/>
    <mergeCell ref="C4:C5"/>
    <mergeCell ref="D4:D5"/>
    <mergeCell ref="E4:E5"/>
    <mergeCell ref="F4:F5"/>
    <mergeCell ref="G4:G5"/>
    <mergeCell ref="B6:G6"/>
    <mergeCell ref="B8:G8"/>
    <mergeCell ref="B38:G38"/>
    <mergeCell ref="B68:G68"/>
  </mergeCells>
  <hyperlinks>
    <hyperlink ref="A1" location="Inhaltsverzeichnis!E13" display="2.2 Erwerbspersonen im Land Berlin 2010 nach Geschlecht, Art des allgemeinen Schulab-&#10;      schlusses, beruf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  <rowBreaks count="2" manualBreakCount="2">
    <brk id="37" man="true" max="16383" min="0"/>
    <brk id="6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6" min="2" style="0" width="7.7"/>
    <col collapsed="false" customWidth="true" hidden="false" outlineLevel="0" max="8" min="7" style="0" width="4.41"/>
    <col collapsed="false" customWidth="true" hidden="false" outlineLevel="0" max="10" min="9" style="0" width="5.85"/>
  </cols>
  <sheetData>
    <row r="1" customFormat="false" ht="24" hidden="false" customHeight="true" outlineLevel="0" collapsed="false">
      <c r="A1" s="68" t="s">
        <v>418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419</v>
      </c>
      <c r="B3" s="112" t="s">
        <v>368</v>
      </c>
      <c r="C3" s="72" t="s">
        <v>225</v>
      </c>
      <c r="D3" s="72" t="s">
        <v>226</v>
      </c>
      <c r="E3" s="72" t="s">
        <v>225</v>
      </c>
      <c r="F3" s="138" t="s">
        <v>226</v>
      </c>
    </row>
    <row r="4" customFormat="false" ht="12" hidden="false" customHeight="true" outlineLevel="0" collapsed="false">
      <c r="A4" s="71"/>
      <c r="B4" s="112"/>
      <c r="C4" s="72"/>
      <c r="D4" s="72"/>
      <c r="E4" s="72"/>
      <c r="F4" s="138"/>
    </row>
    <row r="5" customFormat="false" ht="12" hidden="false" customHeight="true" outlineLevel="0" collapsed="false">
      <c r="A5" s="71"/>
      <c r="B5" s="73" t="s">
        <v>227</v>
      </c>
      <c r="C5" s="73"/>
      <c r="D5" s="73"/>
      <c r="E5" s="74" t="s">
        <v>228</v>
      </c>
      <c r="F5" s="74"/>
    </row>
    <row r="6" s="9" customFormat="true" ht="12" hidden="false" customHeight="true" outlineLevel="0" collapsed="false">
      <c r="B6" s="77"/>
      <c r="C6" s="77"/>
      <c r="D6" s="77"/>
      <c r="E6" s="77"/>
      <c r="F6" s="77"/>
    </row>
    <row r="7" s="9" customFormat="true" ht="12" hidden="false" customHeight="true" outlineLevel="0" collapsed="false">
      <c r="A7" s="140" t="s">
        <v>7</v>
      </c>
      <c r="B7" s="79" t="n">
        <v>1568.8</v>
      </c>
      <c r="C7" s="79" t="n">
        <v>819.5</v>
      </c>
      <c r="D7" s="79" t="n">
        <v>749.3</v>
      </c>
      <c r="E7" s="80" t="n">
        <v>52.2</v>
      </c>
      <c r="F7" s="80" t="n">
        <v>47.8</v>
      </c>
    </row>
    <row r="8" s="9" customFormat="true" ht="12" hidden="false" customHeight="true" outlineLevel="0" collapsed="false">
      <c r="B8" s="85"/>
      <c r="C8" s="85"/>
      <c r="D8" s="85"/>
      <c r="E8" s="83"/>
      <c r="F8" s="83"/>
    </row>
    <row r="9" customFormat="false" ht="12" hidden="false" customHeight="true" outlineLevel="0" collapsed="false">
      <c r="A9" s="9" t="s">
        <v>420</v>
      </c>
      <c r="B9" s="94"/>
      <c r="C9" s="94"/>
      <c r="D9" s="94"/>
      <c r="E9" s="83"/>
      <c r="F9" s="83"/>
      <c r="G9" s="167"/>
      <c r="H9" s="167"/>
      <c r="I9" s="167"/>
      <c r="J9" s="167"/>
    </row>
    <row r="10" customFormat="false" ht="12" hidden="false" customHeight="true" outlineLevel="0" collapsed="false">
      <c r="A10" s="168" t="s">
        <v>421</v>
      </c>
      <c r="B10" s="94"/>
      <c r="C10" s="94"/>
      <c r="D10" s="94"/>
      <c r="E10" s="83"/>
      <c r="F10" s="83"/>
      <c r="G10" s="167"/>
      <c r="H10" s="167"/>
      <c r="I10" s="167"/>
      <c r="J10" s="167"/>
    </row>
    <row r="11" customFormat="false" ht="12" hidden="false" customHeight="true" outlineLevel="0" collapsed="false">
      <c r="A11" s="90" t="s">
        <v>422</v>
      </c>
      <c r="B11" s="94" t="n">
        <v>265.3</v>
      </c>
      <c r="C11" s="94" t="n">
        <v>173.2</v>
      </c>
      <c r="D11" s="94" t="n">
        <v>92</v>
      </c>
      <c r="E11" s="93" t="n">
        <v>65.2845834903882</v>
      </c>
      <c r="F11" s="93" t="n">
        <v>34.6777233320769</v>
      </c>
      <c r="G11" s="169"/>
      <c r="H11" s="169"/>
      <c r="I11" s="169"/>
      <c r="J11" s="169"/>
    </row>
    <row r="12" customFormat="false" ht="12" hidden="false" customHeight="true" outlineLevel="0" collapsed="false">
      <c r="A12" s="170" t="s">
        <v>423</v>
      </c>
      <c r="B12" s="94" t="n">
        <v>85.7</v>
      </c>
      <c r="C12" s="94" t="n">
        <v>48.7</v>
      </c>
      <c r="D12" s="94" t="n">
        <v>36.9</v>
      </c>
      <c r="E12" s="93" t="n">
        <v>56.9</v>
      </c>
      <c r="F12" s="93" t="n">
        <v>43.1</v>
      </c>
      <c r="G12" s="169"/>
      <c r="H12" s="169"/>
      <c r="I12" s="169"/>
      <c r="J12" s="169"/>
    </row>
    <row r="13" customFormat="false" ht="12" hidden="false" customHeight="true" outlineLevel="0" collapsed="false">
      <c r="A13" s="170" t="s">
        <v>424</v>
      </c>
      <c r="B13" s="94" t="n">
        <v>1000.9</v>
      </c>
      <c r="C13" s="94" t="n">
        <v>443.4</v>
      </c>
      <c r="D13" s="94" t="n">
        <v>557.4</v>
      </c>
      <c r="E13" s="93" t="n">
        <v>44.3</v>
      </c>
      <c r="F13" s="93" t="n">
        <v>55.7</v>
      </c>
      <c r="G13" s="106"/>
      <c r="H13" s="106"/>
      <c r="I13" s="171"/>
      <c r="J13" s="171"/>
    </row>
    <row r="14" customFormat="false" ht="12" hidden="false" customHeight="true" outlineLevel="0" collapsed="false">
      <c r="A14" s="170" t="s">
        <v>425</v>
      </c>
      <c r="B14" s="94" t="n">
        <v>217</v>
      </c>
      <c r="C14" s="94" t="n">
        <v>154.1</v>
      </c>
      <c r="D14" s="94" t="n">
        <v>62.9</v>
      </c>
      <c r="E14" s="93" t="n">
        <v>71</v>
      </c>
      <c r="F14" s="93" t="n">
        <v>29</v>
      </c>
    </row>
    <row r="15" customFormat="false" ht="12" hidden="false" customHeight="true" outlineLevel="0" collapsed="false">
      <c r="A15" s="9"/>
      <c r="B15" s="94"/>
      <c r="C15" s="94"/>
      <c r="D15" s="94"/>
      <c r="E15" s="93"/>
      <c r="F15" s="93"/>
    </row>
    <row r="16" customFormat="false" ht="12" hidden="false" customHeight="true" outlineLevel="0" collapsed="false">
      <c r="A16" s="9" t="s">
        <v>426</v>
      </c>
      <c r="B16" s="94"/>
      <c r="C16" s="94"/>
      <c r="D16" s="94"/>
      <c r="E16" s="93"/>
      <c r="F16" s="93"/>
    </row>
    <row r="17" customFormat="false" ht="12" hidden="false" customHeight="true" outlineLevel="0" collapsed="false">
      <c r="A17" s="90" t="s">
        <v>427</v>
      </c>
      <c r="B17" s="85" t="s">
        <v>37</v>
      </c>
      <c r="C17" s="85" t="s">
        <v>37</v>
      </c>
      <c r="D17" s="85" t="s">
        <v>37</v>
      </c>
      <c r="E17" s="83" t="s">
        <v>37</v>
      </c>
      <c r="F17" s="83" t="s">
        <v>37</v>
      </c>
    </row>
    <row r="18" customFormat="false" ht="12" hidden="false" customHeight="true" outlineLevel="0" collapsed="false">
      <c r="A18" s="90" t="s">
        <v>428</v>
      </c>
      <c r="B18" s="94" t="n">
        <v>236.7</v>
      </c>
      <c r="C18" s="94" t="n">
        <v>180.1</v>
      </c>
      <c r="D18" s="94" t="n">
        <v>56.5</v>
      </c>
      <c r="E18" s="93" t="n">
        <v>76.0878749471905</v>
      </c>
      <c r="F18" s="93" t="n">
        <v>23.8698774820448</v>
      </c>
    </row>
    <row r="19" customFormat="false" ht="12" hidden="false" customHeight="true" outlineLevel="0" collapsed="false">
      <c r="A19" s="172" t="s">
        <v>429</v>
      </c>
      <c r="B19" s="94"/>
      <c r="C19" s="94"/>
      <c r="D19" s="94"/>
      <c r="E19" s="93"/>
      <c r="F19" s="93"/>
    </row>
    <row r="20" customFormat="false" ht="12" hidden="false" customHeight="true" outlineLevel="0" collapsed="false">
      <c r="A20" s="173" t="s">
        <v>430</v>
      </c>
      <c r="B20" s="94" t="n">
        <v>134.3</v>
      </c>
      <c r="C20" s="94" t="n">
        <v>91</v>
      </c>
      <c r="D20" s="94" t="n">
        <v>43.3</v>
      </c>
      <c r="E20" s="93" t="n">
        <v>67.8</v>
      </c>
      <c r="F20" s="93" t="n">
        <v>32.2</v>
      </c>
    </row>
    <row r="21" customFormat="false" ht="12" hidden="false" customHeight="true" outlineLevel="0" collapsed="false">
      <c r="A21" s="174" t="s">
        <v>431</v>
      </c>
      <c r="B21" s="94"/>
      <c r="C21" s="94"/>
      <c r="D21" s="94"/>
      <c r="E21" s="93"/>
      <c r="F21" s="93"/>
    </row>
    <row r="22" customFormat="false" ht="12" hidden="false" customHeight="true" outlineLevel="0" collapsed="false">
      <c r="A22" s="175" t="s">
        <v>432</v>
      </c>
      <c r="B22" s="94" t="n">
        <v>16.3</v>
      </c>
      <c r="C22" s="94" t="n">
        <v>12.5</v>
      </c>
      <c r="D22" s="85" t="s">
        <v>37</v>
      </c>
      <c r="E22" s="93" t="n">
        <v>76.8</v>
      </c>
      <c r="F22" s="83" t="s">
        <v>37</v>
      </c>
    </row>
    <row r="23" customFormat="false" ht="12" hidden="false" customHeight="true" outlineLevel="0" collapsed="false">
      <c r="A23" s="173" t="s">
        <v>433</v>
      </c>
      <c r="B23" s="94" t="n">
        <v>86</v>
      </c>
      <c r="C23" s="94" t="n">
        <v>76.6</v>
      </c>
      <c r="D23" s="94" t="n">
        <v>9.5</v>
      </c>
      <c r="E23" s="93" t="n">
        <v>89</v>
      </c>
      <c r="F23" s="93" t="n">
        <v>11</v>
      </c>
    </row>
    <row r="24" customFormat="false" ht="12" hidden="false" customHeight="true" outlineLevel="0" collapsed="false">
      <c r="A24" s="90" t="s">
        <v>434</v>
      </c>
      <c r="B24" s="94" t="n">
        <v>425.8</v>
      </c>
      <c r="C24" s="94" t="n">
        <v>246.1</v>
      </c>
      <c r="D24" s="94" t="n">
        <v>179.8</v>
      </c>
      <c r="E24" s="93" t="n">
        <v>57.7970878346642</v>
      </c>
      <c r="F24" s="93" t="n">
        <v>42.2263973696571</v>
      </c>
    </row>
    <row r="25" customFormat="false" ht="12" hidden="false" customHeight="true" outlineLevel="0" collapsed="false">
      <c r="A25" s="176" t="s">
        <v>435</v>
      </c>
      <c r="B25" s="94"/>
      <c r="C25" s="94"/>
      <c r="D25" s="94"/>
      <c r="E25" s="93"/>
      <c r="F25" s="93"/>
    </row>
    <row r="26" customFormat="false" ht="12" hidden="false" customHeight="true" outlineLevel="0" collapsed="false">
      <c r="A26" s="175" t="s">
        <v>436</v>
      </c>
      <c r="B26" s="94" t="n">
        <v>265.5</v>
      </c>
      <c r="C26" s="94" t="n">
        <v>135.4</v>
      </c>
      <c r="D26" s="94" t="n">
        <v>130.1</v>
      </c>
      <c r="E26" s="93" t="n">
        <v>51</v>
      </c>
      <c r="F26" s="93" t="n">
        <v>49</v>
      </c>
    </row>
    <row r="27" customFormat="false" ht="12" hidden="false" customHeight="true" outlineLevel="0" collapsed="false">
      <c r="A27" s="95" t="s">
        <v>437</v>
      </c>
      <c r="B27" s="94" t="n">
        <v>160.3</v>
      </c>
      <c r="C27" s="94" t="n">
        <v>110.7</v>
      </c>
      <c r="D27" s="94" t="n">
        <v>49.7</v>
      </c>
      <c r="E27" s="93" t="n">
        <v>69</v>
      </c>
      <c r="F27" s="93" t="n">
        <v>31</v>
      </c>
    </row>
    <row r="28" customFormat="false" ht="12" hidden="false" customHeight="true" outlineLevel="0" collapsed="false">
      <c r="A28" s="90" t="s">
        <v>438</v>
      </c>
      <c r="B28" s="94" t="n">
        <v>904.8</v>
      </c>
      <c r="C28" s="94" t="n">
        <v>392.2</v>
      </c>
      <c r="D28" s="94" t="n">
        <v>512.6</v>
      </c>
      <c r="E28" s="93" t="n">
        <v>43.3465959328028</v>
      </c>
      <c r="F28" s="93" t="n">
        <v>56.6534040671972</v>
      </c>
    </row>
    <row r="29" customFormat="false" ht="12" hidden="false" customHeight="true" outlineLevel="0" collapsed="false">
      <c r="A29" s="174" t="s">
        <v>439</v>
      </c>
      <c r="B29" s="94"/>
      <c r="C29" s="94"/>
      <c r="D29" s="94"/>
      <c r="E29" s="93"/>
      <c r="F29" s="93"/>
    </row>
    <row r="30" customFormat="false" ht="12" hidden="false" customHeight="true" outlineLevel="0" collapsed="false">
      <c r="A30" s="177" t="s">
        <v>440</v>
      </c>
      <c r="B30" s="94" t="n">
        <v>38.1</v>
      </c>
      <c r="C30" s="94" t="n">
        <v>18.3</v>
      </c>
      <c r="D30" s="94" t="n">
        <v>19.8</v>
      </c>
      <c r="E30" s="93" t="n">
        <v>48.1</v>
      </c>
      <c r="F30" s="93" t="n">
        <v>51.9</v>
      </c>
    </row>
    <row r="31" customFormat="false" ht="12" hidden="false" customHeight="true" outlineLevel="0" collapsed="false">
      <c r="A31" s="174" t="s">
        <v>441</v>
      </c>
      <c r="B31" s="94"/>
      <c r="C31" s="94"/>
      <c r="D31" s="94"/>
      <c r="E31" s="93"/>
      <c r="F31" s="93"/>
    </row>
    <row r="32" customFormat="false" ht="12" hidden="false" customHeight="true" outlineLevel="0" collapsed="false">
      <c r="A32" s="178" t="s">
        <v>442</v>
      </c>
      <c r="B32" s="94" t="n">
        <v>279.8</v>
      </c>
      <c r="C32" s="94" t="n">
        <v>148.6</v>
      </c>
      <c r="D32" s="94" t="n">
        <v>131.2</v>
      </c>
      <c r="E32" s="93" t="n">
        <v>53.1</v>
      </c>
      <c r="F32" s="93" t="n">
        <v>46.9</v>
      </c>
    </row>
    <row r="33" customFormat="false" ht="12" hidden="false" customHeight="true" outlineLevel="0" collapsed="false">
      <c r="A33" s="173" t="s">
        <v>443</v>
      </c>
      <c r="B33" s="94" t="n">
        <v>130.9</v>
      </c>
      <c r="C33" s="94" t="n">
        <v>66.2</v>
      </c>
      <c r="D33" s="94" t="n">
        <v>64.7</v>
      </c>
      <c r="E33" s="93" t="n">
        <v>50.6</v>
      </c>
      <c r="F33" s="93" t="n">
        <v>49.4</v>
      </c>
    </row>
    <row r="34" customFormat="false" ht="12" hidden="false" customHeight="true" outlineLevel="0" collapsed="false">
      <c r="A34" s="172" t="s">
        <v>444</v>
      </c>
      <c r="B34" s="94"/>
      <c r="C34" s="94"/>
      <c r="D34" s="94"/>
      <c r="E34" s="93"/>
      <c r="F34" s="93"/>
    </row>
    <row r="35" customFormat="false" ht="12" hidden="false" customHeight="true" outlineLevel="0" collapsed="false">
      <c r="A35" s="173" t="s">
        <v>440</v>
      </c>
      <c r="B35" s="94" t="n">
        <v>455.9</v>
      </c>
      <c r="C35" s="94" t="n">
        <v>159.1</v>
      </c>
      <c r="D35" s="94" t="n">
        <v>296.8</v>
      </c>
      <c r="E35" s="93" t="n">
        <v>34.9</v>
      </c>
      <c r="F35" s="93" t="n">
        <v>65.1</v>
      </c>
    </row>
    <row r="36" customFormat="false" ht="12" hidden="false" customHeight="true" outlineLevel="0" collapsed="false">
      <c r="A36" s="9" t="s">
        <v>262</v>
      </c>
    </row>
    <row r="37" customFormat="false" ht="12" hidden="false" customHeight="true" outlineLevel="0" collapsed="false">
      <c r="A37" s="110" t="s">
        <v>445</v>
      </c>
    </row>
    <row r="38" customFormat="false" ht="12" hidden="false" customHeight="true" outlineLevel="0" collapsed="false">
      <c r="A38" s="110" t="s">
        <v>446</v>
      </c>
    </row>
    <row r="39" customFormat="false" ht="12" hidden="false" customHeight="true" outlineLevel="0" collapsed="false">
      <c r="A39" s="110" t="s">
        <v>44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9">
    <mergeCell ref="A1:F1"/>
    <mergeCell ref="A3:A5"/>
    <mergeCell ref="B3:B4"/>
    <mergeCell ref="C3:C4"/>
    <mergeCell ref="D3:D4"/>
    <mergeCell ref="E3:E4"/>
    <mergeCell ref="F3:F4"/>
    <mergeCell ref="B5:D5"/>
    <mergeCell ref="E5:F5"/>
  </mergeCells>
  <hyperlinks>
    <hyperlink ref="A1" location="Inhaltsverzeichnis!E18" display="2.3 Erwerbstätige im Land Berlin 2010 nach Stellung im Beruf, Wirtschaftsab-&#10;      schnitten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11</v>
      </c>
      <c r="B31" s="13"/>
    </row>
    <row r="33" customFormat="false" ht="11.1" hidden="false" customHeight="true" outlineLevel="0" collapsed="false">
      <c r="A33" s="1"/>
      <c r="B33" s="15" t="s">
        <v>12</v>
      </c>
    </row>
    <row r="34" customFormat="false" ht="11.1" hidden="false" customHeight="true" outlineLevel="0" collapsed="false">
      <c r="A34" s="1"/>
      <c r="B34" s="16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4</v>
      </c>
    </row>
    <row r="37" customFormat="false" ht="11.1" hidden="false" customHeight="true" outlineLevel="0" collapsed="false">
      <c r="A37" s="1"/>
      <c r="B37" s="16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6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20</v>
      </c>
      <c r="B44" s="19"/>
      <c r="C44" s="19"/>
      <c r="D44" s="20" t="s">
        <v>21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2</v>
      </c>
      <c r="C46" s="19"/>
      <c r="D46" s="21" t="n">
        <v>0</v>
      </c>
      <c r="E46" s="21" t="s">
        <v>23</v>
      </c>
    </row>
    <row r="47" customFormat="false" ht="10.9" hidden="false" customHeight="true" outlineLevel="0" collapsed="false">
      <c r="A47" s="19"/>
      <c r="B47" s="19" t="s">
        <v>24</v>
      </c>
      <c r="C47" s="19"/>
      <c r="D47" s="23"/>
      <c r="E47" s="21" t="s">
        <v>25</v>
      </c>
    </row>
    <row r="48" customFormat="false" ht="10.9" hidden="false" customHeight="true" outlineLevel="0" collapsed="false">
      <c r="A48" s="19"/>
      <c r="B48" s="19" t="s">
        <v>26</v>
      </c>
      <c r="C48" s="19"/>
      <c r="D48" s="23"/>
      <c r="E48" s="21" t="s">
        <v>27</v>
      </c>
    </row>
    <row r="49" customFormat="false" ht="10.9" hidden="false" customHeight="true" outlineLevel="0" collapsed="false">
      <c r="A49" s="19"/>
      <c r="B49" s="19" t="s">
        <v>28</v>
      </c>
      <c r="C49" s="19"/>
      <c r="D49" s="21" t="s">
        <v>29</v>
      </c>
      <c r="E49" s="21" t="s">
        <v>30</v>
      </c>
    </row>
    <row r="50" customFormat="false" ht="10.9" hidden="false" customHeight="true" outlineLevel="0" collapsed="false">
      <c r="A50" s="19"/>
      <c r="B50" s="19" t="s">
        <v>31</v>
      </c>
      <c r="C50" s="19"/>
      <c r="D50" s="21" t="s">
        <v>32</v>
      </c>
      <c r="E50" s="21" t="s">
        <v>33</v>
      </c>
    </row>
    <row r="51" customFormat="false" ht="10.9" hidden="false" customHeight="true" outlineLevel="0" collapsed="false">
      <c r="A51" s="19"/>
      <c r="B51" s="22"/>
      <c r="C51" s="24"/>
      <c r="D51" s="21" t="s">
        <v>34</v>
      </c>
      <c r="E51" s="21" t="s">
        <v>35</v>
      </c>
    </row>
    <row r="52" customFormat="false" ht="10.9" hidden="false" customHeight="true" outlineLevel="0" collapsed="false">
      <c r="A52" s="19"/>
      <c r="B52" s="19" t="s">
        <v>36</v>
      </c>
      <c r="C52" s="24"/>
      <c r="D52" s="21" t="s">
        <v>37</v>
      </c>
      <c r="E52" s="21" t="s">
        <v>38</v>
      </c>
    </row>
    <row r="53" customFormat="false" ht="10.9" hidden="false" customHeight="true" outlineLevel="0" collapsed="false">
      <c r="A53" s="19"/>
      <c r="B53" s="19" t="s">
        <v>39</v>
      </c>
      <c r="C53" s="24"/>
      <c r="D53" s="21" t="s">
        <v>40</v>
      </c>
      <c r="E53" s="21" t="s">
        <v>41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2</v>
      </c>
    </row>
    <row r="55" customFormat="false" ht="10.9" hidden="false" customHeight="true" outlineLevel="0" collapsed="false">
      <c r="A55" s="19" t="s">
        <v>43</v>
      </c>
      <c r="B55" s="22" t="s">
        <v>44</v>
      </c>
      <c r="C55" s="24"/>
      <c r="D55" s="21" t="s">
        <v>45</v>
      </c>
      <c r="E55" s="21" t="s">
        <v>46</v>
      </c>
    </row>
    <row r="56" customFormat="false" ht="10.9" hidden="false" customHeight="true" outlineLevel="0" collapsed="false">
      <c r="A56" s="19"/>
      <c r="B56" s="26" t="s">
        <v>47</v>
      </c>
      <c r="C56" s="24"/>
      <c r="D56" s="21" t="s">
        <v>48</v>
      </c>
      <c r="E56" s="21" t="s">
        <v>49</v>
      </c>
    </row>
    <row r="57" customFormat="false" ht="10.9" hidden="false" customHeight="true" outlineLevel="0" collapsed="false">
      <c r="A57" s="1"/>
      <c r="B57" s="25" t="s">
        <v>50</v>
      </c>
      <c r="C57" s="24"/>
      <c r="D57" s="21" t="s">
        <v>51</v>
      </c>
      <c r="E57" s="21" t="s">
        <v>52</v>
      </c>
    </row>
    <row r="58" customFormat="false" ht="10.9" hidden="false" customHeight="true" outlineLevel="0" collapsed="false">
      <c r="A58" s="24"/>
      <c r="B58" s="25" t="s">
        <v>53</v>
      </c>
      <c r="C58" s="24"/>
      <c r="D58" s="21" t="s">
        <v>54</v>
      </c>
      <c r="E58" s="21" t="s">
        <v>55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6" min="2" style="0" width="10.28"/>
  </cols>
  <sheetData>
    <row r="1" customFormat="false" ht="24" hidden="false" customHeight="true" outlineLevel="0" collapsed="false">
      <c r="A1" s="68" t="s">
        <v>448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11"/>
    </row>
    <row r="3" customFormat="false" ht="12" hidden="false" customHeight="true" outlineLevel="0" collapsed="false">
      <c r="A3" s="71" t="s">
        <v>449</v>
      </c>
      <c r="B3" s="112" t="s">
        <v>368</v>
      </c>
      <c r="C3" s="138" t="s">
        <v>450</v>
      </c>
      <c r="D3" s="138"/>
      <c r="E3" s="138"/>
      <c r="F3" s="138"/>
    </row>
    <row r="4" customFormat="false" ht="12" hidden="false" customHeight="true" outlineLevel="0" collapsed="false">
      <c r="A4" s="71"/>
      <c r="B4" s="112"/>
      <c r="C4" s="179" t="s">
        <v>451</v>
      </c>
      <c r="D4" s="179" t="s">
        <v>423</v>
      </c>
      <c r="E4" s="179" t="s">
        <v>424</v>
      </c>
      <c r="F4" s="180" t="s">
        <v>425</v>
      </c>
    </row>
    <row r="5" customFormat="false" ht="12" hidden="false" customHeight="true" outlineLevel="0" collapsed="false">
      <c r="A5" s="71"/>
      <c r="B5" s="74" t="s">
        <v>227</v>
      </c>
      <c r="C5" s="74"/>
      <c r="D5" s="74"/>
      <c r="E5" s="74"/>
      <c r="F5" s="74"/>
    </row>
    <row r="6" s="9" customFormat="true" ht="12" hidden="false" customHeight="true" outlineLevel="0" collapsed="false">
      <c r="B6" s="137"/>
      <c r="C6" s="77"/>
      <c r="D6" s="77"/>
      <c r="E6" s="77"/>
      <c r="F6" s="77"/>
    </row>
    <row r="7" s="9" customFormat="true" ht="12" hidden="false" customHeight="true" outlineLevel="0" collapsed="false">
      <c r="B7" s="181" t="s">
        <v>7</v>
      </c>
      <c r="C7" s="181"/>
      <c r="D7" s="181"/>
      <c r="E7" s="181"/>
      <c r="F7" s="181"/>
    </row>
    <row r="8" customFormat="false" ht="12" hidden="false" customHeight="true" outlineLevel="0" collapsed="false">
      <c r="A8" s="101" t="s">
        <v>427</v>
      </c>
      <c r="B8" s="182" t="s">
        <v>37</v>
      </c>
      <c r="C8" s="182" t="s">
        <v>37</v>
      </c>
      <c r="D8" s="182" t="s">
        <v>29</v>
      </c>
      <c r="E8" s="182" t="s">
        <v>37</v>
      </c>
      <c r="F8" s="182" t="s">
        <v>37</v>
      </c>
      <c r="G8" s="135"/>
    </row>
    <row r="9" customFormat="false" ht="12" hidden="false" customHeight="true" outlineLevel="0" collapsed="false">
      <c r="A9" s="101" t="s">
        <v>428</v>
      </c>
      <c r="B9" s="182" t="n">
        <v>236.7</v>
      </c>
      <c r="C9" s="182" t="n">
        <v>30</v>
      </c>
      <c r="D9" s="182" t="s">
        <v>37</v>
      </c>
      <c r="E9" s="182" t="n">
        <v>128.6</v>
      </c>
      <c r="F9" s="182" t="n">
        <v>77.6</v>
      </c>
      <c r="G9" s="135"/>
    </row>
    <row r="10" customFormat="false" ht="12" hidden="false" customHeight="true" outlineLevel="0" collapsed="false">
      <c r="A10" s="100" t="s">
        <v>434</v>
      </c>
      <c r="B10" s="182" t="n">
        <v>425.8</v>
      </c>
      <c r="C10" s="182" t="n">
        <v>70.8</v>
      </c>
      <c r="D10" s="182" t="s">
        <v>37</v>
      </c>
      <c r="E10" s="182" t="n">
        <v>293.8</v>
      </c>
      <c r="F10" s="182" t="n">
        <v>58.5</v>
      </c>
      <c r="G10" s="135"/>
    </row>
    <row r="11" customFormat="false" ht="12" hidden="false" customHeight="true" outlineLevel="0" collapsed="false">
      <c r="A11" s="100" t="s">
        <v>438</v>
      </c>
      <c r="B11" s="182" t="n">
        <v>904.8</v>
      </c>
      <c r="C11" s="182" t="n">
        <v>162.6</v>
      </c>
      <c r="D11" s="182" t="n">
        <v>83.7</v>
      </c>
      <c r="E11" s="182" t="n">
        <v>577.6</v>
      </c>
      <c r="F11" s="182" t="n">
        <v>80.4</v>
      </c>
      <c r="G11" s="135"/>
    </row>
    <row r="12" customFormat="false" ht="12" hidden="false" customHeight="true" outlineLevel="0" collapsed="false">
      <c r="A12" s="183" t="s">
        <v>7</v>
      </c>
      <c r="B12" s="184" t="n">
        <v>1568.8</v>
      </c>
      <c r="C12" s="184" t="n">
        <v>263.6</v>
      </c>
      <c r="D12" s="184" t="n">
        <v>85.7</v>
      </c>
      <c r="E12" s="184" t="n">
        <v>1000.9</v>
      </c>
      <c r="F12" s="184" t="n">
        <v>217</v>
      </c>
      <c r="G12" s="135"/>
    </row>
    <row r="13" customFormat="false" ht="12" hidden="false" customHeight="true" outlineLevel="0" collapsed="false">
      <c r="A13" s="81"/>
      <c r="B13" s="185"/>
      <c r="C13" s="185"/>
      <c r="D13" s="185"/>
      <c r="E13" s="185"/>
      <c r="F13" s="185"/>
      <c r="G13" s="135"/>
    </row>
    <row r="14" customFormat="false" ht="12" hidden="false" customHeight="true" outlineLevel="0" collapsed="false">
      <c r="A14" s="9"/>
      <c r="B14" s="181" t="s">
        <v>225</v>
      </c>
      <c r="C14" s="181"/>
      <c r="D14" s="181"/>
      <c r="E14" s="181"/>
      <c r="F14" s="181"/>
      <c r="G14" s="135"/>
    </row>
    <row r="15" customFormat="false" ht="12" hidden="false" customHeight="true" outlineLevel="0" collapsed="false">
      <c r="A15" s="101" t="s">
        <v>427</v>
      </c>
      <c r="B15" s="182" t="s">
        <v>37</v>
      </c>
      <c r="C15" s="182" t="s">
        <v>37</v>
      </c>
      <c r="D15" s="182" t="s">
        <v>29</v>
      </c>
      <c r="E15" s="182" t="s">
        <v>37</v>
      </c>
      <c r="F15" s="182" t="s">
        <v>37</v>
      </c>
      <c r="G15" s="135"/>
    </row>
    <row r="16" customFormat="false" ht="12" hidden="false" customHeight="true" outlineLevel="0" collapsed="false">
      <c r="A16" s="101" t="s">
        <v>428</v>
      </c>
      <c r="B16" s="182" t="n">
        <v>180.1</v>
      </c>
      <c r="C16" s="182" t="n">
        <v>27.1</v>
      </c>
      <c r="D16" s="182" t="s">
        <v>37</v>
      </c>
      <c r="E16" s="182" t="n">
        <v>84.9</v>
      </c>
      <c r="F16" s="182" t="n">
        <v>67.8</v>
      </c>
      <c r="G16" s="135"/>
    </row>
    <row r="17" customFormat="false" ht="12" hidden="false" customHeight="true" outlineLevel="0" collapsed="false">
      <c r="A17" s="100" t="s">
        <v>434</v>
      </c>
      <c r="B17" s="182" t="n">
        <v>246.1</v>
      </c>
      <c r="C17" s="182" t="n">
        <v>53.5</v>
      </c>
      <c r="D17" s="182" t="s">
        <v>37</v>
      </c>
      <c r="E17" s="182" t="n">
        <v>148.3</v>
      </c>
      <c r="F17" s="182" t="n">
        <v>43</v>
      </c>
      <c r="G17" s="135"/>
    </row>
    <row r="18" customFormat="false" ht="12" hidden="false" customHeight="true" outlineLevel="0" collapsed="false">
      <c r="A18" s="100" t="s">
        <v>438</v>
      </c>
      <c r="B18" s="182" t="n">
        <v>392.2</v>
      </c>
      <c r="C18" s="182" t="n">
        <v>91.9</v>
      </c>
      <c r="D18" s="182" t="n">
        <v>47.6</v>
      </c>
      <c r="E18" s="182" t="n">
        <v>209.7</v>
      </c>
      <c r="F18" s="182" t="n">
        <v>42.9</v>
      </c>
      <c r="G18" s="135"/>
    </row>
    <row r="19" customFormat="false" ht="12" hidden="false" customHeight="true" outlineLevel="0" collapsed="false">
      <c r="A19" s="183" t="s">
        <v>261</v>
      </c>
      <c r="B19" s="184" t="n">
        <v>819.5</v>
      </c>
      <c r="C19" s="184" t="n">
        <v>172.7</v>
      </c>
      <c r="D19" s="184" t="n">
        <v>48.7</v>
      </c>
      <c r="E19" s="184" t="n">
        <v>443.4</v>
      </c>
      <c r="F19" s="184" t="n">
        <v>154.1</v>
      </c>
      <c r="G19" s="135"/>
    </row>
    <row r="20" customFormat="false" ht="12" hidden="false" customHeight="true" outlineLevel="0" collapsed="false">
      <c r="A20" s="81"/>
      <c r="B20" s="185"/>
      <c r="C20" s="185"/>
      <c r="D20" s="185"/>
      <c r="E20" s="185"/>
      <c r="F20" s="185"/>
      <c r="G20" s="135"/>
    </row>
    <row r="21" customFormat="false" ht="12" hidden="false" customHeight="true" outlineLevel="0" collapsed="false">
      <c r="A21" s="9"/>
      <c r="B21" s="181" t="s">
        <v>226</v>
      </c>
      <c r="C21" s="181"/>
      <c r="D21" s="181"/>
      <c r="E21" s="181"/>
      <c r="F21" s="181"/>
      <c r="G21" s="135"/>
    </row>
    <row r="22" customFormat="false" ht="12" hidden="false" customHeight="true" outlineLevel="0" collapsed="false">
      <c r="A22" s="101" t="s">
        <v>427</v>
      </c>
      <c r="B22" s="182" t="s">
        <v>37</v>
      </c>
      <c r="C22" s="182" t="s">
        <v>29</v>
      </c>
      <c r="D22" s="182" t="s">
        <v>29</v>
      </c>
      <c r="E22" s="182" t="s">
        <v>37</v>
      </c>
      <c r="F22" s="182" t="s">
        <v>29</v>
      </c>
      <c r="G22" s="135"/>
    </row>
    <row r="23" customFormat="false" ht="12" hidden="false" customHeight="true" outlineLevel="0" collapsed="false">
      <c r="A23" s="101" t="s">
        <v>428</v>
      </c>
      <c r="B23" s="182" t="n">
        <v>56.5</v>
      </c>
      <c r="C23" s="182" t="s">
        <v>37</v>
      </c>
      <c r="D23" s="182" t="s">
        <v>37</v>
      </c>
      <c r="E23" s="182" t="n">
        <v>43.7</v>
      </c>
      <c r="F23" s="182" t="n">
        <v>9.8</v>
      </c>
      <c r="G23" s="135"/>
    </row>
    <row r="24" customFormat="false" ht="12" hidden="false" customHeight="true" outlineLevel="0" collapsed="false">
      <c r="A24" s="100" t="s">
        <v>434</v>
      </c>
      <c r="B24" s="182" t="n">
        <v>179.8</v>
      </c>
      <c r="C24" s="182" t="n">
        <v>17.3</v>
      </c>
      <c r="D24" s="182" t="s">
        <v>37</v>
      </c>
      <c r="E24" s="182" t="n">
        <v>145.5</v>
      </c>
      <c r="F24" s="182" t="n">
        <v>15.5</v>
      </c>
      <c r="G24" s="135"/>
    </row>
    <row r="25" customFormat="false" ht="12" hidden="false" customHeight="true" outlineLevel="0" collapsed="false">
      <c r="A25" s="100" t="s">
        <v>438</v>
      </c>
      <c r="B25" s="182" t="n">
        <v>512.6</v>
      </c>
      <c r="C25" s="182" t="n">
        <v>70.7</v>
      </c>
      <c r="D25" s="182" t="n">
        <v>36.2</v>
      </c>
      <c r="E25" s="182" t="n">
        <v>367.8</v>
      </c>
      <c r="F25" s="182" t="n">
        <v>37.5</v>
      </c>
      <c r="G25" s="135"/>
    </row>
    <row r="26" customFormat="false" ht="12" hidden="false" customHeight="true" outlineLevel="0" collapsed="false">
      <c r="A26" s="183" t="s">
        <v>261</v>
      </c>
      <c r="B26" s="184" t="n">
        <v>749.3</v>
      </c>
      <c r="C26" s="184" t="n">
        <v>90.8</v>
      </c>
      <c r="D26" s="184" t="n">
        <v>36.9</v>
      </c>
      <c r="E26" s="184" t="n">
        <v>557.4</v>
      </c>
      <c r="F26" s="184" t="n">
        <v>62.9</v>
      </c>
      <c r="G26" s="135"/>
    </row>
    <row r="27" customFormat="false" ht="12" hidden="false" customHeight="true" outlineLevel="0" collapsed="false">
      <c r="A27" s="9" t="s">
        <v>262</v>
      </c>
    </row>
    <row r="28" customFormat="false" ht="12" hidden="false" customHeight="true" outlineLevel="0" collapsed="false">
      <c r="A28" s="110" t="s">
        <v>445</v>
      </c>
    </row>
    <row r="29" customFormat="false" ht="12" hidden="false" customHeight="true" outlineLevel="0" collapsed="false">
      <c r="A29" s="110" t="s">
        <v>446</v>
      </c>
    </row>
    <row r="30" customFormat="false" ht="12" hidden="false" customHeight="true" outlineLevel="0" collapsed="false">
      <c r="A30" s="110" t="s">
        <v>447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4:F14"/>
    <mergeCell ref="B21:F21"/>
  </mergeCells>
  <hyperlinks>
    <hyperlink ref="A1" location="Inhaltsverzeichnis!E22" display="2.4 Erwerbstätige im Land Berlin 2010 nach Geschlecht, zusammengefassten Wirtschaftsab-&#10;      schnitt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6" min="2" style="0" width="7.28"/>
  </cols>
  <sheetData>
    <row r="1" customFormat="false" ht="24" hidden="false" customHeight="true" outlineLevel="0" collapsed="false">
      <c r="A1" s="68" t="s">
        <v>452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449</v>
      </c>
      <c r="B3" s="112" t="s">
        <v>368</v>
      </c>
      <c r="C3" s="186" t="s">
        <v>359</v>
      </c>
      <c r="D3" s="186"/>
      <c r="E3" s="186"/>
      <c r="F3" s="186"/>
    </row>
    <row r="4" customFormat="false" ht="12" hidden="false" customHeight="true" outlineLevel="0" collapsed="false">
      <c r="A4" s="71"/>
      <c r="B4" s="112"/>
      <c r="C4" s="73" t="s">
        <v>297</v>
      </c>
      <c r="D4" s="73" t="s">
        <v>453</v>
      </c>
      <c r="E4" s="73" t="s">
        <v>454</v>
      </c>
      <c r="F4" s="76" t="s">
        <v>455</v>
      </c>
    </row>
    <row r="5" customFormat="false" ht="12" hidden="false" customHeight="true" outlineLevel="0" collapsed="false">
      <c r="A5" s="71"/>
      <c r="B5" s="112"/>
      <c r="C5" s="73"/>
      <c r="D5" s="73"/>
      <c r="E5" s="73"/>
      <c r="F5" s="76"/>
    </row>
    <row r="6" customFormat="false" ht="12" hidden="false" customHeight="true" outlineLevel="0" collapsed="false">
      <c r="A6" s="71"/>
      <c r="B6" s="74" t="s">
        <v>227</v>
      </c>
      <c r="C6" s="74"/>
      <c r="D6" s="74"/>
      <c r="E6" s="74"/>
      <c r="F6" s="74"/>
    </row>
    <row r="7" s="9" customFormat="true" ht="12" hidden="false" customHeight="true" outlineLevel="0" collapsed="false">
      <c r="B7" s="137"/>
      <c r="C7" s="77"/>
      <c r="D7" s="77"/>
      <c r="E7" s="77"/>
      <c r="F7" s="77"/>
    </row>
    <row r="8" s="9" customFormat="true" ht="12" hidden="false" customHeight="true" outlineLevel="0" collapsed="false">
      <c r="B8" s="181" t="s">
        <v>7</v>
      </c>
      <c r="C8" s="181"/>
      <c r="D8" s="181"/>
      <c r="E8" s="181"/>
      <c r="F8" s="181"/>
    </row>
    <row r="9" customFormat="false" ht="12" hidden="false" customHeight="true" outlineLevel="0" collapsed="false">
      <c r="A9" s="101" t="s">
        <v>427</v>
      </c>
      <c r="B9" s="85" t="s">
        <v>37</v>
      </c>
      <c r="C9" s="85" t="s">
        <v>29</v>
      </c>
      <c r="D9" s="85" t="s">
        <v>37</v>
      </c>
      <c r="E9" s="85" t="s">
        <v>37</v>
      </c>
      <c r="F9" s="85" t="s">
        <v>29</v>
      </c>
    </row>
    <row r="10" customFormat="false" ht="12" hidden="false" customHeight="true" outlineLevel="0" collapsed="false">
      <c r="A10" s="101" t="s">
        <v>428</v>
      </c>
      <c r="B10" s="85" t="n">
        <v>236.7</v>
      </c>
      <c r="C10" s="85" t="s">
        <v>37</v>
      </c>
      <c r="D10" s="85" t="n">
        <v>128.5</v>
      </c>
      <c r="E10" s="85" t="n">
        <v>100.6</v>
      </c>
      <c r="F10" s="85" t="s">
        <v>37</v>
      </c>
    </row>
    <row r="11" customFormat="false" ht="12" hidden="false" customHeight="true" outlineLevel="0" collapsed="false">
      <c r="A11" s="168" t="s">
        <v>429</v>
      </c>
      <c r="B11" s="85"/>
      <c r="C11" s="85"/>
      <c r="D11" s="85"/>
      <c r="E11" s="85"/>
      <c r="F11" s="85"/>
    </row>
    <row r="12" customFormat="false" ht="12" hidden="false" customHeight="true" outlineLevel="0" collapsed="false">
      <c r="A12" s="90" t="s">
        <v>430</v>
      </c>
      <c r="B12" s="85" t="n">
        <v>134.3</v>
      </c>
      <c r="C12" s="85" t="s">
        <v>37</v>
      </c>
      <c r="D12" s="85" t="n">
        <v>74.8</v>
      </c>
      <c r="E12" s="85" t="n">
        <v>55.9</v>
      </c>
      <c r="F12" s="85" t="s">
        <v>37</v>
      </c>
    </row>
    <row r="13" customFormat="false" ht="12" hidden="false" customHeight="true" outlineLevel="0" collapsed="false">
      <c r="A13" s="187" t="s">
        <v>431</v>
      </c>
      <c r="B13" s="85"/>
      <c r="C13" s="109"/>
      <c r="D13" s="85"/>
      <c r="E13" s="85"/>
      <c r="F13" s="85"/>
    </row>
    <row r="14" customFormat="false" ht="12" hidden="false" customHeight="true" outlineLevel="0" collapsed="false">
      <c r="A14" s="188" t="s">
        <v>432</v>
      </c>
      <c r="B14" s="85" t="n">
        <v>16.3</v>
      </c>
      <c r="C14" s="85" t="s">
        <v>37</v>
      </c>
      <c r="D14" s="85" t="n">
        <v>7.5</v>
      </c>
      <c r="E14" s="85" t="n">
        <v>8.7</v>
      </c>
      <c r="F14" s="85" t="s">
        <v>37</v>
      </c>
    </row>
    <row r="15" customFormat="false" ht="12" hidden="false" customHeight="true" outlineLevel="0" collapsed="false">
      <c r="A15" s="86" t="s">
        <v>433</v>
      </c>
      <c r="B15" s="85" t="n">
        <v>86</v>
      </c>
      <c r="C15" s="85" t="s">
        <v>37</v>
      </c>
      <c r="D15" s="85" t="n">
        <v>46.3</v>
      </c>
      <c r="E15" s="85" t="n">
        <v>36.1</v>
      </c>
      <c r="F15" s="85" t="s">
        <v>37</v>
      </c>
    </row>
    <row r="16" customFormat="false" ht="12" hidden="false" customHeight="true" outlineLevel="0" collapsed="false">
      <c r="A16" s="100" t="s">
        <v>434</v>
      </c>
      <c r="B16" s="85" t="n">
        <v>425.8</v>
      </c>
      <c r="C16" s="85" t="n">
        <v>9.5</v>
      </c>
      <c r="D16" s="85" t="n">
        <v>275</v>
      </c>
      <c r="E16" s="85" t="n">
        <v>134.4</v>
      </c>
      <c r="F16" s="85" t="n">
        <v>6.9</v>
      </c>
    </row>
    <row r="17" customFormat="false" ht="12" hidden="false" customHeight="true" outlineLevel="0" collapsed="false">
      <c r="A17" s="187" t="s">
        <v>435</v>
      </c>
      <c r="B17" s="85"/>
      <c r="C17" s="85"/>
      <c r="D17" s="85"/>
      <c r="E17" s="85"/>
      <c r="F17" s="109"/>
    </row>
    <row r="18" customFormat="false" ht="12" hidden="false" customHeight="true" outlineLevel="0" collapsed="false">
      <c r="A18" s="188" t="s">
        <v>436</v>
      </c>
      <c r="B18" s="85" t="n">
        <v>265.5</v>
      </c>
      <c r="C18" s="85" t="n">
        <v>8</v>
      </c>
      <c r="D18" s="85" t="n">
        <v>172.8</v>
      </c>
      <c r="E18" s="85" t="n">
        <v>78.9</v>
      </c>
      <c r="F18" s="85" t="n">
        <v>5.8</v>
      </c>
    </row>
    <row r="19" customFormat="false" ht="12" hidden="false" customHeight="true" outlineLevel="0" collapsed="false">
      <c r="A19" s="86" t="s">
        <v>437</v>
      </c>
      <c r="B19" s="85" t="n">
        <v>160.3</v>
      </c>
      <c r="C19" s="85" t="s">
        <v>37</v>
      </c>
      <c r="D19" s="85" t="n">
        <v>102.2</v>
      </c>
      <c r="E19" s="85" t="n">
        <v>55.5</v>
      </c>
      <c r="F19" s="85" t="s">
        <v>37</v>
      </c>
    </row>
    <row r="20" customFormat="false" ht="12" hidden="false" customHeight="true" outlineLevel="0" collapsed="false">
      <c r="A20" s="100" t="s">
        <v>438</v>
      </c>
      <c r="B20" s="85" t="n">
        <v>904.8</v>
      </c>
      <c r="C20" s="85" t="n">
        <v>8.9</v>
      </c>
      <c r="D20" s="85" t="n">
        <v>505.6</v>
      </c>
      <c r="E20" s="85" t="n">
        <v>373.3</v>
      </c>
      <c r="F20" s="85" t="n">
        <v>17</v>
      </c>
    </row>
    <row r="21" customFormat="false" ht="12" hidden="false" customHeight="true" outlineLevel="0" collapsed="false">
      <c r="A21" s="189" t="s">
        <v>439</v>
      </c>
      <c r="B21" s="85"/>
      <c r="C21" s="85"/>
      <c r="D21" s="85"/>
      <c r="E21" s="85"/>
      <c r="F21" s="85"/>
    </row>
    <row r="22" customFormat="false" ht="12" hidden="false" customHeight="true" outlineLevel="0" collapsed="false">
      <c r="A22" s="190" t="s">
        <v>440</v>
      </c>
      <c r="B22" s="85" t="n">
        <v>38.1</v>
      </c>
      <c r="C22" s="85" t="s">
        <v>29</v>
      </c>
      <c r="D22" s="85" t="n">
        <v>19.1</v>
      </c>
      <c r="E22" s="85" t="n">
        <v>18.6</v>
      </c>
      <c r="F22" s="85" t="s">
        <v>37</v>
      </c>
    </row>
    <row r="23" customFormat="false" ht="12" hidden="false" customHeight="true" outlineLevel="0" collapsed="false">
      <c r="A23" s="189" t="s">
        <v>441</v>
      </c>
      <c r="B23" s="85"/>
      <c r="C23" s="85"/>
      <c r="D23" s="85"/>
      <c r="E23" s="85"/>
      <c r="F23" s="85"/>
    </row>
    <row r="24" customFormat="false" ht="12" hidden="false" customHeight="true" outlineLevel="0" collapsed="false">
      <c r="A24" s="191" t="s">
        <v>442</v>
      </c>
      <c r="B24" s="85" t="n">
        <v>279.8</v>
      </c>
      <c r="C24" s="85" t="s">
        <v>37</v>
      </c>
      <c r="D24" s="85" t="n">
        <v>170.3</v>
      </c>
      <c r="E24" s="85" t="n">
        <v>101.4</v>
      </c>
      <c r="F24" s="85" t="n">
        <v>6.3</v>
      </c>
    </row>
    <row r="25" customFormat="false" ht="12" hidden="false" customHeight="true" outlineLevel="0" collapsed="false">
      <c r="A25" s="90" t="s">
        <v>443</v>
      </c>
      <c r="B25" s="85" t="n">
        <v>130.9</v>
      </c>
      <c r="C25" s="85" t="s">
        <v>37</v>
      </c>
      <c r="D25" s="85" t="n">
        <v>64</v>
      </c>
      <c r="E25" s="85" t="n">
        <v>65.2</v>
      </c>
      <c r="F25" s="85" t="s">
        <v>37</v>
      </c>
    </row>
    <row r="26" customFormat="false" ht="12" hidden="false" customHeight="true" outlineLevel="0" collapsed="false">
      <c r="A26" s="168" t="s">
        <v>444</v>
      </c>
      <c r="B26" s="85"/>
      <c r="C26" s="85"/>
      <c r="D26" s="85"/>
      <c r="E26" s="85"/>
      <c r="F26" s="85"/>
    </row>
    <row r="27" customFormat="false" ht="12" hidden="false" customHeight="true" outlineLevel="0" collapsed="false">
      <c r="A27" s="90" t="s">
        <v>440</v>
      </c>
      <c r="B27" s="85" t="n">
        <v>455.9</v>
      </c>
      <c r="C27" s="85" t="n">
        <v>5.6</v>
      </c>
      <c r="D27" s="85" t="n">
        <v>252.2</v>
      </c>
      <c r="E27" s="85" t="n">
        <v>188.1</v>
      </c>
      <c r="F27" s="85" t="n">
        <v>9.9</v>
      </c>
    </row>
    <row r="28" customFormat="false" ht="12" hidden="false" customHeight="true" outlineLevel="0" collapsed="false">
      <c r="A28" s="183" t="s">
        <v>7</v>
      </c>
      <c r="B28" s="79" t="n">
        <v>1568.8</v>
      </c>
      <c r="C28" s="79" t="n">
        <v>23</v>
      </c>
      <c r="D28" s="79" t="n">
        <v>909.8</v>
      </c>
      <c r="E28" s="79" t="n">
        <v>609.1</v>
      </c>
      <c r="F28" s="79" t="n">
        <v>26.8</v>
      </c>
    </row>
    <row r="29" customFormat="false" ht="12" hidden="false" customHeight="true" outlineLevel="0" collapsed="false">
      <c r="A29" s="81"/>
      <c r="B29" s="192"/>
      <c r="C29" s="192"/>
      <c r="D29" s="192"/>
      <c r="E29" s="192"/>
      <c r="F29" s="192"/>
    </row>
    <row r="30" customFormat="false" ht="12" hidden="false" customHeight="true" outlineLevel="0" collapsed="false">
      <c r="A30" s="9"/>
      <c r="B30" s="181" t="s">
        <v>225</v>
      </c>
      <c r="C30" s="181"/>
      <c r="D30" s="181"/>
      <c r="E30" s="181"/>
      <c r="F30" s="181"/>
    </row>
    <row r="31" customFormat="false" ht="12" hidden="false" customHeight="true" outlineLevel="0" collapsed="false">
      <c r="A31" s="101" t="s">
        <v>427</v>
      </c>
      <c r="B31" s="85" t="s">
        <v>37</v>
      </c>
      <c r="C31" s="85" t="s">
        <v>29</v>
      </c>
      <c r="D31" s="85" t="s">
        <v>37</v>
      </c>
      <c r="E31" s="85" t="s">
        <v>37</v>
      </c>
      <c r="F31" s="85" t="s">
        <v>29</v>
      </c>
    </row>
    <row r="32" customFormat="false" ht="12" hidden="false" customHeight="true" outlineLevel="0" collapsed="false">
      <c r="A32" s="101" t="s">
        <v>428</v>
      </c>
      <c r="B32" s="85" t="n">
        <v>180.1</v>
      </c>
      <c r="C32" s="85" t="s">
        <v>37</v>
      </c>
      <c r="D32" s="85" t="n">
        <v>97.7</v>
      </c>
      <c r="E32" s="85" t="n">
        <v>76</v>
      </c>
      <c r="F32" s="85" t="s">
        <v>37</v>
      </c>
    </row>
    <row r="33" customFormat="false" ht="12" hidden="false" customHeight="true" outlineLevel="0" collapsed="false">
      <c r="A33" s="168" t="s">
        <v>429</v>
      </c>
      <c r="B33" s="85"/>
      <c r="C33" s="85"/>
      <c r="D33" s="85"/>
      <c r="E33" s="85"/>
      <c r="F33" s="85"/>
    </row>
    <row r="34" customFormat="false" ht="12" hidden="false" customHeight="true" outlineLevel="0" collapsed="false">
      <c r="A34" s="90" t="s">
        <v>430</v>
      </c>
      <c r="B34" s="85" t="n">
        <v>91</v>
      </c>
      <c r="C34" s="85" t="s">
        <v>37</v>
      </c>
      <c r="D34" s="85" t="n">
        <v>51</v>
      </c>
      <c r="E34" s="85" t="n">
        <v>37.5</v>
      </c>
      <c r="F34" s="85" t="s">
        <v>37</v>
      </c>
    </row>
    <row r="35" customFormat="false" ht="12" hidden="false" customHeight="true" outlineLevel="0" collapsed="false">
      <c r="A35" s="187" t="s">
        <v>431</v>
      </c>
      <c r="B35" s="85"/>
      <c r="C35" s="109"/>
      <c r="D35" s="85"/>
      <c r="E35" s="85"/>
      <c r="F35" s="85"/>
    </row>
    <row r="36" customFormat="false" ht="12" hidden="false" customHeight="true" outlineLevel="0" collapsed="false">
      <c r="A36" s="188" t="s">
        <v>432</v>
      </c>
      <c r="B36" s="85" t="n">
        <v>12.5</v>
      </c>
      <c r="C36" s="85" t="s">
        <v>37</v>
      </c>
      <c r="D36" s="85" t="n">
        <v>5.2</v>
      </c>
      <c r="E36" s="85" t="n">
        <v>7</v>
      </c>
      <c r="F36" s="85" t="s">
        <v>37</v>
      </c>
    </row>
    <row r="37" customFormat="false" ht="12" hidden="false" customHeight="true" outlineLevel="0" collapsed="false">
      <c r="A37" s="86" t="s">
        <v>433</v>
      </c>
      <c r="B37" s="85" t="n">
        <v>76.6</v>
      </c>
      <c r="C37" s="85" t="s">
        <v>37</v>
      </c>
      <c r="D37" s="85" t="n">
        <v>41.5</v>
      </c>
      <c r="E37" s="85" t="n">
        <v>31.5</v>
      </c>
      <c r="F37" s="85" t="s">
        <v>37</v>
      </c>
    </row>
    <row r="38" customFormat="false" ht="12" hidden="false" customHeight="true" outlineLevel="0" collapsed="false">
      <c r="A38" s="100" t="s">
        <v>434</v>
      </c>
      <c r="B38" s="85" t="n">
        <v>246.1</v>
      </c>
      <c r="C38" s="85" t="s">
        <v>37</v>
      </c>
      <c r="D38" s="85" t="n">
        <v>157.7</v>
      </c>
      <c r="E38" s="85" t="n">
        <v>79.9</v>
      </c>
      <c r="F38" s="85" t="s">
        <v>37</v>
      </c>
    </row>
    <row r="39" customFormat="false" ht="12" hidden="false" customHeight="true" outlineLevel="0" collapsed="false">
      <c r="A39" s="187" t="s">
        <v>435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188" t="s">
        <v>436</v>
      </c>
      <c r="B40" s="85" t="n">
        <v>135.4</v>
      </c>
      <c r="C40" s="85" t="s">
        <v>37</v>
      </c>
      <c r="D40" s="85" t="n">
        <v>88.2</v>
      </c>
      <c r="E40" s="85" t="n">
        <v>40.8</v>
      </c>
      <c r="F40" s="85" t="s">
        <v>37</v>
      </c>
    </row>
    <row r="41" customFormat="false" ht="12" hidden="false" customHeight="true" outlineLevel="0" collapsed="false">
      <c r="A41" s="86" t="s">
        <v>437</v>
      </c>
      <c r="B41" s="85" t="n">
        <v>110.7</v>
      </c>
      <c r="C41" s="85" t="s">
        <v>37</v>
      </c>
      <c r="D41" s="85" t="n">
        <v>69.5</v>
      </c>
      <c r="E41" s="85" t="n">
        <v>39.1</v>
      </c>
      <c r="F41" s="85" t="s">
        <v>37</v>
      </c>
    </row>
    <row r="42" customFormat="false" ht="12" hidden="false" customHeight="true" outlineLevel="0" collapsed="false">
      <c r="A42" s="100" t="s">
        <v>438</v>
      </c>
      <c r="B42" s="85" t="n">
        <v>392.2</v>
      </c>
      <c r="C42" s="85" t="s">
        <v>37</v>
      </c>
      <c r="D42" s="85" t="n">
        <v>219.6</v>
      </c>
      <c r="E42" s="85" t="n">
        <v>160.1</v>
      </c>
      <c r="F42" s="85" t="n">
        <v>8.9</v>
      </c>
    </row>
    <row r="43" customFormat="false" ht="12" hidden="false" customHeight="true" outlineLevel="0" collapsed="false">
      <c r="A43" s="189" t="s">
        <v>439</v>
      </c>
      <c r="B43" s="85"/>
      <c r="C43" s="109"/>
      <c r="D43" s="85"/>
      <c r="E43" s="85"/>
      <c r="F43" s="109"/>
    </row>
    <row r="44" customFormat="false" ht="12" hidden="false" customHeight="true" outlineLevel="0" collapsed="false">
      <c r="A44" s="190" t="s">
        <v>440</v>
      </c>
      <c r="B44" s="85" t="n">
        <v>18.3</v>
      </c>
      <c r="C44" s="85" t="s">
        <v>29</v>
      </c>
      <c r="D44" s="85" t="n">
        <v>9.4</v>
      </c>
      <c r="E44" s="85" t="n">
        <v>8.7</v>
      </c>
      <c r="F44" s="85" t="s">
        <v>37</v>
      </c>
    </row>
    <row r="45" customFormat="false" ht="12" hidden="false" customHeight="true" outlineLevel="0" collapsed="false">
      <c r="A45" s="189" t="s">
        <v>441</v>
      </c>
      <c r="B45" s="85"/>
      <c r="C45" s="85"/>
      <c r="D45" s="85"/>
      <c r="E45" s="85"/>
      <c r="F45" s="85"/>
    </row>
    <row r="46" customFormat="false" ht="12" hidden="false" customHeight="true" outlineLevel="0" collapsed="false">
      <c r="A46" s="191" t="s">
        <v>442</v>
      </c>
      <c r="B46" s="85" t="n">
        <v>148.6</v>
      </c>
      <c r="C46" s="85" t="s">
        <v>37</v>
      </c>
      <c r="D46" s="85" t="n">
        <v>87.1</v>
      </c>
      <c r="E46" s="85" t="n">
        <v>56.3</v>
      </c>
      <c r="F46" s="85" t="s">
        <v>37</v>
      </c>
    </row>
    <row r="47" customFormat="false" ht="12" hidden="false" customHeight="true" outlineLevel="0" collapsed="false">
      <c r="A47" s="90" t="s">
        <v>443</v>
      </c>
      <c r="B47" s="85" t="n">
        <v>66.2</v>
      </c>
      <c r="C47" s="85" t="s">
        <v>37</v>
      </c>
      <c r="D47" s="85" t="n">
        <v>34.9</v>
      </c>
      <c r="E47" s="85" t="n">
        <v>30.3</v>
      </c>
      <c r="F47" s="85" t="s">
        <v>37</v>
      </c>
    </row>
    <row r="48" customFormat="false" ht="12" hidden="false" customHeight="true" outlineLevel="0" collapsed="false">
      <c r="A48" s="168" t="s">
        <v>444</v>
      </c>
      <c r="B48" s="85"/>
      <c r="C48" s="85"/>
      <c r="D48" s="85"/>
      <c r="E48" s="85"/>
      <c r="F48" s="85"/>
    </row>
    <row r="49" customFormat="false" ht="12" hidden="false" customHeight="true" outlineLevel="0" collapsed="false">
      <c r="A49" s="90" t="s">
        <v>440</v>
      </c>
      <c r="B49" s="85" t="n">
        <v>159.1</v>
      </c>
      <c r="C49" s="85" t="s">
        <v>37</v>
      </c>
      <c r="D49" s="85" t="n">
        <v>88.1</v>
      </c>
      <c r="E49" s="85" t="n">
        <v>64.6</v>
      </c>
      <c r="F49" s="85" t="s">
        <v>37</v>
      </c>
    </row>
    <row r="50" customFormat="false" ht="12" hidden="false" customHeight="true" outlineLevel="0" collapsed="false">
      <c r="A50" s="183" t="s">
        <v>261</v>
      </c>
      <c r="B50" s="79" t="n">
        <v>819.5</v>
      </c>
      <c r="C50" s="79" t="n">
        <v>11.6</v>
      </c>
      <c r="D50" s="79" t="n">
        <v>475.7</v>
      </c>
      <c r="E50" s="79" t="n">
        <v>316.3</v>
      </c>
      <c r="F50" s="79" t="n">
        <v>15.9</v>
      </c>
    </row>
    <row r="51" customFormat="false" ht="12" hidden="false" customHeight="true" outlineLevel="0" collapsed="false">
      <c r="A51" s="9"/>
      <c r="B51" s="109"/>
      <c r="C51" s="109"/>
      <c r="D51" s="109"/>
      <c r="E51" s="109"/>
      <c r="F51" s="109"/>
    </row>
    <row r="52" customFormat="false" ht="12" hidden="false" customHeight="true" outlineLevel="0" collapsed="false">
      <c r="A52" s="9"/>
      <c r="B52" s="181" t="s">
        <v>226</v>
      </c>
      <c r="C52" s="181"/>
      <c r="D52" s="181"/>
      <c r="E52" s="181"/>
      <c r="F52" s="181"/>
    </row>
    <row r="53" customFormat="false" ht="12" hidden="false" customHeight="true" outlineLevel="0" collapsed="false">
      <c r="A53" s="101" t="s">
        <v>427</v>
      </c>
      <c r="B53" s="85" t="s">
        <v>37</v>
      </c>
      <c r="C53" s="85" t="s">
        <v>29</v>
      </c>
      <c r="D53" s="85" t="s">
        <v>37</v>
      </c>
      <c r="E53" s="85" t="s">
        <v>37</v>
      </c>
      <c r="F53" s="85" t="s">
        <v>29</v>
      </c>
    </row>
    <row r="54" customFormat="false" ht="12" hidden="false" customHeight="true" outlineLevel="0" collapsed="false">
      <c r="A54" s="101" t="s">
        <v>428</v>
      </c>
      <c r="B54" s="85" t="n">
        <v>56.5</v>
      </c>
      <c r="C54" s="85" t="s">
        <v>37</v>
      </c>
      <c r="D54" s="85" t="n">
        <v>30.7</v>
      </c>
      <c r="E54" s="85" t="n">
        <v>24.5</v>
      </c>
      <c r="F54" s="85" t="s">
        <v>37</v>
      </c>
    </row>
    <row r="55" customFormat="false" ht="12" hidden="false" customHeight="true" outlineLevel="0" collapsed="false">
      <c r="A55" s="168" t="s">
        <v>429</v>
      </c>
      <c r="B55" s="85"/>
      <c r="C55" s="85"/>
      <c r="D55" s="85"/>
      <c r="E55" s="85"/>
      <c r="F55" s="85"/>
    </row>
    <row r="56" customFormat="false" ht="12" hidden="false" customHeight="true" outlineLevel="0" collapsed="false">
      <c r="A56" s="90" t="s">
        <v>430</v>
      </c>
      <c r="B56" s="85" t="n">
        <v>43.3</v>
      </c>
      <c r="C56" s="85" t="s">
        <v>37</v>
      </c>
      <c r="D56" s="85" t="n">
        <v>23.8</v>
      </c>
      <c r="E56" s="85" t="n">
        <v>18.4</v>
      </c>
      <c r="F56" s="85" t="s">
        <v>37</v>
      </c>
    </row>
    <row r="57" customFormat="false" ht="12" hidden="false" customHeight="true" outlineLevel="0" collapsed="false">
      <c r="A57" s="187" t="s">
        <v>431</v>
      </c>
      <c r="B57" s="85"/>
      <c r="C57" s="85"/>
      <c r="D57" s="85"/>
      <c r="E57" s="85"/>
      <c r="F57" s="85"/>
    </row>
    <row r="58" customFormat="false" ht="12" hidden="false" customHeight="true" outlineLevel="0" collapsed="false">
      <c r="A58" s="188" t="s">
        <v>432</v>
      </c>
      <c r="B58" s="85" t="s">
        <v>37</v>
      </c>
      <c r="C58" s="85" t="s">
        <v>29</v>
      </c>
      <c r="D58" s="85" t="s">
        <v>37</v>
      </c>
      <c r="E58" s="85" t="s">
        <v>37</v>
      </c>
      <c r="F58" s="85" t="s">
        <v>29</v>
      </c>
    </row>
    <row r="59" customFormat="false" ht="12" hidden="false" customHeight="true" outlineLevel="0" collapsed="false">
      <c r="A59" s="86" t="s">
        <v>433</v>
      </c>
      <c r="B59" s="85" t="n">
        <v>9.5</v>
      </c>
      <c r="C59" s="85" t="s">
        <v>29</v>
      </c>
      <c r="D59" s="85" t="s">
        <v>37</v>
      </c>
      <c r="E59" s="85" t="s">
        <v>37</v>
      </c>
      <c r="F59" s="85" t="s">
        <v>37</v>
      </c>
    </row>
    <row r="60" customFormat="false" ht="12" hidden="false" customHeight="true" outlineLevel="0" collapsed="false">
      <c r="A60" s="100" t="s">
        <v>434</v>
      </c>
      <c r="B60" s="85" t="n">
        <v>179.8</v>
      </c>
      <c r="C60" s="85" t="n">
        <v>5.6</v>
      </c>
      <c r="D60" s="85" t="n">
        <v>117.2</v>
      </c>
      <c r="E60" s="85" t="n">
        <v>54.6</v>
      </c>
      <c r="F60" s="85" t="s">
        <v>37</v>
      </c>
    </row>
    <row r="61" customFormat="false" ht="12" hidden="false" customHeight="true" outlineLevel="0" collapsed="false">
      <c r="A61" s="187" t="s">
        <v>435</v>
      </c>
      <c r="B61" s="85"/>
      <c r="C61" s="85"/>
      <c r="D61" s="85"/>
      <c r="E61" s="85"/>
      <c r="F61" s="85"/>
    </row>
    <row r="62" customFormat="false" ht="12" hidden="false" customHeight="true" outlineLevel="0" collapsed="false">
      <c r="A62" s="188" t="s">
        <v>436</v>
      </c>
      <c r="B62" s="85" t="n">
        <v>130.1</v>
      </c>
      <c r="C62" s="85" t="n">
        <v>5.3</v>
      </c>
      <c r="D62" s="85" t="n">
        <v>84.6</v>
      </c>
      <c r="E62" s="85" t="n">
        <v>38.1</v>
      </c>
      <c r="F62" s="85" t="s">
        <v>37</v>
      </c>
    </row>
    <row r="63" customFormat="false" ht="12" hidden="false" customHeight="true" outlineLevel="0" collapsed="false">
      <c r="A63" s="86" t="s">
        <v>437</v>
      </c>
      <c r="B63" s="85" t="n">
        <v>49.7</v>
      </c>
      <c r="C63" s="85" t="s">
        <v>37</v>
      </c>
      <c r="D63" s="85" t="n">
        <v>32.6</v>
      </c>
      <c r="E63" s="85" t="n">
        <v>16.4</v>
      </c>
      <c r="F63" s="85" t="s">
        <v>37</v>
      </c>
    </row>
    <row r="64" customFormat="false" ht="12" hidden="false" customHeight="true" outlineLevel="0" collapsed="false">
      <c r="A64" s="100" t="s">
        <v>438</v>
      </c>
      <c r="B64" s="85" t="n">
        <v>512.6</v>
      </c>
      <c r="C64" s="85" t="n">
        <v>5.1</v>
      </c>
      <c r="D64" s="85" t="n">
        <v>286.1</v>
      </c>
      <c r="E64" s="85" t="n">
        <v>213.2</v>
      </c>
      <c r="F64" s="85" t="n">
        <v>8.1</v>
      </c>
    </row>
    <row r="65" customFormat="false" ht="12" hidden="false" customHeight="true" outlineLevel="0" collapsed="false">
      <c r="A65" s="189" t="s">
        <v>439</v>
      </c>
      <c r="B65" s="85"/>
      <c r="C65" s="85"/>
      <c r="D65" s="85"/>
      <c r="E65" s="85"/>
      <c r="F65" s="109"/>
    </row>
    <row r="66" customFormat="false" ht="12" hidden="false" customHeight="true" outlineLevel="0" collapsed="false">
      <c r="A66" s="190" t="s">
        <v>440</v>
      </c>
      <c r="B66" s="85" t="n">
        <v>19.8</v>
      </c>
      <c r="C66" s="85" t="s">
        <v>29</v>
      </c>
      <c r="D66" s="85" t="n">
        <v>9.7</v>
      </c>
      <c r="E66" s="85" t="n">
        <v>9.9</v>
      </c>
      <c r="F66" s="85" t="s">
        <v>37</v>
      </c>
    </row>
    <row r="67" customFormat="false" ht="12" hidden="false" customHeight="true" outlineLevel="0" collapsed="false">
      <c r="A67" s="189" t="s">
        <v>441</v>
      </c>
      <c r="B67" s="85"/>
      <c r="C67" s="85"/>
      <c r="D67" s="85"/>
      <c r="E67" s="85"/>
      <c r="F67" s="85"/>
    </row>
    <row r="68" customFormat="false" ht="12" hidden="false" customHeight="true" outlineLevel="0" collapsed="false">
      <c r="A68" s="191" t="s">
        <v>442</v>
      </c>
      <c r="B68" s="85" t="n">
        <v>131.2</v>
      </c>
      <c r="C68" s="85" t="s">
        <v>37</v>
      </c>
      <c r="D68" s="85" t="n">
        <v>83.2</v>
      </c>
      <c r="E68" s="85" t="n">
        <v>45</v>
      </c>
      <c r="F68" s="85" t="s">
        <v>37</v>
      </c>
    </row>
    <row r="69" customFormat="false" ht="12" hidden="false" customHeight="true" outlineLevel="0" collapsed="false">
      <c r="A69" s="90" t="s">
        <v>443</v>
      </c>
      <c r="B69" s="85" t="n">
        <v>64.7</v>
      </c>
      <c r="C69" s="85" t="s">
        <v>37</v>
      </c>
      <c r="D69" s="85" t="n">
        <v>29.2</v>
      </c>
      <c r="E69" s="85" t="n">
        <v>34.7</v>
      </c>
      <c r="F69" s="85" t="s">
        <v>37</v>
      </c>
    </row>
    <row r="70" customFormat="false" ht="12" hidden="false" customHeight="true" outlineLevel="0" collapsed="false">
      <c r="A70" s="168" t="s">
        <v>444</v>
      </c>
      <c r="B70" s="85"/>
      <c r="C70" s="85"/>
      <c r="D70" s="85"/>
      <c r="E70" s="85"/>
      <c r="F70" s="85"/>
    </row>
    <row r="71" customFormat="false" ht="12" hidden="false" customHeight="true" outlineLevel="0" collapsed="false">
      <c r="A71" s="90" t="s">
        <v>440</v>
      </c>
      <c r="B71" s="85" t="n">
        <v>296.8</v>
      </c>
      <c r="C71" s="85" t="s">
        <v>37</v>
      </c>
      <c r="D71" s="85" t="n">
        <v>164.1</v>
      </c>
      <c r="E71" s="85" t="n">
        <v>123.6</v>
      </c>
      <c r="F71" s="85" t="n">
        <v>5.4</v>
      </c>
    </row>
    <row r="72" customFormat="false" ht="12" hidden="false" customHeight="true" outlineLevel="0" collapsed="false">
      <c r="A72" s="183" t="s">
        <v>261</v>
      </c>
      <c r="B72" s="79" t="n">
        <v>749.3</v>
      </c>
      <c r="C72" s="79" t="n">
        <v>11.4</v>
      </c>
      <c r="D72" s="79" t="n">
        <v>434.1</v>
      </c>
      <c r="E72" s="79" t="n">
        <v>292.7</v>
      </c>
      <c r="F72" s="79" t="n">
        <v>11</v>
      </c>
    </row>
    <row r="73" customFormat="false" ht="12" hidden="false" customHeight="true" outlineLevel="0" collapsed="false">
      <c r="A73" s="9" t="s">
        <v>262</v>
      </c>
    </row>
    <row r="74" customFormat="false" ht="12" hidden="false" customHeight="true" outlineLevel="0" collapsed="false">
      <c r="A74" s="110" t="s">
        <v>445</v>
      </c>
    </row>
    <row r="75" customFormat="false" ht="12" hidden="false" customHeight="true" outlineLevel="0" collapsed="false">
      <c r="A75" s="11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30:F30"/>
    <mergeCell ref="B52:F52"/>
  </mergeCells>
  <hyperlinks>
    <hyperlink ref="A1" location="Inhaltsverzeichnis!E26" display="2.5 Erwerbstätige im Land Berlin 2010 nach Geschlecht, Wirtschafts-&#10;      abschnit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  <rowBreaks count="1" manualBreakCount="1">
    <brk id="5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7.28"/>
  </cols>
  <sheetData>
    <row r="1" customFormat="false" ht="24" hidden="false" customHeight="true" outlineLevel="0" collapsed="false">
      <c r="A1" s="68" t="s">
        <v>456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457</v>
      </c>
      <c r="B3" s="112" t="s">
        <v>368</v>
      </c>
      <c r="C3" s="186" t="s">
        <v>359</v>
      </c>
      <c r="D3" s="186"/>
      <c r="E3" s="186"/>
      <c r="F3" s="186"/>
    </row>
    <row r="4" customFormat="false" ht="12" hidden="false" customHeight="true" outlineLevel="0" collapsed="false">
      <c r="A4" s="71"/>
      <c r="B4" s="112"/>
      <c r="C4" s="73" t="s">
        <v>297</v>
      </c>
      <c r="D4" s="73" t="s">
        <v>319</v>
      </c>
      <c r="E4" s="73" t="s">
        <v>320</v>
      </c>
      <c r="F4" s="76" t="s">
        <v>458</v>
      </c>
    </row>
    <row r="5" customFormat="false" ht="12" hidden="false" customHeight="true" outlineLevel="0" collapsed="false">
      <c r="A5" s="71"/>
      <c r="B5" s="112"/>
      <c r="C5" s="73"/>
      <c r="D5" s="73"/>
      <c r="E5" s="73"/>
      <c r="F5" s="76"/>
    </row>
    <row r="6" customFormat="false" ht="12" hidden="false" customHeight="true" outlineLevel="0" collapsed="false">
      <c r="A6" s="71"/>
      <c r="B6" s="74" t="s">
        <v>227</v>
      </c>
      <c r="C6" s="74"/>
      <c r="D6" s="74"/>
      <c r="E6" s="74"/>
      <c r="F6" s="74"/>
    </row>
    <row r="7" s="9" customFormat="true" ht="12" hidden="false" customHeight="true" outlineLevel="0" collapsed="false">
      <c r="B7" s="77"/>
      <c r="C7" s="77"/>
      <c r="D7" s="77"/>
      <c r="E7" s="77"/>
      <c r="F7" s="77"/>
    </row>
    <row r="8" s="9" customFormat="true" ht="12" hidden="false" customHeight="true" outlineLevel="0" collapsed="false">
      <c r="B8" s="193" t="s">
        <v>7</v>
      </c>
      <c r="C8" s="193"/>
      <c r="D8" s="193"/>
      <c r="E8" s="193"/>
      <c r="F8" s="193"/>
    </row>
    <row r="9" s="9" customFormat="true" ht="12" hidden="false" customHeight="true" outlineLevel="0" collapsed="false">
      <c r="B9" s="181" t="s">
        <v>459</v>
      </c>
      <c r="C9" s="181"/>
      <c r="D9" s="181"/>
      <c r="E9" s="181"/>
      <c r="F9" s="181"/>
    </row>
    <row r="10" s="9" customFormat="true" ht="12" hidden="false" customHeight="true" outlineLevel="0" collapsed="false">
      <c r="A10" s="157" t="s">
        <v>421</v>
      </c>
      <c r="B10" s="193"/>
      <c r="C10" s="193"/>
      <c r="D10" s="193"/>
      <c r="E10" s="193"/>
      <c r="F10" s="193"/>
    </row>
    <row r="11" customFormat="false" ht="12" hidden="false" customHeight="true" outlineLevel="0" collapsed="false">
      <c r="A11" s="194" t="s">
        <v>422</v>
      </c>
      <c r="B11" s="85" t="n">
        <v>265.3</v>
      </c>
      <c r="C11" s="85" t="s">
        <v>37</v>
      </c>
      <c r="D11" s="85" t="n">
        <v>97.8</v>
      </c>
      <c r="E11" s="85" t="n">
        <v>136.5</v>
      </c>
      <c r="F11" s="85" t="n">
        <v>30.9</v>
      </c>
    </row>
    <row r="12" customFormat="false" ht="12" hidden="false" customHeight="true" outlineLevel="0" collapsed="false">
      <c r="A12" s="100" t="s">
        <v>423</v>
      </c>
      <c r="B12" s="85" t="n">
        <v>85.7</v>
      </c>
      <c r="C12" s="85" t="s">
        <v>37</v>
      </c>
      <c r="D12" s="85" t="n">
        <v>25.5</v>
      </c>
      <c r="E12" s="85" t="n">
        <v>52.3</v>
      </c>
      <c r="F12" s="85" t="n">
        <v>7.5</v>
      </c>
    </row>
    <row r="13" customFormat="false" ht="12" hidden="false" customHeight="true" outlineLevel="0" collapsed="false">
      <c r="A13" s="100" t="s">
        <v>460</v>
      </c>
      <c r="B13" s="85" t="n">
        <v>1000.9</v>
      </c>
      <c r="C13" s="85" t="n">
        <v>14.6</v>
      </c>
      <c r="D13" s="85" t="n">
        <v>474.1</v>
      </c>
      <c r="E13" s="85" t="n">
        <v>459.8</v>
      </c>
      <c r="F13" s="85" t="n">
        <v>52.3</v>
      </c>
    </row>
    <row r="14" customFormat="false" ht="12" hidden="false" customHeight="true" outlineLevel="0" collapsed="false">
      <c r="A14" s="100" t="s">
        <v>461</v>
      </c>
      <c r="B14" s="85" t="n">
        <v>217</v>
      </c>
      <c r="C14" s="85" t="n">
        <v>7.9</v>
      </c>
      <c r="D14" s="85" t="n">
        <v>82.1</v>
      </c>
      <c r="E14" s="85" t="n">
        <v>115.9</v>
      </c>
      <c r="F14" s="85" t="n">
        <v>11.1</v>
      </c>
    </row>
    <row r="15" customFormat="false" ht="12" hidden="false" customHeight="true" outlineLevel="0" collapsed="false">
      <c r="A15" s="183" t="s">
        <v>7</v>
      </c>
      <c r="B15" s="79" t="n">
        <v>1568.8</v>
      </c>
      <c r="C15" s="79" t="n">
        <v>23</v>
      </c>
      <c r="D15" s="79" t="n">
        <v>679.5</v>
      </c>
      <c r="E15" s="79" t="n">
        <v>764.5</v>
      </c>
      <c r="F15" s="79" t="n">
        <v>101.7</v>
      </c>
    </row>
    <row r="16" s="9" customFormat="true" ht="12" hidden="false" customHeight="true" outlineLevel="0" collapsed="false">
      <c r="B16" s="181"/>
      <c r="C16" s="181"/>
      <c r="D16" s="181"/>
      <c r="E16" s="181"/>
      <c r="F16" s="181"/>
    </row>
    <row r="17" customFormat="false" ht="12" hidden="false" customHeight="true" outlineLevel="0" collapsed="false">
      <c r="A17" s="195"/>
      <c r="B17" s="181" t="s">
        <v>230</v>
      </c>
      <c r="C17" s="181"/>
      <c r="D17" s="181"/>
      <c r="E17" s="181"/>
      <c r="F17" s="181"/>
    </row>
    <row r="18" customFormat="false" ht="12" hidden="false" customHeight="true" outlineLevel="0" collapsed="false">
      <c r="A18" s="157" t="s">
        <v>421</v>
      </c>
      <c r="B18" s="181"/>
      <c r="C18" s="181"/>
      <c r="D18" s="181"/>
      <c r="E18" s="181"/>
      <c r="F18" s="181"/>
    </row>
    <row r="19" customFormat="false" ht="12" hidden="false" customHeight="true" outlineLevel="0" collapsed="false">
      <c r="A19" s="194" t="s">
        <v>422</v>
      </c>
      <c r="B19" s="85" t="n">
        <v>121</v>
      </c>
      <c r="C19" s="85" t="s">
        <v>37</v>
      </c>
      <c r="D19" s="85" t="n">
        <v>69.4</v>
      </c>
      <c r="E19" s="85" t="n">
        <v>48.1</v>
      </c>
      <c r="F19" s="85" t="s">
        <v>37</v>
      </c>
    </row>
    <row r="20" customFormat="false" ht="12" hidden="false" customHeight="true" outlineLevel="0" collapsed="false">
      <c r="A20" s="100" t="s">
        <v>423</v>
      </c>
      <c r="B20" s="85" t="n">
        <v>32.7</v>
      </c>
      <c r="C20" s="85" t="s">
        <v>37</v>
      </c>
      <c r="D20" s="85" t="n">
        <v>18.4</v>
      </c>
      <c r="E20" s="85" t="n">
        <v>12.6</v>
      </c>
      <c r="F20" s="85" t="s">
        <v>37</v>
      </c>
    </row>
    <row r="21" customFormat="false" ht="12" hidden="false" customHeight="true" outlineLevel="0" collapsed="false">
      <c r="A21" s="100" t="s">
        <v>460</v>
      </c>
      <c r="B21" s="85" t="n">
        <v>497.1</v>
      </c>
      <c r="C21" s="85" t="n">
        <v>14.5</v>
      </c>
      <c r="D21" s="85" t="n">
        <v>348.6</v>
      </c>
      <c r="E21" s="85" t="n">
        <v>128.4</v>
      </c>
      <c r="F21" s="85" t="n">
        <v>5.6</v>
      </c>
    </row>
    <row r="22" customFormat="false" ht="12" hidden="false" customHeight="true" outlineLevel="0" collapsed="false">
      <c r="A22" s="100" t="s">
        <v>461</v>
      </c>
      <c r="B22" s="85" t="n">
        <v>91.4</v>
      </c>
      <c r="C22" s="85" t="n">
        <v>7.9</v>
      </c>
      <c r="D22" s="85" t="n">
        <v>55.3</v>
      </c>
      <c r="E22" s="85" t="n">
        <v>27.7</v>
      </c>
      <c r="F22" s="85" t="s">
        <v>37</v>
      </c>
    </row>
    <row r="23" customFormat="false" ht="12" hidden="false" customHeight="true" outlineLevel="0" collapsed="false">
      <c r="A23" s="183" t="s">
        <v>261</v>
      </c>
      <c r="B23" s="79" t="n">
        <v>742.1</v>
      </c>
      <c r="C23" s="79" t="n">
        <v>22.9</v>
      </c>
      <c r="D23" s="79" t="n">
        <v>491.7</v>
      </c>
      <c r="E23" s="79" t="n">
        <v>216.8</v>
      </c>
      <c r="F23" s="79" t="n">
        <v>10.7</v>
      </c>
    </row>
    <row r="24" customFormat="false" ht="12" hidden="false" customHeight="true" outlineLevel="0" collapsed="false">
      <c r="A24" s="81"/>
      <c r="B24" s="196"/>
      <c r="C24" s="196"/>
      <c r="D24" s="196"/>
      <c r="E24" s="196"/>
      <c r="F24" s="196"/>
    </row>
    <row r="25" customFormat="false" ht="12" hidden="false" customHeight="true" outlineLevel="0" collapsed="false">
      <c r="A25" s="195"/>
      <c r="B25" s="197" t="s">
        <v>231</v>
      </c>
      <c r="C25" s="197"/>
      <c r="D25" s="197"/>
      <c r="E25" s="197"/>
      <c r="F25" s="197"/>
    </row>
    <row r="26" customFormat="false" ht="12" hidden="false" customHeight="true" outlineLevel="0" collapsed="false">
      <c r="A26" s="157" t="s">
        <v>421</v>
      </c>
      <c r="B26" s="197"/>
      <c r="C26" s="197"/>
      <c r="D26" s="197"/>
      <c r="E26" s="197"/>
      <c r="F26" s="197"/>
    </row>
    <row r="27" customFormat="false" ht="12" hidden="false" customHeight="true" outlineLevel="0" collapsed="false">
      <c r="A27" s="194" t="s">
        <v>422</v>
      </c>
      <c r="B27" s="85" t="n">
        <v>116.8</v>
      </c>
      <c r="C27" s="85" t="s">
        <v>29</v>
      </c>
      <c r="D27" s="85" t="n">
        <v>25.8</v>
      </c>
      <c r="E27" s="85" t="n">
        <v>69.3</v>
      </c>
      <c r="F27" s="85" t="n">
        <v>21.6</v>
      </c>
    </row>
    <row r="28" customFormat="false" ht="12" hidden="false" customHeight="true" outlineLevel="0" collapsed="false">
      <c r="A28" s="100" t="s">
        <v>423</v>
      </c>
      <c r="B28" s="85" t="n">
        <v>42.1</v>
      </c>
      <c r="C28" s="85" t="s">
        <v>29</v>
      </c>
      <c r="D28" s="85" t="n">
        <v>6.4</v>
      </c>
      <c r="E28" s="85" t="n">
        <v>30.6</v>
      </c>
      <c r="F28" s="85" t="n">
        <v>5.2</v>
      </c>
    </row>
    <row r="29" customFormat="false" ht="12" hidden="false" customHeight="true" outlineLevel="0" collapsed="false">
      <c r="A29" s="100" t="s">
        <v>460</v>
      </c>
      <c r="B29" s="85" t="n">
        <v>386.6</v>
      </c>
      <c r="C29" s="85" t="s">
        <v>29</v>
      </c>
      <c r="D29" s="85" t="n">
        <v>110.3</v>
      </c>
      <c r="E29" s="85" t="n">
        <v>242.3</v>
      </c>
      <c r="F29" s="85" t="n">
        <v>33.9</v>
      </c>
    </row>
    <row r="30" customFormat="false" ht="12" hidden="false" customHeight="true" outlineLevel="0" collapsed="false">
      <c r="A30" s="100" t="s">
        <v>461</v>
      </c>
      <c r="B30" s="85" t="n">
        <v>97.1</v>
      </c>
      <c r="C30" s="85" t="s">
        <v>29</v>
      </c>
      <c r="D30" s="85" t="n">
        <v>23.6</v>
      </c>
      <c r="E30" s="85" t="n">
        <v>66.1</v>
      </c>
      <c r="F30" s="85" t="n">
        <v>7.4</v>
      </c>
    </row>
    <row r="31" customFormat="false" ht="12" hidden="false" customHeight="true" outlineLevel="0" collapsed="false">
      <c r="A31" s="183" t="s">
        <v>261</v>
      </c>
      <c r="B31" s="79" t="n">
        <v>642.6</v>
      </c>
      <c r="C31" s="79" t="s">
        <v>29</v>
      </c>
      <c r="D31" s="79" t="n">
        <v>166.1</v>
      </c>
      <c r="E31" s="79" t="n">
        <v>408.4</v>
      </c>
      <c r="F31" s="79" t="n">
        <v>68.1</v>
      </c>
    </row>
    <row r="32" customFormat="false" ht="12" hidden="false" customHeight="true" outlineLevel="0" collapsed="false">
      <c r="A32" s="81"/>
      <c r="B32" s="162"/>
      <c r="C32" s="162"/>
      <c r="D32" s="162"/>
      <c r="E32" s="162"/>
      <c r="F32" s="162"/>
    </row>
    <row r="33" customFormat="false" ht="12" hidden="false" customHeight="true" outlineLevel="0" collapsed="false">
      <c r="A33" s="195"/>
      <c r="B33" s="197" t="s">
        <v>462</v>
      </c>
      <c r="C33" s="197"/>
      <c r="D33" s="197"/>
      <c r="E33" s="197"/>
      <c r="F33" s="197"/>
    </row>
    <row r="34" customFormat="false" ht="12" hidden="false" customHeight="true" outlineLevel="0" collapsed="false">
      <c r="A34" s="157" t="s">
        <v>421</v>
      </c>
      <c r="B34" s="197"/>
      <c r="C34" s="197"/>
      <c r="D34" s="197"/>
      <c r="E34" s="197"/>
      <c r="F34" s="197"/>
    </row>
    <row r="35" customFormat="false" ht="12" hidden="false" customHeight="true" outlineLevel="0" collapsed="false">
      <c r="A35" s="194" t="s">
        <v>422</v>
      </c>
      <c r="B35" s="85" t="n">
        <v>27.6</v>
      </c>
      <c r="C35" s="85" t="s">
        <v>29</v>
      </c>
      <c r="D35" s="85" t="s">
        <v>37</v>
      </c>
      <c r="E35" s="85" t="n">
        <v>19</v>
      </c>
      <c r="F35" s="85" t="n">
        <v>5.9</v>
      </c>
    </row>
    <row r="36" customFormat="false" ht="12" hidden="false" customHeight="true" outlineLevel="0" collapsed="false">
      <c r="A36" s="100" t="s">
        <v>423</v>
      </c>
      <c r="B36" s="85" t="n">
        <v>10.8</v>
      </c>
      <c r="C36" s="85" t="s">
        <v>29</v>
      </c>
      <c r="D36" s="85" t="s">
        <v>37</v>
      </c>
      <c r="E36" s="85" t="n">
        <v>9.2</v>
      </c>
      <c r="F36" s="85" t="s">
        <v>37</v>
      </c>
    </row>
    <row r="37" customFormat="false" ht="12" hidden="false" customHeight="true" outlineLevel="0" collapsed="false">
      <c r="A37" s="100" t="s">
        <v>460</v>
      </c>
      <c r="B37" s="85" t="n">
        <v>117.2</v>
      </c>
      <c r="C37" s="85" t="s">
        <v>37</v>
      </c>
      <c r="D37" s="85" t="n">
        <v>15.2</v>
      </c>
      <c r="E37" s="85" t="n">
        <v>89.1</v>
      </c>
      <c r="F37" s="85" t="n">
        <v>12.8</v>
      </c>
    </row>
    <row r="38" customFormat="false" ht="12" hidden="false" customHeight="true" outlineLevel="0" collapsed="false">
      <c r="A38" s="100" t="s">
        <v>461</v>
      </c>
      <c r="B38" s="85" t="n">
        <v>28.5</v>
      </c>
      <c r="C38" s="85" t="s">
        <v>29</v>
      </c>
      <c r="D38" s="85" t="s">
        <v>37</v>
      </c>
      <c r="E38" s="85" t="n">
        <v>22.1</v>
      </c>
      <c r="F38" s="85" t="s">
        <v>37</v>
      </c>
    </row>
    <row r="39" customFormat="false" ht="12" hidden="false" customHeight="true" outlineLevel="0" collapsed="false">
      <c r="A39" s="183" t="s">
        <v>261</v>
      </c>
      <c r="B39" s="79" t="n">
        <v>184</v>
      </c>
      <c r="C39" s="79" t="s">
        <v>37</v>
      </c>
      <c r="D39" s="79" t="n">
        <v>21.7</v>
      </c>
      <c r="E39" s="79" t="n">
        <v>139.4</v>
      </c>
      <c r="F39" s="79" t="n">
        <v>23</v>
      </c>
    </row>
    <row r="40" customFormat="false" ht="12" hidden="false" customHeight="true" outlineLevel="0" collapsed="false">
      <c r="A40" s="81"/>
      <c r="B40" s="196"/>
      <c r="C40" s="196"/>
      <c r="D40" s="196"/>
      <c r="E40" s="196"/>
      <c r="F40" s="196"/>
    </row>
    <row r="41" customFormat="false" ht="12" hidden="false" customHeight="true" outlineLevel="0" collapsed="false">
      <c r="A41" s="9"/>
      <c r="B41" s="198" t="s">
        <v>225</v>
      </c>
      <c r="C41" s="198"/>
      <c r="D41" s="198"/>
      <c r="E41" s="198"/>
      <c r="F41" s="198"/>
    </row>
    <row r="42" customFormat="false" ht="12" hidden="false" customHeight="true" outlineLevel="0" collapsed="false">
      <c r="A42" s="9"/>
      <c r="B42" s="197" t="s">
        <v>459</v>
      </c>
      <c r="C42" s="197"/>
      <c r="D42" s="197"/>
      <c r="E42" s="197"/>
      <c r="F42" s="197"/>
    </row>
    <row r="43" customFormat="false" ht="12" hidden="false" customHeight="true" outlineLevel="0" collapsed="false">
      <c r="A43" s="157" t="s">
        <v>421</v>
      </c>
      <c r="B43" s="197"/>
      <c r="C43" s="197"/>
      <c r="D43" s="197"/>
      <c r="E43" s="197"/>
      <c r="F43" s="197"/>
    </row>
    <row r="44" customFormat="false" ht="12" hidden="false" customHeight="true" outlineLevel="0" collapsed="false">
      <c r="A44" s="194" t="s">
        <v>422</v>
      </c>
      <c r="B44" s="85" t="n">
        <v>173.2</v>
      </c>
      <c r="C44" s="85" t="s">
        <v>37</v>
      </c>
      <c r="D44" s="85" t="n">
        <v>62.3</v>
      </c>
      <c r="E44" s="85" t="n">
        <v>90.3</v>
      </c>
      <c r="F44" s="85" t="n">
        <v>20.5</v>
      </c>
    </row>
    <row r="45" customFormat="false" ht="12" hidden="false" customHeight="true" outlineLevel="0" collapsed="false">
      <c r="A45" s="100" t="s">
        <v>423</v>
      </c>
      <c r="B45" s="85" t="n">
        <v>48.7</v>
      </c>
      <c r="C45" s="85" t="s">
        <v>37</v>
      </c>
      <c r="D45" s="85" t="n">
        <v>16.1</v>
      </c>
      <c r="E45" s="85" t="n">
        <v>27.6</v>
      </c>
      <c r="F45" s="85" t="s">
        <v>37</v>
      </c>
    </row>
    <row r="46" customFormat="false" ht="12" hidden="false" customHeight="true" outlineLevel="0" collapsed="false">
      <c r="A46" s="100" t="s">
        <v>460</v>
      </c>
      <c r="B46" s="85" t="n">
        <v>443.4</v>
      </c>
      <c r="C46" s="85" t="n">
        <v>6.3</v>
      </c>
      <c r="D46" s="85" t="n">
        <v>216</v>
      </c>
      <c r="E46" s="85" t="n">
        <v>196</v>
      </c>
      <c r="F46" s="85" t="n">
        <v>25.1</v>
      </c>
    </row>
    <row r="47" customFormat="false" ht="12" hidden="false" customHeight="true" outlineLevel="0" collapsed="false">
      <c r="A47" s="100" t="s">
        <v>461</v>
      </c>
      <c r="B47" s="85" t="n">
        <v>154.1</v>
      </c>
      <c r="C47" s="85" t="s">
        <v>37</v>
      </c>
      <c r="D47" s="85" t="n">
        <v>61.2</v>
      </c>
      <c r="E47" s="85" t="n">
        <v>81.2</v>
      </c>
      <c r="F47" s="85" t="n">
        <v>6.7</v>
      </c>
    </row>
    <row r="48" customFormat="false" ht="12" hidden="false" customHeight="true" outlineLevel="0" collapsed="false">
      <c r="A48" s="183" t="s">
        <v>261</v>
      </c>
      <c r="B48" s="79" t="n">
        <v>819.5</v>
      </c>
      <c r="C48" s="79" t="n">
        <v>11.6</v>
      </c>
      <c r="D48" s="79" t="n">
        <v>355.7</v>
      </c>
      <c r="E48" s="79" t="n">
        <v>395.1</v>
      </c>
      <c r="F48" s="79" t="n">
        <v>57.1</v>
      </c>
    </row>
    <row r="49" customFormat="false" ht="12" hidden="false" customHeight="true" outlineLevel="0" collapsed="false">
      <c r="A49" s="9"/>
      <c r="B49" s="197"/>
      <c r="C49" s="197"/>
      <c r="D49" s="197"/>
      <c r="E49" s="197"/>
      <c r="F49" s="197"/>
    </row>
    <row r="50" customFormat="false" ht="12" hidden="false" customHeight="true" outlineLevel="0" collapsed="false">
      <c r="A50" s="195"/>
      <c r="B50" s="197" t="s">
        <v>230</v>
      </c>
      <c r="C50" s="197"/>
      <c r="D50" s="197"/>
      <c r="E50" s="197"/>
      <c r="F50" s="197"/>
    </row>
    <row r="51" customFormat="false" ht="12" hidden="false" customHeight="true" outlineLevel="0" collapsed="false">
      <c r="A51" s="157" t="s">
        <v>421</v>
      </c>
      <c r="B51" s="197"/>
      <c r="C51" s="197"/>
      <c r="D51" s="197"/>
      <c r="E51" s="197"/>
      <c r="F51" s="197"/>
    </row>
    <row r="52" customFormat="false" ht="12" hidden="false" customHeight="true" outlineLevel="0" collapsed="false">
      <c r="A52" s="194" t="s">
        <v>422</v>
      </c>
      <c r="B52" s="85" t="n">
        <v>78.2</v>
      </c>
      <c r="C52" s="85" t="s">
        <v>37</v>
      </c>
      <c r="D52" s="85" t="n">
        <v>44.7</v>
      </c>
      <c r="E52" s="85" t="n">
        <v>31.2</v>
      </c>
      <c r="F52" s="85" t="s">
        <v>37</v>
      </c>
    </row>
    <row r="53" customFormat="false" ht="12" hidden="false" customHeight="true" outlineLevel="0" collapsed="false">
      <c r="A53" s="100" t="s">
        <v>423</v>
      </c>
      <c r="B53" s="85" t="n">
        <v>20.4</v>
      </c>
      <c r="C53" s="85" t="s">
        <v>37</v>
      </c>
      <c r="D53" s="85" t="n">
        <v>12</v>
      </c>
      <c r="E53" s="85" t="n">
        <v>7.2</v>
      </c>
      <c r="F53" s="85" t="s">
        <v>37</v>
      </c>
    </row>
    <row r="54" customFormat="false" ht="12" hidden="false" customHeight="true" outlineLevel="0" collapsed="false">
      <c r="A54" s="100" t="s">
        <v>460</v>
      </c>
      <c r="B54" s="85" t="n">
        <v>236.6</v>
      </c>
      <c r="C54" s="85" t="n">
        <v>6.3</v>
      </c>
      <c r="D54" s="85" t="n">
        <v>163.8</v>
      </c>
      <c r="E54" s="85" t="n">
        <v>63.9</v>
      </c>
      <c r="F54" s="85" t="s">
        <v>37</v>
      </c>
    </row>
    <row r="55" customFormat="false" ht="12" hidden="false" customHeight="true" outlineLevel="0" collapsed="false">
      <c r="A55" s="100" t="s">
        <v>461</v>
      </c>
      <c r="B55" s="85" t="n">
        <v>70.1</v>
      </c>
      <c r="C55" s="85" t="s">
        <v>37</v>
      </c>
      <c r="D55" s="85" t="n">
        <v>42.1</v>
      </c>
      <c r="E55" s="85" t="n">
        <v>22.9</v>
      </c>
      <c r="F55" s="85" t="s">
        <v>37</v>
      </c>
    </row>
    <row r="56" customFormat="false" ht="12" hidden="false" customHeight="true" outlineLevel="0" collapsed="false">
      <c r="A56" s="183" t="s">
        <v>261</v>
      </c>
      <c r="B56" s="79" t="n">
        <v>405.4</v>
      </c>
      <c r="C56" s="79" t="n">
        <v>11.6</v>
      </c>
      <c r="D56" s="79" t="n">
        <v>262.7</v>
      </c>
      <c r="E56" s="79" t="n">
        <v>125.2</v>
      </c>
      <c r="F56" s="79" t="n">
        <v>5.9</v>
      </c>
    </row>
    <row r="57" customFormat="false" ht="12" hidden="false" customHeight="true" outlineLevel="0" collapsed="false">
      <c r="A57" s="81"/>
      <c r="B57" s="196"/>
      <c r="C57" s="196"/>
      <c r="D57" s="196"/>
      <c r="E57" s="196"/>
      <c r="F57" s="196"/>
    </row>
    <row r="58" customFormat="false" ht="12" hidden="false" customHeight="true" outlineLevel="0" collapsed="false">
      <c r="A58" s="195"/>
      <c r="B58" s="197" t="s">
        <v>231</v>
      </c>
      <c r="C58" s="197"/>
      <c r="D58" s="197"/>
      <c r="E58" s="197"/>
      <c r="F58" s="197"/>
    </row>
    <row r="59" customFormat="false" ht="12" hidden="false" customHeight="true" outlineLevel="0" collapsed="false">
      <c r="A59" s="157" t="s">
        <v>421</v>
      </c>
      <c r="B59" s="197"/>
      <c r="C59" s="197"/>
      <c r="D59" s="197"/>
      <c r="E59" s="197"/>
      <c r="F59" s="197"/>
    </row>
    <row r="60" customFormat="false" ht="12" hidden="false" customHeight="true" outlineLevel="0" collapsed="false">
      <c r="A60" s="194" t="s">
        <v>422</v>
      </c>
      <c r="B60" s="85" t="n">
        <v>78.1</v>
      </c>
      <c r="C60" s="85" t="s">
        <v>29</v>
      </c>
      <c r="D60" s="85" t="n">
        <v>15.9</v>
      </c>
      <c r="E60" s="85" t="n">
        <v>46.7</v>
      </c>
      <c r="F60" s="85" t="n">
        <v>15.6</v>
      </c>
    </row>
    <row r="61" customFormat="false" ht="12" hidden="false" customHeight="true" outlineLevel="0" collapsed="false">
      <c r="A61" s="100" t="s">
        <v>423</v>
      </c>
      <c r="B61" s="85" t="n">
        <v>24.4</v>
      </c>
      <c r="C61" s="85" t="s">
        <v>29</v>
      </c>
      <c r="D61" s="85" t="s">
        <v>37</v>
      </c>
      <c r="E61" s="85" t="n">
        <v>17</v>
      </c>
      <c r="F61" s="85" t="s">
        <v>37</v>
      </c>
    </row>
    <row r="62" customFormat="false" ht="12" hidden="false" customHeight="true" outlineLevel="0" collapsed="false">
      <c r="A62" s="100" t="s">
        <v>460</v>
      </c>
      <c r="B62" s="85" t="n">
        <v>171.1</v>
      </c>
      <c r="C62" s="85" t="s">
        <v>29</v>
      </c>
      <c r="D62" s="85" t="n">
        <v>47.6</v>
      </c>
      <c r="E62" s="85" t="n">
        <v>105.3</v>
      </c>
      <c r="F62" s="85" t="n">
        <v>18.2</v>
      </c>
    </row>
    <row r="63" customFormat="false" ht="12" hidden="false" customHeight="true" outlineLevel="0" collapsed="false">
      <c r="A63" s="100" t="s">
        <v>461</v>
      </c>
      <c r="B63" s="85" t="n">
        <v>67.8</v>
      </c>
      <c r="C63" s="85" t="s">
        <v>29</v>
      </c>
      <c r="D63" s="85" t="n">
        <v>17.3</v>
      </c>
      <c r="E63" s="85" t="n">
        <v>45.5</v>
      </c>
      <c r="F63" s="85" t="n">
        <v>5</v>
      </c>
    </row>
    <row r="64" customFormat="false" ht="12" hidden="false" customHeight="true" outlineLevel="0" collapsed="false">
      <c r="A64" s="183" t="s">
        <v>261</v>
      </c>
      <c r="B64" s="79" t="n">
        <v>341.3</v>
      </c>
      <c r="C64" s="85" t="s">
        <v>29</v>
      </c>
      <c r="D64" s="79" t="n">
        <v>84.5</v>
      </c>
      <c r="E64" s="79" t="n">
        <v>214.5</v>
      </c>
      <c r="F64" s="79" t="n">
        <v>42.3</v>
      </c>
    </row>
    <row r="65" customFormat="false" ht="12" hidden="false" customHeight="true" outlineLevel="0" collapsed="false">
      <c r="A65" s="81"/>
      <c r="B65" s="196"/>
      <c r="C65" s="196"/>
      <c r="D65" s="196"/>
      <c r="E65" s="196"/>
      <c r="F65" s="196"/>
    </row>
    <row r="66" customFormat="false" ht="12" hidden="false" customHeight="true" outlineLevel="0" collapsed="false">
      <c r="A66" s="195"/>
      <c r="B66" s="197" t="s">
        <v>462</v>
      </c>
      <c r="C66" s="197"/>
      <c r="D66" s="197"/>
      <c r="E66" s="197"/>
      <c r="F66" s="197"/>
    </row>
    <row r="67" customFormat="false" ht="12" hidden="false" customHeight="true" outlineLevel="0" collapsed="false">
      <c r="A67" s="157" t="s">
        <v>421</v>
      </c>
      <c r="B67" s="197"/>
      <c r="C67" s="197"/>
      <c r="D67" s="197"/>
      <c r="E67" s="197"/>
      <c r="F67" s="197"/>
    </row>
    <row r="68" customFormat="false" ht="12" hidden="false" customHeight="true" outlineLevel="0" collapsed="false">
      <c r="A68" s="194" t="s">
        <v>422</v>
      </c>
      <c r="B68" s="85" t="n">
        <v>16.9</v>
      </c>
      <c r="C68" s="85" t="s">
        <v>29</v>
      </c>
      <c r="D68" s="85" t="s">
        <v>37</v>
      </c>
      <c r="E68" s="85" t="n">
        <v>12.4</v>
      </c>
      <c r="F68" s="85" t="s">
        <v>37</v>
      </c>
    </row>
    <row r="69" customFormat="false" ht="12" hidden="false" customHeight="true" outlineLevel="0" collapsed="false">
      <c r="A69" s="100" t="s">
        <v>423</v>
      </c>
      <c r="B69" s="85" t="s">
        <v>37</v>
      </c>
      <c r="C69" s="85" t="s">
        <v>29</v>
      </c>
      <c r="D69" s="85" t="s">
        <v>37</v>
      </c>
      <c r="E69" s="85" t="s">
        <v>37</v>
      </c>
      <c r="F69" s="85" t="s">
        <v>37</v>
      </c>
    </row>
    <row r="70" customFormat="false" ht="12" hidden="false" customHeight="true" outlineLevel="0" collapsed="false">
      <c r="A70" s="100" t="s">
        <v>460</v>
      </c>
      <c r="B70" s="85" t="n">
        <v>35.8</v>
      </c>
      <c r="C70" s="85" t="s">
        <v>29</v>
      </c>
      <c r="D70" s="85" t="s">
        <v>37</v>
      </c>
      <c r="E70" s="85" t="n">
        <v>26.8</v>
      </c>
      <c r="F70" s="85" t="s">
        <v>37</v>
      </c>
    </row>
    <row r="71" customFormat="false" ht="12" hidden="false" customHeight="true" outlineLevel="0" collapsed="false">
      <c r="A71" s="100" t="s">
        <v>461</v>
      </c>
      <c r="B71" s="85" t="n">
        <v>16.2</v>
      </c>
      <c r="C71" s="85" t="s">
        <v>29</v>
      </c>
      <c r="D71" s="85" t="s">
        <v>37</v>
      </c>
      <c r="E71" s="85" t="n">
        <v>12.9</v>
      </c>
      <c r="F71" s="85" t="s">
        <v>37</v>
      </c>
    </row>
    <row r="72" customFormat="false" ht="12" hidden="false" customHeight="true" outlineLevel="0" collapsed="false">
      <c r="A72" s="183" t="s">
        <v>261</v>
      </c>
      <c r="B72" s="79" t="n">
        <v>72.8</v>
      </c>
      <c r="C72" s="85" t="s">
        <v>29</v>
      </c>
      <c r="D72" s="79" t="n">
        <v>8.4</v>
      </c>
      <c r="E72" s="79" t="n">
        <v>55.5</v>
      </c>
      <c r="F72" s="79" t="n">
        <v>8.9</v>
      </c>
    </row>
    <row r="73" customFormat="false" ht="12" hidden="false" customHeight="true" outlineLevel="0" collapsed="false">
      <c r="A73" s="81"/>
      <c r="B73" s="196"/>
      <c r="C73" s="196"/>
      <c r="D73" s="196"/>
      <c r="E73" s="196"/>
      <c r="F73" s="196"/>
    </row>
    <row r="74" customFormat="false" ht="12" hidden="false" customHeight="true" outlineLevel="0" collapsed="false">
      <c r="A74" s="9"/>
      <c r="B74" s="198" t="s">
        <v>226</v>
      </c>
      <c r="C74" s="198"/>
      <c r="D74" s="198"/>
      <c r="E74" s="198"/>
      <c r="F74" s="198"/>
    </row>
    <row r="75" customFormat="false" ht="12" hidden="false" customHeight="true" outlineLevel="0" collapsed="false">
      <c r="A75" s="9"/>
      <c r="B75" s="197" t="s">
        <v>459</v>
      </c>
      <c r="C75" s="197"/>
      <c r="D75" s="197"/>
      <c r="E75" s="197"/>
      <c r="F75" s="197"/>
    </row>
    <row r="76" customFormat="false" ht="12" hidden="false" customHeight="true" outlineLevel="0" collapsed="false">
      <c r="A76" s="157" t="s">
        <v>421</v>
      </c>
      <c r="B76" s="197"/>
      <c r="C76" s="197"/>
      <c r="D76" s="197"/>
      <c r="E76" s="197"/>
      <c r="F76" s="197"/>
    </row>
    <row r="77" customFormat="false" ht="12" hidden="false" customHeight="true" outlineLevel="0" collapsed="false">
      <c r="A77" s="194" t="s">
        <v>422</v>
      </c>
      <c r="B77" s="85" t="n">
        <v>92</v>
      </c>
      <c r="C77" s="85" t="s">
        <v>29</v>
      </c>
      <c r="D77" s="85" t="n">
        <v>35.4</v>
      </c>
      <c r="E77" s="85" t="n">
        <v>46.2</v>
      </c>
      <c r="F77" s="85" t="n">
        <v>10.3</v>
      </c>
    </row>
    <row r="78" customFormat="false" ht="12" hidden="false" customHeight="true" outlineLevel="0" collapsed="false">
      <c r="A78" s="100" t="s">
        <v>423</v>
      </c>
      <c r="B78" s="85" t="n">
        <v>36.9</v>
      </c>
      <c r="C78" s="85" t="s">
        <v>37</v>
      </c>
      <c r="D78" s="85" t="n">
        <v>9.4</v>
      </c>
      <c r="E78" s="85" t="n">
        <v>24.8</v>
      </c>
      <c r="F78" s="85" t="s">
        <v>37</v>
      </c>
    </row>
    <row r="79" customFormat="false" ht="12" hidden="false" customHeight="true" outlineLevel="0" collapsed="false">
      <c r="A79" s="100" t="s">
        <v>460</v>
      </c>
      <c r="B79" s="85" t="n">
        <v>557.4</v>
      </c>
      <c r="C79" s="85" t="n">
        <v>8.3</v>
      </c>
      <c r="D79" s="85" t="n">
        <v>258.1</v>
      </c>
      <c r="E79" s="85" t="n">
        <v>263.8</v>
      </c>
      <c r="F79" s="85" t="n">
        <v>27.3</v>
      </c>
    </row>
    <row r="80" customFormat="false" ht="12" hidden="false" customHeight="true" outlineLevel="0" collapsed="false">
      <c r="A80" s="100" t="s">
        <v>461</v>
      </c>
      <c r="B80" s="85" t="n">
        <v>62.9</v>
      </c>
      <c r="C80" s="85" t="s">
        <v>37</v>
      </c>
      <c r="D80" s="85" t="n">
        <v>20.9</v>
      </c>
      <c r="E80" s="85" t="n">
        <v>34.6</v>
      </c>
      <c r="F80" s="85" t="s">
        <v>37</v>
      </c>
    </row>
    <row r="81" customFormat="false" ht="12" hidden="false" customHeight="true" outlineLevel="0" collapsed="false">
      <c r="A81" s="183" t="s">
        <v>261</v>
      </c>
      <c r="B81" s="79" t="n">
        <v>749.3</v>
      </c>
      <c r="C81" s="79" t="n">
        <v>11.4</v>
      </c>
      <c r="D81" s="79" t="n">
        <v>323.9</v>
      </c>
      <c r="E81" s="79" t="n">
        <v>369.4</v>
      </c>
      <c r="F81" s="79" t="n">
        <v>44.6</v>
      </c>
    </row>
    <row r="82" customFormat="false" ht="12" hidden="false" customHeight="true" outlineLevel="0" collapsed="false">
      <c r="A82" s="9"/>
      <c r="B82" s="197"/>
      <c r="C82" s="197"/>
      <c r="D82" s="197"/>
      <c r="E82" s="197"/>
      <c r="F82" s="197"/>
    </row>
    <row r="83" customFormat="false" ht="12" hidden="false" customHeight="true" outlineLevel="0" collapsed="false">
      <c r="A83" s="195"/>
      <c r="B83" s="197" t="s">
        <v>230</v>
      </c>
      <c r="C83" s="197"/>
      <c r="D83" s="197"/>
      <c r="E83" s="197"/>
      <c r="F83" s="197"/>
    </row>
    <row r="84" customFormat="false" ht="12" hidden="false" customHeight="true" outlineLevel="0" collapsed="false">
      <c r="A84" s="157" t="s">
        <v>421</v>
      </c>
      <c r="B84" s="197"/>
      <c r="C84" s="197"/>
      <c r="D84" s="197"/>
      <c r="E84" s="197"/>
      <c r="F84" s="197"/>
    </row>
    <row r="85" customFormat="false" ht="12" hidden="false" customHeight="true" outlineLevel="0" collapsed="false">
      <c r="A85" s="194" t="s">
        <v>422</v>
      </c>
      <c r="B85" s="85" t="n">
        <v>42.6</v>
      </c>
      <c r="C85" s="85" t="s">
        <v>29</v>
      </c>
      <c r="D85" s="85" t="n">
        <v>24.6</v>
      </c>
      <c r="E85" s="85" t="n">
        <v>16.9</v>
      </c>
      <c r="F85" s="85" t="s">
        <v>37</v>
      </c>
    </row>
    <row r="86" customFormat="false" ht="12" hidden="false" customHeight="true" outlineLevel="0" collapsed="false">
      <c r="A86" s="100" t="s">
        <v>423</v>
      </c>
      <c r="B86" s="85" t="n">
        <v>12.3</v>
      </c>
      <c r="C86" s="85" t="s">
        <v>37</v>
      </c>
      <c r="D86" s="85" t="n">
        <v>6.4</v>
      </c>
      <c r="E86" s="85" t="n">
        <v>5.4</v>
      </c>
      <c r="F86" s="85" t="s">
        <v>37</v>
      </c>
    </row>
    <row r="87" customFormat="false" ht="12" hidden="false" customHeight="true" outlineLevel="0" collapsed="false">
      <c r="A87" s="100" t="s">
        <v>460</v>
      </c>
      <c r="B87" s="85" t="n">
        <v>260.5</v>
      </c>
      <c r="C87" s="85" t="n">
        <v>8.2</v>
      </c>
      <c r="D87" s="85" t="n">
        <v>184.8</v>
      </c>
      <c r="E87" s="85" t="n">
        <v>64.5</v>
      </c>
      <c r="F87" s="85" t="s">
        <v>37</v>
      </c>
    </row>
    <row r="88" customFormat="false" ht="12" hidden="false" customHeight="true" outlineLevel="0" collapsed="false">
      <c r="A88" s="100" t="s">
        <v>461</v>
      </c>
      <c r="B88" s="85" t="n">
        <v>21.2</v>
      </c>
      <c r="C88" s="85" t="s">
        <v>37</v>
      </c>
      <c r="D88" s="85" t="n">
        <v>13.2</v>
      </c>
      <c r="E88" s="85" t="s">
        <v>37</v>
      </c>
      <c r="F88" s="85" t="s">
        <v>37</v>
      </c>
    </row>
    <row r="89" customFormat="false" ht="12" hidden="false" customHeight="true" outlineLevel="0" collapsed="false">
      <c r="A89" s="183" t="s">
        <v>261</v>
      </c>
      <c r="B89" s="79" t="n">
        <v>336.7</v>
      </c>
      <c r="C89" s="79" t="n">
        <v>11.3</v>
      </c>
      <c r="D89" s="79" t="n">
        <v>229</v>
      </c>
      <c r="E89" s="79" t="n">
        <v>91.6</v>
      </c>
      <c r="F89" s="79" t="s">
        <v>37</v>
      </c>
    </row>
    <row r="90" customFormat="false" ht="12" hidden="false" customHeight="true" outlineLevel="0" collapsed="false">
      <c r="A90" s="81"/>
      <c r="B90" s="196"/>
      <c r="C90" s="196"/>
      <c r="D90" s="196"/>
      <c r="E90" s="196"/>
      <c r="F90" s="196"/>
    </row>
    <row r="91" customFormat="false" ht="12" hidden="false" customHeight="true" outlineLevel="0" collapsed="false">
      <c r="A91" s="195"/>
      <c r="B91" s="197" t="s">
        <v>231</v>
      </c>
      <c r="C91" s="197"/>
      <c r="D91" s="197"/>
      <c r="E91" s="197"/>
      <c r="F91" s="197"/>
    </row>
    <row r="92" customFormat="false" ht="12" hidden="false" customHeight="true" outlineLevel="0" collapsed="false">
      <c r="A92" s="157" t="s">
        <v>421</v>
      </c>
      <c r="B92" s="197"/>
      <c r="C92" s="197"/>
      <c r="D92" s="197"/>
      <c r="E92" s="197"/>
      <c r="F92" s="197"/>
    </row>
    <row r="93" customFormat="false" ht="12" hidden="false" customHeight="true" outlineLevel="0" collapsed="false">
      <c r="A93" s="194" t="s">
        <v>422</v>
      </c>
      <c r="B93" s="85" t="n">
        <v>38.8</v>
      </c>
      <c r="C93" s="85" t="s">
        <v>29</v>
      </c>
      <c r="D93" s="85" t="n">
        <v>9.9</v>
      </c>
      <c r="E93" s="85" t="n">
        <v>22.7</v>
      </c>
      <c r="F93" s="85" t="n">
        <v>6.2</v>
      </c>
    </row>
    <row r="94" customFormat="false" ht="12" hidden="false" customHeight="true" outlineLevel="0" collapsed="false">
      <c r="A94" s="100" t="s">
        <v>423</v>
      </c>
      <c r="B94" s="85" t="n">
        <v>17.8</v>
      </c>
      <c r="C94" s="85" t="s">
        <v>29</v>
      </c>
      <c r="D94" s="85" t="s">
        <v>37</v>
      </c>
      <c r="E94" s="85" t="n">
        <v>13.6</v>
      </c>
      <c r="F94" s="85" t="s">
        <v>37</v>
      </c>
    </row>
    <row r="95" customFormat="false" ht="12" hidden="false" customHeight="true" outlineLevel="0" collapsed="false">
      <c r="A95" s="100" t="s">
        <v>460</v>
      </c>
      <c r="B95" s="85" t="n">
        <v>215.4</v>
      </c>
      <c r="C95" s="85" t="s">
        <v>29</v>
      </c>
      <c r="D95" s="85" t="n">
        <v>62.8</v>
      </c>
      <c r="E95" s="85" t="n">
        <v>137</v>
      </c>
      <c r="F95" s="85" t="n">
        <v>15.7</v>
      </c>
    </row>
    <row r="96" customFormat="false" ht="12" hidden="false" customHeight="true" outlineLevel="0" collapsed="false">
      <c r="A96" s="100" t="s">
        <v>461</v>
      </c>
      <c r="B96" s="85" t="n">
        <v>29.3</v>
      </c>
      <c r="C96" s="85" t="s">
        <v>29</v>
      </c>
      <c r="D96" s="85" t="n">
        <v>6.3</v>
      </c>
      <c r="E96" s="85" t="n">
        <v>20.6</v>
      </c>
      <c r="F96" s="85" t="s">
        <v>37</v>
      </c>
    </row>
    <row r="97" customFormat="false" ht="12" hidden="false" customHeight="true" outlineLevel="0" collapsed="false">
      <c r="A97" s="183" t="s">
        <v>261</v>
      </c>
      <c r="B97" s="79" t="n">
        <v>301.3</v>
      </c>
      <c r="C97" s="85" t="s">
        <v>29</v>
      </c>
      <c r="D97" s="79" t="n">
        <v>81.6</v>
      </c>
      <c r="E97" s="79" t="n">
        <v>193.9</v>
      </c>
      <c r="F97" s="79" t="n">
        <v>25.7</v>
      </c>
    </row>
    <row r="98" customFormat="false" ht="12" hidden="false" customHeight="true" outlineLevel="0" collapsed="false">
      <c r="A98" s="81"/>
      <c r="B98" s="196"/>
      <c r="C98" s="196"/>
      <c r="D98" s="196"/>
      <c r="E98" s="196"/>
      <c r="F98" s="196"/>
    </row>
    <row r="99" customFormat="false" ht="12" hidden="false" customHeight="true" outlineLevel="0" collapsed="false">
      <c r="A99" s="195"/>
      <c r="B99" s="197" t="s">
        <v>462</v>
      </c>
      <c r="C99" s="197"/>
      <c r="D99" s="197"/>
      <c r="E99" s="197"/>
      <c r="F99" s="197"/>
    </row>
    <row r="100" customFormat="false" ht="12" hidden="false" customHeight="true" outlineLevel="0" collapsed="false">
      <c r="A100" s="157" t="s">
        <v>421</v>
      </c>
      <c r="B100" s="197"/>
      <c r="C100" s="197"/>
      <c r="D100" s="197"/>
      <c r="E100" s="197"/>
      <c r="F100" s="197"/>
    </row>
    <row r="101" customFormat="false" ht="12" hidden="false" customHeight="true" outlineLevel="0" collapsed="false">
      <c r="A101" s="194" t="s">
        <v>422</v>
      </c>
      <c r="B101" s="85" t="n">
        <v>10.6</v>
      </c>
      <c r="C101" s="85" t="s">
        <v>29</v>
      </c>
      <c r="D101" s="85" t="s">
        <v>37</v>
      </c>
      <c r="E101" s="85" t="n">
        <v>6.6</v>
      </c>
      <c r="F101" s="85" t="s">
        <v>37</v>
      </c>
    </row>
    <row r="102" customFormat="false" ht="12" hidden="false" customHeight="true" outlineLevel="0" collapsed="false">
      <c r="A102" s="100" t="s">
        <v>423</v>
      </c>
      <c r="B102" s="85" t="n">
        <v>6.9</v>
      </c>
      <c r="C102" s="85" t="s">
        <v>29</v>
      </c>
      <c r="D102" s="85" t="s">
        <v>37</v>
      </c>
      <c r="E102" s="85" t="n">
        <v>5.8</v>
      </c>
      <c r="F102" s="85" t="s">
        <v>37</v>
      </c>
    </row>
    <row r="103" customFormat="false" ht="12" hidden="false" customHeight="true" outlineLevel="0" collapsed="false">
      <c r="A103" s="100" t="s">
        <v>460</v>
      </c>
      <c r="B103" s="85" t="n">
        <v>81.5</v>
      </c>
      <c r="C103" s="85" t="s">
        <v>37</v>
      </c>
      <c r="D103" s="85" t="n">
        <v>10.5</v>
      </c>
      <c r="E103" s="85" t="n">
        <v>62.3</v>
      </c>
      <c r="F103" s="85" t="n">
        <v>8.6</v>
      </c>
    </row>
    <row r="104" customFormat="false" ht="12" hidden="false" customHeight="true" outlineLevel="0" collapsed="false">
      <c r="A104" s="100" t="s">
        <v>461</v>
      </c>
      <c r="B104" s="85" t="n">
        <v>12.3</v>
      </c>
      <c r="C104" s="85" t="s">
        <v>29</v>
      </c>
      <c r="D104" s="85" t="s">
        <v>37</v>
      </c>
      <c r="E104" s="85" t="n">
        <v>9.2</v>
      </c>
      <c r="F104" s="85" t="s">
        <v>37</v>
      </c>
    </row>
    <row r="105" customFormat="false" ht="12" hidden="false" customHeight="true" outlineLevel="0" collapsed="false">
      <c r="A105" s="183" t="s">
        <v>261</v>
      </c>
      <c r="B105" s="79" t="n">
        <v>111.3</v>
      </c>
      <c r="C105" s="79" t="s">
        <v>37</v>
      </c>
      <c r="D105" s="79" t="n">
        <v>13.3</v>
      </c>
      <c r="E105" s="79" t="n">
        <v>83.9</v>
      </c>
      <c r="F105" s="79" t="n">
        <v>14.1</v>
      </c>
    </row>
    <row r="106" customFormat="false" ht="12" hidden="false" customHeight="true" outlineLevel="0" collapsed="false">
      <c r="A106" s="9" t="s">
        <v>262</v>
      </c>
    </row>
    <row r="107" customFormat="false" ht="12" hidden="false" customHeight="true" outlineLevel="0" collapsed="false">
      <c r="A107" s="110" t="s">
        <v>463</v>
      </c>
    </row>
    <row r="108" customFormat="false" ht="12" hidden="false" customHeight="true" outlineLevel="0" collapsed="false">
      <c r="A108" s="110" t="s">
        <v>464</v>
      </c>
    </row>
  </sheetData>
  <mergeCells count="24">
    <mergeCell ref="A1:F1"/>
    <mergeCell ref="A3:A6"/>
    <mergeCell ref="B3:B5"/>
    <mergeCell ref="C3:F3"/>
    <mergeCell ref="C4:C5"/>
    <mergeCell ref="D4:D5"/>
    <mergeCell ref="E4:E5"/>
    <mergeCell ref="F4:F5"/>
    <mergeCell ref="B6:F6"/>
    <mergeCell ref="B8:F8"/>
    <mergeCell ref="B9:F9"/>
    <mergeCell ref="B17:F17"/>
    <mergeCell ref="B25:F25"/>
    <mergeCell ref="B33:F33"/>
    <mergeCell ref="B41:F41"/>
    <mergeCell ref="B42:F42"/>
    <mergeCell ref="B50:F50"/>
    <mergeCell ref="B58:F58"/>
    <mergeCell ref="B66:F66"/>
    <mergeCell ref="B74:F74"/>
    <mergeCell ref="B75:F75"/>
    <mergeCell ref="B83:F83"/>
    <mergeCell ref="B91:F91"/>
    <mergeCell ref="B99:F99"/>
  </mergeCells>
  <hyperlinks>
    <hyperlink ref="A1" location="Inhaltsverzeichnis!E30" display="2.6 Erwerbstätige im Land Berlin 2010 nach Geschlecht,&#10;      Familienstand, Stellung im Beruf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  <rowBreaks count="2" manualBreakCount="2">
    <brk id="40" man="true" max="16383" min="0"/>
    <brk id="7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9" min="2" style="0" width="7.42"/>
  </cols>
  <sheetData>
    <row r="1" customFormat="false" ht="24" hidden="false" customHeight="true" outlineLevel="0" collapsed="false">
      <c r="A1" s="68" t="s">
        <v>465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290</v>
      </c>
      <c r="B3" s="112" t="s">
        <v>368</v>
      </c>
      <c r="C3" s="97" t="s">
        <v>466</v>
      </c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71"/>
      <c r="B4" s="112"/>
      <c r="C4" s="98" t="s">
        <v>467</v>
      </c>
      <c r="D4" s="98" t="s">
        <v>468</v>
      </c>
      <c r="E4" s="98" t="s">
        <v>469</v>
      </c>
      <c r="F4" s="98" t="s">
        <v>470</v>
      </c>
      <c r="G4" s="98" t="s">
        <v>471</v>
      </c>
      <c r="H4" s="98" t="s">
        <v>472</v>
      </c>
      <c r="I4" s="98" t="s">
        <v>473</v>
      </c>
    </row>
    <row r="5" customFormat="false" ht="12" hidden="false" customHeight="true" outlineLevel="0" collapsed="false">
      <c r="A5" s="71"/>
      <c r="B5" s="112"/>
      <c r="C5" s="98"/>
      <c r="D5" s="98"/>
      <c r="E5" s="98"/>
      <c r="F5" s="98"/>
      <c r="G5" s="98"/>
      <c r="H5" s="98"/>
      <c r="I5" s="98"/>
    </row>
    <row r="6" customFormat="false" ht="12" hidden="false" customHeight="true" outlineLevel="0" collapsed="false">
      <c r="A6" s="71"/>
      <c r="B6" s="112"/>
      <c r="C6" s="98"/>
      <c r="D6" s="98"/>
      <c r="E6" s="98"/>
      <c r="F6" s="98"/>
      <c r="G6" s="98"/>
      <c r="H6" s="98"/>
      <c r="I6" s="98"/>
    </row>
    <row r="7" customFormat="false" ht="12" hidden="false" customHeight="true" outlineLevel="0" collapsed="false">
      <c r="A7" s="71"/>
      <c r="B7" s="112"/>
      <c r="C7" s="98"/>
      <c r="D7" s="98"/>
      <c r="E7" s="98"/>
      <c r="F7" s="98"/>
      <c r="G7" s="98"/>
      <c r="H7" s="98"/>
      <c r="I7" s="98"/>
    </row>
    <row r="8" customFormat="false" ht="12" hidden="false" customHeight="true" outlineLevel="0" collapsed="false">
      <c r="A8" s="71"/>
      <c r="B8" s="112"/>
      <c r="C8" s="98"/>
      <c r="D8" s="98"/>
      <c r="E8" s="98"/>
      <c r="F8" s="98"/>
      <c r="G8" s="98"/>
      <c r="H8" s="98"/>
      <c r="I8" s="98"/>
    </row>
    <row r="9" customFormat="false" ht="12" hidden="false" customHeight="true" outlineLevel="0" collapsed="false">
      <c r="A9" s="71"/>
      <c r="B9" s="74" t="s">
        <v>227</v>
      </c>
      <c r="C9" s="74"/>
      <c r="D9" s="74"/>
      <c r="E9" s="74"/>
      <c r="F9" s="74"/>
      <c r="G9" s="74"/>
      <c r="H9" s="74"/>
      <c r="I9" s="74"/>
    </row>
    <row r="10" s="9" customFormat="true" ht="12" hidden="false" customHeight="true" outlineLevel="0" collapsed="false">
      <c r="B10" s="77"/>
      <c r="C10" s="77"/>
      <c r="D10" s="77"/>
      <c r="E10" s="77"/>
      <c r="F10" s="77"/>
      <c r="G10" s="77"/>
      <c r="H10" s="77"/>
      <c r="I10" s="77"/>
    </row>
    <row r="11" s="9" customFormat="true" ht="12" hidden="false" customHeight="true" outlineLevel="0" collapsed="false">
      <c r="A11" s="84"/>
      <c r="B11" s="99" t="s">
        <v>7</v>
      </c>
      <c r="C11" s="99"/>
      <c r="D11" s="99"/>
      <c r="E11" s="99"/>
      <c r="F11" s="99"/>
      <c r="G11" s="99"/>
      <c r="H11" s="99"/>
      <c r="I11" s="99"/>
    </row>
    <row r="12" s="9" customFormat="true" ht="12" hidden="false" customHeight="true" outlineLevel="0" collapsed="false">
      <c r="A12" s="100" t="s">
        <v>297</v>
      </c>
      <c r="B12" s="85" t="n">
        <v>23</v>
      </c>
      <c r="C12" s="85" t="n">
        <v>14</v>
      </c>
      <c r="D12" s="85" t="s">
        <v>37</v>
      </c>
      <c r="E12" s="85" t="s">
        <v>37</v>
      </c>
      <c r="F12" s="85" t="s">
        <v>37</v>
      </c>
      <c r="G12" s="85" t="s">
        <v>37</v>
      </c>
      <c r="H12" s="85" t="s">
        <v>37</v>
      </c>
      <c r="I12" s="85" t="s">
        <v>29</v>
      </c>
    </row>
    <row r="13" customFormat="false" ht="12" hidden="false" customHeight="true" outlineLevel="0" collapsed="false">
      <c r="A13" s="100" t="s">
        <v>298</v>
      </c>
      <c r="B13" s="85" t="n">
        <v>679.5</v>
      </c>
      <c r="C13" s="85" t="n">
        <v>45.3</v>
      </c>
      <c r="D13" s="85" t="n">
        <v>61.2</v>
      </c>
      <c r="E13" s="85" t="n">
        <v>85.8</v>
      </c>
      <c r="F13" s="85" t="n">
        <v>94.8</v>
      </c>
      <c r="G13" s="85" t="n">
        <v>161.7</v>
      </c>
      <c r="H13" s="85" t="n">
        <v>118.2</v>
      </c>
      <c r="I13" s="85" t="n">
        <v>111.8</v>
      </c>
    </row>
    <row r="14" customFormat="false" ht="12" hidden="false" customHeight="true" outlineLevel="0" collapsed="false">
      <c r="A14" s="100" t="s">
        <v>299</v>
      </c>
      <c r="B14" s="85" t="n">
        <v>764.5</v>
      </c>
      <c r="C14" s="85" t="n">
        <v>23.6</v>
      </c>
      <c r="D14" s="85" t="n">
        <v>31.7</v>
      </c>
      <c r="E14" s="85" t="n">
        <v>58.3</v>
      </c>
      <c r="F14" s="85" t="n">
        <v>78.8</v>
      </c>
      <c r="G14" s="85" t="n">
        <v>172.3</v>
      </c>
      <c r="H14" s="85" t="n">
        <v>174.1</v>
      </c>
      <c r="I14" s="85" t="n">
        <v>224.8</v>
      </c>
    </row>
    <row r="15" customFormat="false" ht="12" hidden="false" customHeight="true" outlineLevel="0" collapsed="false">
      <c r="A15" s="101" t="s">
        <v>474</v>
      </c>
      <c r="B15" s="85" t="n">
        <v>101.7</v>
      </c>
      <c r="C15" s="85" t="s">
        <v>37</v>
      </c>
      <c r="D15" s="85" t="s">
        <v>37</v>
      </c>
      <c r="E15" s="85" t="n">
        <v>8.2</v>
      </c>
      <c r="F15" s="85" t="n">
        <v>9.4</v>
      </c>
      <c r="G15" s="85" t="n">
        <v>22.2</v>
      </c>
      <c r="H15" s="85" t="n">
        <v>17.6</v>
      </c>
      <c r="I15" s="85" t="n">
        <v>37.9</v>
      </c>
    </row>
    <row r="16" customFormat="false" ht="12" hidden="false" customHeight="true" outlineLevel="0" collapsed="false">
      <c r="A16" s="103" t="s">
        <v>7</v>
      </c>
      <c r="B16" s="79" t="n">
        <v>1568.8</v>
      </c>
      <c r="C16" s="79" t="n">
        <v>87</v>
      </c>
      <c r="D16" s="79" t="n">
        <v>99.6</v>
      </c>
      <c r="E16" s="79" t="n">
        <v>155.4</v>
      </c>
      <c r="F16" s="79" t="n">
        <v>184</v>
      </c>
      <c r="G16" s="79" t="n">
        <v>356.8</v>
      </c>
      <c r="H16" s="79" t="n">
        <v>310.1</v>
      </c>
      <c r="I16" s="79" t="n">
        <v>374.3</v>
      </c>
    </row>
    <row r="17" customFormat="false" ht="12" hidden="false" customHeight="true" outlineLevel="0" collapsed="false">
      <c r="A17" s="81"/>
      <c r="B17" s="162"/>
      <c r="C17" s="162"/>
      <c r="D17" s="162"/>
      <c r="E17" s="162"/>
      <c r="F17" s="162"/>
      <c r="G17" s="162"/>
      <c r="H17" s="162"/>
      <c r="I17" s="162"/>
    </row>
    <row r="18" customFormat="false" ht="12" hidden="false" customHeight="true" outlineLevel="0" collapsed="false">
      <c r="A18" s="84"/>
      <c r="B18" s="164" t="s">
        <v>475</v>
      </c>
      <c r="C18" s="164"/>
      <c r="D18" s="164"/>
      <c r="E18" s="164"/>
      <c r="F18" s="164"/>
      <c r="G18" s="164"/>
      <c r="H18" s="164"/>
      <c r="I18" s="164"/>
    </row>
    <row r="19" customFormat="false" ht="12" hidden="false" customHeight="true" outlineLevel="0" collapsed="false">
      <c r="A19" s="100" t="s">
        <v>297</v>
      </c>
      <c r="B19" s="85" t="s">
        <v>37</v>
      </c>
      <c r="C19" s="85" t="s">
        <v>29</v>
      </c>
      <c r="D19" s="85" t="s">
        <v>29</v>
      </c>
      <c r="E19" s="85" t="s">
        <v>37</v>
      </c>
      <c r="F19" s="85" t="s">
        <v>29</v>
      </c>
      <c r="G19" s="85" t="s">
        <v>29</v>
      </c>
      <c r="H19" s="85" t="s">
        <v>29</v>
      </c>
      <c r="I19" s="85" t="s">
        <v>29</v>
      </c>
    </row>
    <row r="20" customFormat="false" ht="12" hidden="false" customHeight="true" outlineLevel="0" collapsed="false">
      <c r="A20" s="100" t="s">
        <v>298</v>
      </c>
      <c r="B20" s="85" t="n">
        <v>97.8</v>
      </c>
      <c r="C20" s="85" t="n">
        <v>5.1</v>
      </c>
      <c r="D20" s="85" t="n">
        <v>7</v>
      </c>
      <c r="E20" s="85" t="n">
        <v>12.7</v>
      </c>
      <c r="F20" s="85" t="n">
        <v>13.4</v>
      </c>
      <c r="G20" s="85" t="n">
        <v>18.8</v>
      </c>
      <c r="H20" s="85" t="n">
        <v>17.8</v>
      </c>
      <c r="I20" s="85" t="n">
        <v>22.5</v>
      </c>
    </row>
    <row r="21" customFormat="false" ht="12" hidden="false" customHeight="true" outlineLevel="0" collapsed="false">
      <c r="A21" s="100" t="s">
        <v>299</v>
      </c>
      <c r="B21" s="85" t="n">
        <v>136.5</v>
      </c>
      <c r="C21" s="85" t="n">
        <v>5.1</v>
      </c>
      <c r="D21" s="85" t="n">
        <v>8.4</v>
      </c>
      <c r="E21" s="85" t="n">
        <v>10.3</v>
      </c>
      <c r="F21" s="85" t="n">
        <v>14.4</v>
      </c>
      <c r="G21" s="85" t="n">
        <v>25.8</v>
      </c>
      <c r="H21" s="85" t="n">
        <v>27.4</v>
      </c>
      <c r="I21" s="85" t="n">
        <v>44.8</v>
      </c>
    </row>
    <row r="22" customFormat="false" ht="12" hidden="false" customHeight="true" outlineLevel="0" collapsed="false">
      <c r="A22" s="101" t="s">
        <v>474</v>
      </c>
      <c r="B22" s="85" t="n">
        <v>30.9</v>
      </c>
      <c r="C22" s="85" t="s">
        <v>37</v>
      </c>
      <c r="D22" s="85" t="s">
        <v>37</v>
      </c>
      <c r="E22" s="85" t="s">
        <v>37</v>
      </c>
      <c r="F22" s="85" t="s">
        <v>37</v>
      </c>
      <c r="G22" s="85" t="s">
        <v>37</v>
      </c>
      <c r="H22" s="85" t="s">
        <v>37</v>
      </c>
      <c r="I22" s="85" t="n">
        <v>15.2</v>
      </c>
    </row>
    <row r="23" customFormat="false" ht="12" hidden="false" customHeight="true" outlineLevel="0" collapsed="false">
      <c r="A23" s="103" t="s">
        <v>261</v>
      </c>
      <c r="B23" s="79" t="n">
        <v>265.3</v>
      </c>
      <c r="C23" s="79" t="n">
        <v>12.2</v>
      </c>
      <c r="D23" s="79" t="n">
        <v>16.7</v>
      </c>
      <c r="E23" s="79" t="n">
        <v>24.4</v>
      </c>
      <c r="F23" s="79" t="n">
        <v>29.4</v>
      </c>
      <c r="G23" s="79" t="n">
        <v>49.1</v>
      </c>
      <c r="H23" s="79" t="n">
        <v>50</v>
      </c>
      <c r="I23" s="79" t="n">
        <v>82.4</v>
      </c>
    </row>
    <row r="24" customFormat="false" ht="12" hidden="false" customHeight="true" outlineLevel="0" collapsed="false">
      <c r="A24" s="81"/>
      <c r="B24" s="162"/>
      <c r="C24" s="162"/>
      <c r="D24" s="162"/>
      <c r="E24" s="162"/>
      <c r="F24" s="162"/>
      <c r="G24" s="162"/>
      <c r="H24" s="162"/>
      <c r="I24" s="162"/>
    </row>
    <row r="25" customFormat="false" ht="12" hidden="false" customHeight="true" outlineLevel="0" collapsed="false">
      <c r="A25" s="84"/>
      <c r="B25" s="164" t="s">
        <v>423</v>
      </c>
      <c r="C25" s="164"/>
      <c r="D25" s="164"/>
      <c r="E25" s="164"/>
      <c r="F25" s="164"/>
      <c r="G25" s="164"/>
      <c r="H25" s="164"/>
      <c r="I25" s="164"/>
    </row>
    <row r="26" customFormat="false" ht="12" hidden="false" customHeight="true" outlineLevel="0" collapsed="false">
      <c r="A26" s="100" t="s">
        <v>297</v>
      </c>
      <c r="B26" s="85" t="s">
        <v>37</v>
      </c>
      <c r="C26" s="85" t="s">
        <v>37</v>
      </c>
      <c r="D26" s="85" t="s">
        <v>29</v>
      </c>
      <c r="E26" s="85" t="s">
        <v>29</v>
      </c>
      <c r="F26" s="85" t="s">
        <v>37</v>
      </c>
      <c r="G26" s="85" t="s">
        <v>29</v>
      </c>
      <c r="H26" s="85" t="s">
        <v>29</v>
      </c>
      <c r="I26" s="85" t="s">
        <v>29</v>
      </c>
    </row>
    <row r="27" customFormat="false" ht="12" hidden="false" customHeight="true" outlineLevel="0" collapsed="false">
      <c r="A27" s="100" t="s">
        <v>298</v>
      </c>
      <c r="B27" s="85" t="n">
        <v>25.5</v>
      </c>
      <c r="C27" s="85" t="s">
        <v>37</v>
      </c>
      <c r="D27" s="85" t="s">
        <v>29</v>
      </c>
      <c r="E27" s="85" t="s">
        <v>37</v>
      </c>
      <c r="F27" s="85" t="s">
        <v>37</v>
      </c>
      <c r="G27" s="85" t="s">
        <v>37</v>
      </c>
      <c r="H27" s="85" t="n">
        <v>7.3</v>
      </c>
      <c r="I27" s="85" t="n">
        <v>11.2</v>
      </c>
    </row>
    <row r="28" customFormat="false" ht="12" hidden="false" customHeight="true" outlineLevel="0" collapsed="false">
      <c r="A28" s="100" t="s">
        <v>299</v>
      </c>
      <c r="B28" s="85" t="n">
        <v>52.3</v>
      </c>
      <c r="C28" s="85" t="s">
        <v>29</v>
      </c>
      <c r="D28" s="85" t="s">
        <v>29</v>
      </c>
      <c r="E28" s="85" t="s">
        <v>29</v>
      </c>
      <c r="F28" s="85" t="s">
        <v>37</v>
      </c>
      <c r="G28" s="85" t="s">
        <v>37</v>
      </c>
      <c r="H28" s="85" t="n">
        <v>6.2</v>
      </c>
      <c r="I28" s="85" t="n">
        <v>42.8</v>
      </c>
    </row>
    <row r="29" customFormat="false" ht="12" hidden="false" customHeight="true" outlineLevel="0" collapsed="false">
      <c r="A29" s="101" t="s">
        <v>474</v>
      </c>
      <c r="B29" s="85" t="n">
        <v>7.5</v>
      </c>
      <c r="C29" s="85" t="s">
        <v>29</v>
      </c>
      <c r="D29" s="85" t="s">
        <v>29</v>
      </c>
      <c r="E29" s="85" t="s">
        <v>29</v>
      </c>
      <c r="F29" s="85" t="s">
        <v>37</v>
      </c>
      <c r="G29" s="85" t="s">
        <v>37</v>
      </c>
      <c r="H29" s="85" t="s">
        <v>37</v>
      </c>
      <c r="I29" s="85" t="n">
        <v>5.8</v>
      </c>
    </row>
    <row r="30" customFormat="false" ht="12" hidden="false" customHeight="true" outlineLevel="0" collapsed="false">
      <c r="A30" s="103" t="s">
        <v>261</v>
      </c>
      <c r="B30" s="79" t="n">
        <v>85.7</v>
      </c>
      <c r="C30" s="79" t="s">
        <v>37</v>
      </c>
      <c r="D30" s="79" t="s">
        <v>29</v>
      </c>
      <c r="E30" s="79" t="s">
        <v>37</v>
      </c>
      <c r="F30" s="79" t="s">
        <v>37</v>
      </c>
      <c r="G30" s="79" t="n">
        <v>5.7</v>
      </c>
      <c r="H30" s="79" t="n">
        <v>14.8</v>
      </c>
      <c r="I30" s="79" t="n">
        <v>60</v>
      </c>
    </row>
    <row r="31" customFormat="false" ht="12" hidden="false" customHeight="true" outlineLevel="0" collapsed="false">
      <c r="A31" s="81"/>
      <c r="B31" s="162"/>
      <c r="C31" s="162"/>
      <c r="D31" s="162"/>
      <c r="E31" s="162"/>
      <c r="F31" s="162"/>
      <c r="G31" s="162"/>
      <c r="H31" s="162"/>
      <c r="I31" s="162"/>
    </row>
    <row r="32" customFormat="false" ht="12" hidden="false" customHeight="true" outlineLevel="0" collapsed="false">
      <c r="A32" s="84"/>
      <c r="B32" s="164" t="s">
        <v>460</v>
      </c>
      <c r="C32" s="164"/>
      <c r="D32" s="164"/>
      <c r="E32" s="164"/>
      <c r="F32" s="164"/>
      <c r="G32" s="164"/>
      <c r="H32" s="164"/>
      <c r="I32" s="164"/>
    </row>
    <row r="33" customFormat="false" ht="12" hidden="false" customHeight="true" outlineLevel="0" collapsed="false">
      <c r="A33" s="100" t="s">
        <v>297</v>
      </c>
      <c r="B33" s="85" t="n">
        <v>14.6</v>
      </c>
      <c r="C33" s="85" t="n">
        <v>9</v>
      </c>
      <c r="D33" s="85" t="s">
        <v>37</v>
      </c>
      <c r="E33" s="85" t="s">
        <v>37</v>
      </c>
      <c r="F33" s="85" t="s">
        <v>37</v>
      </c>
      <c r="G33" s="85" t="s">
        <v>37</v>
      </c>
      <c r="H33" s="85" t="s">
        <v>37</v>
      </c>
      <c r="I33" s="85" t="s">
        <v>29</v>
      </c>
    </row>
    <row r="34" customFormat="false" ht="12" hidden="false" customHeight="true" outlineLevel="0" collapsed="false">
      <c r="A34" s="100" t="s">
        <v>298</v>
      </c>
      <c r="B34" s="85" t="n">
        <v>474.1</v>
      </c>
      <c r="C34" s="85" t="n">
        <v>27.5</v>
      </c>
      <c r="D34" s="85" t="n">
        <v>40.8</v>
      </c>
      <c r="E34" s="85" t="n">
        <v>57.2</v>
      </c>
      <c r="F34" s="85" t="n">
        <v>67.9</v>
      </c>
      <c r="G34" s="85" t="n">
        <v>120.9</v>
      </c>
      <c r="H34" s="85" t="n">
        <v>84.5</v>
      </c>
      <c r="I34" s="85" t="n">
        <v>75.3</v>
      </c>
    </row>
    <row r="35" customFormat="false" ht="12" hidden="false" customHeight="true" outlineLevel="0" collapsed="false">
      <c r="A35" s="100" t="s">
        <v>299</v>
      </c>
      <c r="B35" s="85" t="n">
        <v>459.8</v>
      </c>
      <c r="C35" s="85" t="n">
        <v>13.2</v>
      </c>
      <c r="D35" s="85" t="n">
        <v>14</v>
      </c>
      <c r="E35" s="85" t="n">
        <v>31.5</v>
      </c>
      <c r="F35" s="85" t="n">
        <v>47</v>
      </c>
      <c r="G35" s="85" t="n">
        <v>105.9</v>
      </c>
      <c r="H35" s="85" t="n">
        <v>118.9</v>
      </c>
      <c r="I35" s="85" t="n">
        <v>129</v>
      </c>
    </row>
    <row r="36" customFormat="false" ht="12" hidden="false" customHeight="true" outlineLevel="0" collapsed="false">
      <c r="A36" s="101" t="s">
        <v>474</v>
      </c>
      <c r="B36" s="85" t="n">
        <v>52.3</v>
      </c>
      <c r="C36" s="85" t="s">
        <v>37</v>
      </c>
      <c r="D36" s="85" t="s">
        <v>37</v>
      </c>
      <c r="E36" s="85" t="s">
        <v>37</v>
      </c>
      <c r="F36" s="85" t="n">
        <v>6</v>
      </c>
      <c r="G36" s="85" t="n">
        <v>13.5</v>
      </c>
      <c r="H36" s="85" t="n">
        <v>10.6</v>
      </c>
      <c r="I36" s="85" t="n">
        <v>15.9</v>
      </c>
    </row>
    <row r="37" customFormat="false" ht="12" hidden="false" customHeight="true" outlineLevel="0" collapsed="false">
      <c r="A37" s="103" t="s">
        <v>261</v>
      </c>
      <c r="B37" s="79" t="n">
        <v>1000.9</v>
      </c>
      <c r="C37" s="79" t="n">
        <v>51.2</v>
      </c>
      <c r="D37" s="79" t="n">
        <v>57.9</v>
      </c>
      <c r="E37" s="79" t="n">
        <v>94.8</v>
      </c>
      <c r="F37" s="79" t="n">
        <v>121.6</v>
      </c>
      <c r="G37" s="79" t="n">
        <v>240.6</v>
      </c>
      <c r="H37" s="79" t="n">
        <v>214.2</v>
      </c>
      <c r="I37" s="79" t="n">
        <v>220.2</v>
      </c>
    </row>
    <row r="38" customFormat="false" ht="12" hidden="false" customHeight="true" outlineLevel="0" collapsed="false">
      <c r="A38" s="81"/>
      <c r="B38" s="162"/>
      <c r="C38" s="162"/>
      <c r="D38" s="162"/>
      <c r="E38" s="162"/>
      <c r="F38" s="162"/>
      <c r="G38" s="162"/>
      <c r="H38" s="162"/>
      <c r="I38" s="162"/>
    </row>
    <row r="39" customFormat="false" ht="12" hidden="false" customHeight="true" outlineLevel="0" collapsed="false">
      <c r="A39" s="84"/>
      <c r="B39" s="164" t="s">
        <v>461</v>
      </c>
      <c r="C39" s="164"/>
      <c r="D39" s="164"/>
      <c r="E39" s="164"/>
      <c r="F39" s="164"/>
      <c r="G39" s="164"/>
      <c r="H39" s="164"/>
      <c r="I39" s="164"/>
    </row>
    <row r="40" customFormat="false" ht="12" hidden="false" customHeight="true" outlineLevel="0" collapsed="false">
      <c r="A40" s="100" t="s">
        <v>297</v>
      </c>
      <c r="B40" s="85" t="n">
        <v>7.9</v>
      </c>
      <c r="C40" s="85" t="s">
        <v>37</v>
      </c>
      <c r="D40" s="85" t="s">
        <v>37</v>
      </c>
      <c r="E40" s="85" t="s">
        <v>37</v>
      </c>
      <c r="F40" s="85" t="s">
        <v>29</v>
      </c>
      <c r="G40" s="85" t="s">
        <v>37</v>
      </c>
      <c r="H40" s="85" t="s">
        <v>29</v>
      </c>
      <c r="I40" s="85" t="s">
        <v>29</v>
      </c>
    </row>
    <row r="41" customFormat="false" ht="12" hidden="false" customHeight="true" outlineLevel="0" collapsed="false">
      <c r="A41" s="100" t="s">
        <v>298</v>
      </c>
      <c r="B41" s="85" t="n">
        <v>82.1</v>
      </c>
      <c r="C41" s="85" t="n">
        <v>11.3</v>
      </c>
      <c r="D41" s="85" t="n">
        <v>13.4</v>
      </c>
      <c r="E41" s="85" t="n">
        <v>14.9</v>
      </c>
      <c r="F41" s="85" t="n">
        <v>11.6</v>
      </c>
      <c r="G41" s="85" t="n">
        <v>19.5</v>
      </c>
      <c r="H41" s="85" t="n">
        <v>8.6</v>
      </c>
      <c r="I41" s="85" t="s">
        <v>37</v>
      </c>
    </row>
    <row r="42" customFormat="false" ht="12" hidden="false" customHeight="true" outlineLevel="0" collapsed="false">
      <c r="A42" s="100" t="s">
        <v>299</v>
      </c>
      <c r="B42" s="85" t="n">
        <v>115.9</v>
      </c>
      <c r="C42" s="85" t="n">
        <v>5.3</v>
      </c>
      <c r="D42" s="85" t="n">
        <v>9.3</v>
      </c>
      <c r="E42" s="85" t="n">
        <v>16.6</v>
      </c>
      <c r="F42" s="85" t="n">
        <v>17.1</v>
      </c>
      <c r="G42" s="85" t="n">
        <v>37.7</v>
      </c>
      <c r="H42" s="85" t="n">
        <v>21.5</v>
      </c>
      <c r="I42" s="85" t="n">
        <v>8.4</v>
      </c>
    </row>
    <row r="43" customFormat="false" ht="12" hidden="false" customHeight="true" outlineLevel="0" collapsed="false">
      <c r="A43" s="101" t="s">
        <v>474</v>
      </c>
      <c r="B43" s="85" t="n">
        <v>11.1</v>
      </c>
      <c r="C43" s="85" t="s">
        <v>37</v>
      </c>
      <c r="D43" s="85" t="s">
        <v>37</v>
      </c>
      <c r="E43" s="85" t="s">
        <v>37</v>
      </c>
      <c r="F43" s="85" t="s">
        <v>37</v>
      </c>
      <c r="G43" s="85" t="s">
        <v>37</v>
      </c>
      <c r="H43" s="85" t="s">
        <v>37</v>
      </c>
      <c r="I43" s="85" t="s">
        <v>37</v>
      </c>
    </row>
    <row r="44" customFormat="false" ht="12" hidden="false" customHeight="true" outlineLevel="0" collapsed="false">
      <c r="A44" s="103" t="s">
        <v>261</v>
      </c>
      <c r="B44" s="79" t="n">
        <v>217</v>
      </c>
      <c r="C44" s="79" t="n">
        <v>21.8</v>
      </c>
      <c r="D44" s="79" t="n">
        <v>25</v>
      </c>
      <c r="E44" s="79" t="n">
        <v>35.2</v>
      </c>
      <c r="F44" s="79" t="n">
        <v>30.4</v>
      </c>
      <c r="G44" s="79" t="n">
        <v>61.4</v>
      </c>
      <c r="H44" s="79" t="n">
        <v>31.2</v>
      </c>
      <c r="I44" s="79" t="n">
        <v>11.7</v>
      </c>
    </row>
    <row r="45" customFormat="false" ht="12" hidden="false" customHeight="true" outlineLevel="0" collapsed="false">
      <c r="A45" s="9" t="s">
        <v>262</v>
      </c>
    </row>
    <row r="46" customFormat="false" ht="12" hidden="false" customHeight="true" outlineLevel="0" collapsed="false">
      <c r="A46" s="110" t="s">
        <v>463</v>
      </c>
    </row>
    <row r="47" customFormat="false" ht="12" hidden="false" customHeight="true" outlineLevel="0" collapsed="false">
      <c r="A47" s="110" t="s">
        <v>464</v>
      </c>
    </row>
  </sheetData>
  <mergeCells count="17">
    <mergeCell ref="A1:I1"/>
    <mergeCell ref="A3:A9"/>
    <mergeCell ref="B3:B8"/>
    <mergeCell ref="C3:I3"/>
    <mergeCell ref="C4:C8"/>
    <mergeCell ref="D4:D8"/>
    <mergeCell ref="E4:E8"/>
    <mergeCell ref="F4:F8"/>
    <mergeCell ref="G4:G8"/>
    <mergeCell ref="H4:H8"/>
    <mergeCell ref="I4:I8"/>
    <mergeCell ref="B9:I9"/>
    <mergeCell ref="B11:I11"/>
    <mergeCell ref="B18:I18"/>
    <mergeCell ref="B25:I25"/>
    <mergeCell ref="B32:I32"/>
    <mergeCell ref="B39:I39"/>
  </mergeCells>
  <hyperlinks>
    <hyperlink ref="A1" location="Inhaltsverzeichnis!E34" display="2.7 Erwerbstätige im Land Berlin 2010 nach Stellung im Beruf, Altersgruppen&#10;     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6" min="2" style="0" width="8.99"/>
  </cols>
  <sheetData>
    <row r="1" s="199" customFormat="true" ht="24" hidden="false" customHeight="true" outlineLevel="0" collapsed="false">
      <c r="A1" s="68" t="s">
        <v>476</v>
      </c>
      <c r="B1" s="68"/>
      <c r="C1" s="68"/>
      <c r="D1" s="68"/>
      <c r="E1" s="68"/>
      <c r="F1" s="68"/>
    </row>
    <row r="2" s="195" customFormat="true" ht="11.25" hidden="false" customHeight="false" outlineLevel="0" collapsed="false">
      <c r="A2" s="200"/>
      <c r="D2" s="201"/>
    </row>
    <row r="3" s="169" customFormat="true" ht="12" hidden="false" customHeight="true" outlineLevel="0" collapsed="false">
      <c r="A3" s="71" t="s">
        <v>305</v>
      </c>
      <c r="B3" s="112" t="s">
        <v>368</v>
      </c>
      <c r="C3" s="74" t="s">
        <v>266</v>
      </c>
      <c r="D3" s="74"/>
      <c r="E3" s="74"/>
      <c r="F3" s="74"/>
    </row>
    <row r="4" s="169" customFormat="true" ht="12" hidden="false" customHeight="true" outlineLevel="0" collapsed="false">
      <c r="A4" s="71"/>
      <c r="B4" s="112"/>
      <c r="C4" s="112" t="s">
        <v>477</v>
      </c>
      <c r="D4" s="112" t="s">
        <v>423</v>
      </c>
      <c r="E4" s="112" t="s">
        <v>460</v>
      </c>
      <c r="F4" s="98" t="s">
        <v>461</v>
      </c>
    </row>
    <row r="5" s="169" customFormat="true" ht="12" hidden="false" customHeight="true" outlineLevel="0" collapsed="false">
      <c r="A5" s="71"/>
      <c r="B5" s="112"/>
      <c r="C5" s="112"/>
      <c r="D5" s="112"/>
      <c r="E5" s="112"/>
      <c r="F5" s="98"/>
    </row>
    <row r="6" s="169" customFormat="true" ht="12" hidden="false" customHeight="true" outlineLevel="0" collapsed="false">
      <c r="A6" s="71"/>
      <c r="B6" s="112"/>
      <c r="C6" s="112"/>
      <c r="D6" s="112"/>
      <c r="E6" s="112"/>
      <c r="F6" s="98"/>
    </row>
    <row r="7" s="169" customFormat="true" ht="12" hidden="false" customHeight="true" outlineLevel="0" collapsed="false">
      <c r="A7" s="71"/>
      <c r="B7" s="112"/>
      <c r="C7" s="112"/>
      <c r="D7" s="112"/>
      <c r="E7" s="112"/>
      <c r="F7" s="98"/>
    </row>
    <row r="8" s="169" customFormat="true" ht="12" hidden="false" customHeight="true" outlineLevel="0" collapsed="false">
      <c r="A8" s="71"/>
      <c r="B8" s="112"/>
      <c r="C8" s="112"/>
      <c r="D8" s="112"/>
      <c r="E8" s="112"/>
      <c r="F8" s="98"/>
    </row>
    <row r="9" s="169" customFormat="true" ht="12" hidden="false" customHeight="true" outlineLevel="0" collapsed="false">
      <c r="A9" s="71"/>
      <c r="B9" s="74" t="s">
        <v>227</v>
      </c>
      <c r="C9" s="74"/>
      <c r="D9" s="74"/>
      <c r="E9" s="74"/>
      <c r="F9" s="74"/>
    </row>
    <row r="10" s="167" customFormat="true" ht="12" hidden="false" customHeight="true" outlineLevel="0" collapsed="false"/>
    <row r="11" s="167" customFormat="true" ht="12" hidden="false" customHeight="true" outlineLevel="0" collapsed="false">
      <c r="A11" s="202"/>
      <c r="B11" s="203" t="s">
        <v>7</v>
      </c>
      <c r="C11" s="203"/>
      <c r="D11" s="203"/>
      <c r="E11" s="203"/>
      <c r="F11" s="203"/>
    </row>
    <row r="12" s="167" customFormat="true" ht="12" hidden="false" customHeight="true" outlineLevel="0" collapsed="false">
      <c r="A12" s="204" t="s">
        <v>306</v>
      </c>
      <c r="B12" s="205" t="n">
        <v>24.2</v>
      </c>
      <c r="C12" s="85" t="n">
        <v>5.3</v>
      </c>
      <c r="D12" s="85" t="s">
        <v>37</v>
      </c>
      <c r="E12" s="85" t="n">
        <v>13.1</v>
      </c>
      <c r="F12" s="85" t="n">
        <v>5.3</v>
      </c>
    </row>
    <row r="13" s="167" customFormat="true" ht="12" hidden="false" customHeight="true" outlineLevel="0" collapsed="false">
      <c r="A13" s="204" t="s">
        <v>307</v>
      </c>
      <c r="B13" s="85" t="n">
        <v>62.8</v>
      </c>
      <c r="C13" s="85" t="n">
        <v>6.9</v>
      </c>
      <c r="D13" s="85" t="s">
        <v>37</v>
      </c>
      <c r="E13" s="85" t="n">
        <v>38.1</v>
      </c>
      <c r="F13" s="85" t="n">
        <v>16.5</v>
      </c>
    </row>
    <row r="14" s="167" customFormat="true" ht="12" hidden="false" customHeight="true" outlineLevel="0" collapsed="false">
      <c r="A14" s="204" t="s">
        <v>308</v>
      </c>
      <c r="B14" s="85" t="n">
        <v>99.6</v>
      </c>
      <c r="C14" s="85" t="n">
        <v>16.7</v>
      </c>
      <c r="D14" s="85" t="s">
        <v>29</v>
      </c>
      <c r="E14" s="85" t="n">
        <v>57.9</v>
      </c>
      <c r="F14" s="85" t="n">
        <v>25</v>
      </c>
    </row>
    <row r="15" s="167" customFormat="true" ht="12" hidden="false" customHeight="true" outlineLevel="0" collapsed="false">
      <c r="A15" s="204" t="s">
        <v>309</v>
      </c>
      <c r="B15" s="85" t="n">
        <v>155.4</v>
      </c>
      <c r="C15" s="85" t="n">
        <v>24.4</v>
      </c>
      <c r="D15" s="85" t="s">
        <v>37</v>
      </c>
      <c r="E15" s="85" t="n">
        <v>94.8</v>
      </c>
      <c r="F15" s="85" t="n">
        <v>35.2</v>
      </c>
    </row>
    <row r="16" s="167" customFormat="true" ht="12" hidden="false" customHeight="true" outlineLevel="0" collapsed="false">
      <c r="A16" s="204" t="s">
        <v>310</v>
      </c>
      <c r="B16" s="85" t="n">
        <v>184</v>
      </c>
      <c r="C16" s="85" t="n">
        <v>29.4</v>
      </c>
      <c r="D16" s="85" t="s">
        <v>37</v>
      </c>
      <c r="E16" s="85" t="n">
        <v>121.6</v>
      </c>
      <c r="F16" s="85" t="n">
        <v>30.4</v>
      </c>
    </row>
    <row r="17" s="167" customFormat="true" ht="12" hidden="false" customHeight="true" outlineLevel="0" collapsed="false">
      <c r="A17" s="204" t="s">
        <v>311</v>
      </c>
      <c r="B17" s="85" t="n">
        <v>177.4</v>
      </c>
      <c r="C17" s="85" t="n">
        <v>24.5</v>
      </c>
      <c r="D17" s="85" t="s">
        <v>37</v>
      </c>
      <c r="E17" s="85" t="n">
        <v>118.4</v>
      </c>
      <c r="F17" s="85" t="n">
        <v>32.3</v>
      </c>
    </row>
    <row r="18" s="167" customFormat="true" ht="12" hidden="false" customHeight="true" outlineLevel="0" collapsed="false">
      <c r="A18" s="204" t="s">
        <v>312</v>
      </c>
      <c r="B18" s="85" t="n">
        <v>179.4</v>
      </c>
      <c r="C18" s="85" t="n">
        <v>24.6</v>
      </c>
      <c r="D18" s="85" t="s">
        <v>37</v>
      </c>
      <c r="E18" s="85" t="n">
        <v>122.2</v>
      </c>
      <c r="F18" s="85" t="n">
        <v>29.1</v>
      </c>
    </row>
    <row r="19" s="167" customFormat="true" ht="12" hidden="false" customHeight="true" outlineLevel="0" collapsed="false">
      <c r="A19" s="204" t="s">
        <v>313</v>
      </c>
      <c r="B19" s="85" t="n">
        <v>310.1</v>
      </c>
      <c r="C19" s="85" t="n">
        <v>50</v>
      </c>
      <c r="D19" s="85" t="n">
        <v>14.8</v>
      </c>
      <c r="E19" s="85" t="n">
        <v>214.2</v>
      </c>
      <c r="F19" s="85" t="n">
        <v>31.2</v>
      </c>
    </row>
    <row r="20" s="167" customFormat="true" ht="12" hidden="false" customHeight="true" outlineLevel="0" collapsed="false">
      <c r="A20" s="204" t="s">
        <v>314</v>
      </c>
      <c r="B20" s="85" t="n">
        <v>192.7</v>
      </c>
      <c r="C20" s="85" t="n">
        <v>34.8</v>
      </c>
      <c r="D20" s="85" t="n">
        <v>25.3</v>
      </c>
      <c r="E20" s="85" t="n">
        <v>123.2</v>
      </c>
      <c r="F20" s="85" t="n">
        <v>9.5</v>
      </c>
    </row>
    <row r="21" s="167" customFormat="true" ht="12" hidden="false" customHeight="true" outlineLevel="0" collapsed="false">
      <c r="A21" s="204" t="s">
        <v>315</v>
      </c>
      <c r="B21" s="85" t="n">
        <v>181.6</v>
      </c>
      <c r="C21" s="85" t="n">
        <v>47.6</v>
      </c>
      <c r="D21" s="85" t="n">
        <v>34.7</v>
      </c>
      <c r="E21" s="85" t="n">
        <v>97</v>
      </c>
      <c r="F21" s="85" t="s">
        <v>37</v>
      </c>
    </row>
    <row r="22" s="167" customFormat="true" ht="12" hidden="false" customHeight="true" outlineLevel="0" collapsed="false">
      <c r="A22" s="206" t="s">
        <v>7</v>
      </c>
      <c r="B22" s="79" t="n">
        <v>1568.8</v>
      </c>
      <c r="C22" s="79" t="n">
        <v>265.3</v>
      </c>
      <c r="D22" s="79" t="n">
        <v>85.7</v>
      </c>
      <c r="E22" s="79" t="n">
        <v>1000.9</v>
      </c>
      <c r="F22" s="79" t="n">
        <v>217</v>
      </c>
    </row>
    <row r="23" s="167" customFormat="true" ht="12" hidden="false" customHeight="true" outlineLevel="0" collapsed="false">
      <c r="A23" s="81"/>
      <c r="B23" s="162"/>
      <c r="C23" s="162"/>
      <c r="D23" s="162"/>
      <c r="E23" s="162"/>
      <c r="F23" s="162"/>
    </row>
    <row r="24" s="167" customFormat="true" ht="12" hidden="false" customHeight="true" outlineLevel="0" collapsed="false">
      <c r="A24" s="202"/>
      <c r="B24" s="203" t="s">
        <v>225</v>
      </c>
      <c r="C24" s="203"/>
      <c r="D24" s="203"/>
      <c r="E24" s="203"/>
      <c r="F24" s="203"/>
    </row>
    <row r="25" s="167" customFormat="true" ht="12" hidden="false" customHeight="true" outlineLevel="0" collapsed="false">
      <c r="A25" s="204" t="s">
        <v>306</v>
      </c>
      <c r="B25" s="85" t="n">
        <v>11.9</v>
      </c>
      <c r="C25" s="85" t="s">
        <v>37</v>
      </c>
      <c r="D25" s="85" t="s">
        <v>37</v>
      </c>
      <c r="E25" s="85" t="n">
        <v>6.4</v>
      </c>
      <c r="F25" s="85" t="s">
        <v>37</v>
      </c>
    </row>
    <row r="26" s="167" customFormat="true" ht="12" hidden="false" customHeight="true" outlineLevel="0" collapsed="false">
      <c r="A26" s="204" t="s">
        <v>307</v>
      </c>
      <c r="B26" s="85" t="n">
        <v>24.2</v>
      </c>
      <c r="C26" s="85" t="s">
        <v>37</v>
      </c>
      <c r="D26" s="85" t="s">
        <v>37</v>
      </c>
      <c r="E26" s="85" t="n">
        <v>11.5</v>
      </c>
      <c r="F26" s="85" t="n">
        <v>8.6</v>
      </c>
    </row>
    <row r="27" s="167" customFormat="true" ht="12" hidden="false" customHeight="true" outlineLevel="0" collapsed="false">
      <c r="A27" s="204" t="s">
        <v>308</v>
      </c>
      <c r="B27" s="85" t="n">
        <v>46.1</v>
      </c>
      <c r="C27" s="85" t="n">
        <v>10</v>
      </c>
      <c r="D27" s="85" t="s">
        <v>29</v>
      </c>
      <c r="E27" s="85" t="n">
        <v>22.9</v>
      </c>
      <c r="F27" s="85" t="n">
        <v>13.1</v>
      </c>
    </row>
    <row r="28" s="167" customFormat="true" ht="12" hidden="false" customHeight="true" outlineLevel="0" collapsed="false">
      <c r="A28" s="204" t="s">
        <v>309</v>
      </c>
      <c r="B28" s="85" t="n">
        <v>76.1</v>
      </c>
      <c r="C28" s="85" t="n">
        <v>13</v>
      </c>
      <c r="D28" s="85" t="s">
        <v>37</v>
      </c>
      <c r="E28" s="85" t="n">
        <v>40.6</v>
      </c>
      <c r="F28" s="85" t="n">
        <v>21.8</v>
      </c>
    </row>
    <row r="29" s="167" customFormat="true" ht="12" hidden="false" customHeight="true" outlineLevel="0" collapsed="false">
      <c r="A29" s="204" t="s">
        <v>310</v>
      </c>
      <c r="B29" s="85" t="n">
        <v>85.7</v>
      </c>
      <c r="C29" s="85" t="n">
        <v>18</v>
      </c>
      <c r="D29" s="85" t="s">
        <v>37</v>
      </c>
      <c r="E29" s="85" t="n">
        <v>45.7</v>
      </c>
      <c r="F29" s="85" t="n">
        <v>20.9</v>
      </c>
    </row>
    <row r="30" s="167" customFormat="true" ht="12" hidden="false" customHeight="true" outlineLevel="0" collapsed="false">
      <c r="A30" s="204" t="s">
        <v>311</v>
      </c>
      <c r="B30" s="85" t="n">
        <v>86.3</v>
      </c>
      <c r="C30" s="85" t="n">
        <v>15.1</v>
      </c>
      <c r="D30" s="85" t="s">
        <v>37</v>
      </c>
      <c r="E30" s="85" t="n">
        <v>46.1</v>
      </c>
      <c r="F30" s="85" t="n">
        <v>24.2</v>
      </c>
    </row>
    <row r="31" s="167" customFormat="true" ht="12" hidden="false" customHeight="true" outlineLevel="0" collapsed="false">
      <c r="A31" s="204" t="s">
        <v>312</v>
      </c>
      <c r="B31" s="85" t="n">
        <v>88.1</v>
      </c>
      <c r="C31" s="85" t="n">
        <v>15.7</v>
      </c>
      <c r="D31" s="85" t="s">
        <v>37</v>
      </c>
      <c r="E31" s="85" t="n">
        <v>46.5</v>
      </c>
      <c r="F31" s="85" t="n">
        <v>24.2</v>
      </c>
    </row>
    <row r="32" s="167" customFormat="true" ht="12" hidden="false" customHeight="true" outlineLevel="0" collapsed="false">
      <c r="A32" s="204" t="s">
        <v>313</v>
      </c>
      <c r="B32" s="85" t="n">
        <v>161.2</v>
      </c>
      <c r="C32" s="85" t="n">
        <v>35.4</v>
      </c>
      <c r="D32" s="85" t="n">
        <v>7.1</v>
      </c>
      <c r="E32" s="85" t="n">
        <v>91.5</v>
      </c>
      <c r="F32" s="85" t="n">
        <v>27.2</v>
      </c>
    </row>
    <row r="33" s="167" customFormat="true" ht="12" hidden="false" customHeight="true" outlineLevel="0" collapsed="false">
      <c r="A33" s="204" t="s">
        <v>314</v>
      </c>
      <c r="B33" s="85" t="n">
        <v>110.3</v>
      </c>
      <c r="C33" s="85" t="n">
        <v>22.6</v>
      </c>
      <c r="D33" s="85" t="n">
        <v>13.7</v>
      </c>
      <c r="E33" s="85" t="n">
        <v>64.8</v>
      </c>
      <c r="F33" s="85" t="n">
        <v>9.2</v>
      </c>
    </row>
    <row r="34" s="167" customFormat="true" ht="12" hidden="false" customHeight="true" outlineLevel="0" collapsed="false">
      <c r="A34" s="204" t="s">
        <v>315</v>
      </c>
      <c r="B34" s="85" t="n">
        <v>128.8</v>
      </c>
      <c r="C34" s="85" t="n">
        <v>37.3</v>
      </c>
      <c r="D34" s="85" t="n">
        <v>21.7</v>
      </c>
      <c r="E34" s="85" t="n">
        <v>67.5</v>
      </c>
      <c r="F34" s="85" t="s">
        <v>37</v>
      </c>
    </row>
    <row r="35" s="167" customFormat="true" ht="12" hidden="false" customHeight="true" outlineLevel="0" collapsed="false">
      <c r="A35" s="206" t="s">
        <v>261</v>
      </c>
      <c r="B35" s="79" t="n">
        <v>819.5</v>
      </c>
      <c r="C35" s="79" t="n">
        <v>173.2</v>
      </c>
      <c r="D35" s="79" t="n">
        <v>48.7</v>
      </c>
      <c r="E35" s="79" t="n">
        <v>443.4</v>
      </c>
      <c r="F35" s="79" t="n">
        <v>154.1</v>
      </c>
    </row>
    <row r="36" s="167" customFormat="true" ht="12" hidden="false" customHeight="true" outlineLevel="0" collapsed="false">
      <c r="A36" s="81"/>
      <c r="B36" s="162"/>
      <c r="C36" s="162"/>
      <c r="D36" s="162"/>
      <c r="E36" s="162"/>
      <c r="F36" s="162"/>
    </row>
    <row r="37" s="167" customFormat="true" ht="12" hidden="false" customHeight="true" outlineLevel="0" collapsed="false">
      <c r="A37" s="202"/>
      <c r="B37" s="203" t="s">
        <v>226</v>
      </c>
      <c r="C37" s="203"/>
      <c r="D37" s="203"/>
      <c r="E37" s="203"/>
      <c r="F37" s="203"/>
    </row>
    <row r="38" s="167" customFormat="true" ht="12" hidden="false" customHeight="true" outlineLevel="0" collapsed="false">
      <c r="A38" s="204" t="s">
        <v>306</v>
      </c>
      <c r="B38" s="85" t="n">
        <v>12.3</v>
      </c>
      <c r="C38" s="85" t="s">
        <v>37</v>
      </c>
      <c r="D38" s="85" t="s">
        <v>29</v>
      </c>
      <c r="E38" s="85" t="n">
        <v>6.7</v>
      </c>
      <c r="F38" s="85" t="s">
        <v>37</v>
      </c>
    </row>
    <row r="39" s="167" customFormat="true" ht="12" hidden="false" customHeight="true" outlineLevel="0" collapsed="false">
      <c r="A39" s="204" t="s">
        <v>307</v>
      </c>
      <c r="B39" s="85" t="n">
        <v>38.6</v>
      </c>
      <c r="C39" s="85" t="s">
        <v>37</v>
      </c>
      <c r="D39" s="85" t="s">
        <v>29</v>
      </c>
      <c r="E39" s="85" t="n">
        <v>26.6</v>
      </c>
      <c r="F39" s="85" t="n">
        <v>7.9</v>
      </c>
    </row>
    <row r="40" s="167" customFormat="true" ht="12" hidden="false" customHeight="true" outlineLevel="0" collapsed="false">
      <c r="A40" s="204" t="s">
        <v>308</v>
      </c>
      <c r="B40" s="85" t="n">
        <v>53.5</v>
      </c>
      <c r="C40" s="85" t="n">
        <v>6.6</v>
      </c>
      <c r="D40" s="85" t="s">
        <v>29</v>
      </c>
      <c r="E40" s="85" t="n">
        <v>35</v>
      </c>
      <c r="F40" s="85" t="n">
        <v>11.9</v>
      </c>
    </row>
    <row r="41" s="167" customFormat="true" ht="12" hidden="false" customHeight="true" outlineLevel="0" collapsed="false">
      <c r="A41" s="204" t="s">
        <v>309</v>
      </c>
      <c r="B41" s="85" t="n">
        <v>79.3</v>
      </c>
      <c r="C41" s="85" t="n">
        <v>11.5</v>
      </c>
      <c r="D41" s="85" t="s">
        <v>37</v>
      </c>
      <c r="E41" s="85" t="n">
        <v>54.2</v>
      </c>
      <c r="F41" s="85" t="n">
        <v>13.4</v>
      </c>
    </row>
    <row r="42" s="167" customFormat="true" ht="12" hidden="false" customHeight="true" outlineLevel="0" collapsed="false">
      <c r="A42" s="204" t="s">
        <v>310</v>
      </c>
      <c r="B42" s="85" t="n">
        <v>98.3</v>
      </c>
      <c r="C42" s="85" t="n">
        <v>11.4</v>
      </c>
      <c r="D42" s="85" t="s">
        <v>37</v>
      </c>
      <c r="E42" s="85" t="n">
        <v>75.9</v>
      </c>
      <c r="F42" s="85" t="n">
        <v>9.5</v>
      </c>
    </row>
    <row r="43" s="167" customFormat="true" ht="12" hidden="false" customHeight="true" outlineLevel="0" collapsed="false">
      <c r="A43" s="204" t="s">
        <v>311</v>
      </c>
      <c r="B43" s="85" t="n">
        <v>91.1</v>
      </c>
      <c r="C43" s="85" t="n">
        <v>9.4</v>
      </c>
      <c r="D43" s="85" t="s">
        <v>37</v>
      </c>
      <c r="E43" s="85" t="n">
        <v>72.3</v>
      </c>
      <c r="F43" s="85" t="n">
        <v>8.1</v>
      </c>
    </row>
    <row r="44" s="167" customFormat="true" ht="12" hidden="false" customHeight="true" outlineLevel="0" collapsed="false">
      <c r="A44" s="204" t="s">
        <v>312</v>
      </c>
      <c r="B44" s="85" t="n">
        <v>91.4</v>
      </c>
      <c r="C44" s="85" t="n">
        <v>8.9</v>
      </c>
      <c r="D44" s="85" t="s">
        <v>37</v>
      </c>
      <c r="E44" s="85" t="n">
        <v>75.7</v>
      </c>
      <c r="F44" s="85" t="s">
        <v>37</v>
      </c>
    </row>
    <row r="45" s="167" customFormat="true" ht="12" hidden="false" customHeight="true" outlineLevel="0" collapsed="false">
      <c r="A45" s="204" t="s">
        <v>313</v>
      </c>
      <c r="B45" s="85" t="n">
        <v>148.9</v>
      </c>
      <c r="C45" s="85" t="n">
        <v>14.6</v>
      </c>
      <c r="D45" s="85" t="n">
        <v>7.7</v>
      </c>
      <c r="E45" s="85" t="n">
        <v>122.7</v>
      </c>
      <c r="F45" s="85" t="s">
        <v>37</v>
      </c>
    </row>
    <row r="46" s="167" customFormat="true" ht="12" hidden="false" customHeight="true" outlineLevel="0" collapsed="false">
      <c r="A46" s="204" t="s">
        <v>314</v>
      </c>
      <c r="B46" s="85" t="n">
        <v>82.4</v>
      </c>
      <c r="C46" s="85" t="n">
        <v>12.2</v>
      </c>
      <c r="D46" s="85" t="n">
        <v>11.6</v>
      </c>
      <c r="E46" s="85" t="n">
        <v>58.4</v>
      </c>
      <c r="F46" s="85" t="s">
        <v>37</v>
      </c>
    </row>
    <row r="47" s="167" customFormat="true" ht="12" hidden="false" customHeight="true" outlineLevel="0" collapsed="false">
      <c r="A47" s="204" t="s">
        <v>315</v>
      </c>
      <c r="B47" s="85" t="n">
        <v>52.8</v>
      </c>
      <c r="C47" s="85" t="n">
        <v>10.3</v>
      </c>
      <c r="D47" s="85" t="n">
        <v>13</v>
      </c>
      <c r="E47" s="85" t="n">
        <v>29.5</v>
      </c>
      <c r="F47" s="85" t="s">
        <v>37</v>
      </c>
    </row>
    <row r="48" s="167" customFormat="true" ht="12" hidden="false" customHeight="true" outlineLevel="0" collapsed="false">
      <c r="A48" s="206" t="s">
        <v>261</v>
      </c>
      <c r="B48" s="79" t="n">
        <v>749.3</v>
      </c>
      <c r="C48" s="79" t="n">
        <v>92</v>
      </c>
      <c r="D48" s="79" t="n">
        <v>36.9</v>
      </c>
      <c r="E48" s="79" t="n">
        <v>557.4</v>
      </c>
      <c r="F48" s="79" t="n">
        <v>62.9</v>
      </c>
    </row>
    <row r="49" s="207" customFormat="true" ht="12" hidden="false" customHeight="true" outlineLevel="0" collapsed="false">
      <c r="A49" s="207" t="s">
        <v>262</v>
      </c>
      <c r="B49" s="208"/>
      <c r="C49" s="209"/>
      <c r="D49" s="209"/>
      <c r="E49" s="209"/>
    </row>
    <row r="50" s="210" customFormat="true" ht="12" hidden="false" customHeight="true" outlineLevel="0" collapsed="false">
      <c r="A50" s="210" t="s">
        <v>463</v>
      </c>
      <c r="B50" s="209"/>
      <c r="C50" s="209"/>
      <c r="D50" s="209"/>
      <c r="E50" s="209"/>
    </row>
    <row r="51" s="210" customFormat="true" ht="12" hidden="false" customHeight="true" outlineLevel="0" collapsed="false">
      <c r="A51" s="210" t="s">
        <v>464</v>
      </c>
    </row>
    <row r="52" s="207" customFormat="true" ht="12" hidden="false" customHeight="true" outlineLevel="0" collapsed="false">
      <c r="B52" s="208"/>
      <c r="C52" s="209"/>
      <c r="D52" s="209"/>
      <c r="E52" s="209"/>
    </row>
    <row r="53" s="211" customFormat="true" ht="11.25" hidden="false" customHeight="false" outlineLevel="0" collapsed="false">
      <c r="B53" s="205"/>
      <c r="C53" s="212"/>
      <c r="D53" s="212"/>
      <c r="E53" s="212"/>
    </row>
  </sheetData>
  <mergeCells count="12">
    <mergeCell ref="A1:F1"/>
    <mergeCell ref="A3:A9"/>
    <mergeCell ref="B3:B8"/>
    <mergeCell ref="C3:F3"/>
    <mergeCell ref="C4:C8"/>
    <mergeCell ref="D4:D8"/>
    <mergeCell ref="E4:E8"/>
    <mergeCell ref="F4:F8"/>
    <mergeCell ref="B9:F9"/>
    <mergeCell ref="B11:F11"/>
    <mergeCell ref="B24:F24"/>
    <mergeCell ref="B37:F37"/>
  </mergeCells>
  <hyperlinks>
    <hyperlink ref="A1" location="Inhaltsverzeichnis!E38" display="2.8 Erwerbstätige im Land Berlin 2010 nach Geschlecht, monatlichem &#10;      Nettoeinkommen und Stellung im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.42"/>
    <col collapsed="false" customWidth="true" hidden="false" outlineLevel="0" max="7" min="3" style="0" width="8.41"/>
  </cols>
  <sheetData>
    <row r="1" customFormat="false" ht="36" hidden="false" customHeight="true" outlineLevel="0" collapsed="false">
      <c r="A1" s="68" t="s">
        <v>478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479</v>
      </c>
      <c r="B3" s="71"/>
      <c r="C3" s="112" t="s">
        <v>480</v>
      </c>
      <c r="D3" s="74" t="s">
        <v>266</v>
      </c>
      <c r="E3" s="74"/>
      <c r="F3" s="74"/>
      <c r="G3" s="74"/>
    </row>
    <row r="4" customFormat="false" ht="12" hidden="false" customHeight="true" outlineLevel="0" collapsed="false">
      <c r="A4" s="71"/>
      <c r="B4" s="71"/>
      <c r="C4" s="112"/>
      <c r="D4" s="112" t="s">
        <v>481</v>
      </c>
      <c r="E4" s="112" t="s">
        <v>482</v>
      </c>
      <c r="F4" s="112" t="s">
        <v>483</v>
      </c>
      <c r="G4" s="98" t="s">
        <v>484</v>
      </c>
    </row>
    <row r="5" customFormat="false" ht="12" hidden="false" customHeight="true" outlineLevel="0" collapsed="false">
      <c r="A5" s="71"/>
      <c r="B5" s="71"/>
      <c r="C5" s="112"/>
      <c r="D5" s="112"/>
      <c r="E5" s="112"/>
      <c r="F5" s="112"/>
      <c r="G5" s="98"/>
    </row>
    <row r="6" customFormat="false" ht="12" hidden="false" customHeight="true" outlineLevel="0" collapsed="false">
      <c r="A6" s="71"/>
      <c r="B6" s="71"/>
      <c r="C6" s="112"/>
      <c r="D6" s="112"/>
      <c r="E6" s="112"/>
      <c r="F6" s="112"/>
      <c r="G6" s="98"/>
    </row>
    <row r="7" customFormat="false" ht="12" hidden="false" customHeight="true" outlineLevel="0" collapsed="false">
      <c r="A7" s="71"/>
      <c r="B7" s="71"/>
      <c r="C7" s="112"/>
      <c r="D7" s="112"/>
      <c r="E7" s="112"/>
      <c r="F7" s="112"/>
      <c r="G7" s="98"/>
    </row>
    <row r="8" customFormat="false" ht="12" hidden="false" customHeight="true" outlineLevel="0" collapsed="false">
      <c r="A8" s="71"/>
      <c r="B8" s="71"/>
      <c r="C8" s="112"/>
      <c r="D8" s="112"/>
      <c r="E8" s="112"/>
      <c r="F8" s="112"/>
      <c r="G8" s="98"/>
    </row>
    <row r="9" customFormat="false" ht="12" hidden="false" customHeight="true" outlineLevel="0" collapsed="false">
      <c r="A9" s="71"/>
      <c r="B9" s="71"/>
      <c r="C9" s="74" t="s">
        <v>485</v>
      </c>
      <c r="D9" s="74"/>
      <c r="E9" s="74"/>
      <c r="F9" s="74"/>
      <c r="G9" s="74"/>
    </row>
    <row r="10" s="9" customFormat="true" ht="12" hidden="false" customHeight="true" outlineLevel="0" collapsed="false">
      <c r="C10" s="77"/>
      <c r="D10" s="77"/>
      <c r="E10" s="77"/>
      <c r="F10" s="77"/>
      <c r="G10" s="77"/>
    </row>
    <row r="11" customFormat="false" ht="12" hidden="false" customHeight="true" outlineLevel="0" collapsed="false">
      <c r="A11" s="140" t="s">
        <v>7</v>
      </c>
      <c r="B11" s="9" t="s">
        <v>486</v>
      </c>
      <c r="C11" s="213" t="n">
        <v>35.2</v>
      </c>
      <c r="D11" s="213" t="s">
        <v>37</v>
      </c>
      <c r="E11" s="213" t="n">
        <v>35.8</v>
      </c>
      <c r="F11" s="213" t="n">
        <v>35.8</v>
      </c>
      <c r="G11" s="213" t="n">
        <v>34.5</v>
      </c>
    </row>
    <row r="12" customFormat="false" ht="12" hidden="false" customHeight="true" outlineLevel="0" collapsed="false">
      <c r="A12" s="9"/>
      <c r="B12" s="9" t="s">
        <v>487</v>
      </c>
      <c r="C12" s="213" t="n">
        <v>30</v>
      </c>
      <c r="D12" s="213" t="s">
        <v>37</v>
      </c>
      <c r="E12" s="213" t="n">
        <v>32.2</v>
      </c>
      <c r="F12" s="213" t="n">
        <v>29.3</v>
      </c>
      <c r="G12" s="213" t="n">
        <v>30.1</v>
      </c>
    </row>
    <row r="13" customFormat="false" ht="12" hidden="false" customHeight="true" outlineLevel="0" collapsed="false">
      <c r="A13" s="9"/>
      <c r="B13" s="214" t="s">
        <v>488</v>
      </c>
      <c r="C13" s="215" t="n">
        <v>32.7</v>
      </c>
      <c r="D13" s="215" t="s">
        <v>37</v>
      </c>
      <c r="E13" s="215" t="n">
        <v>34.9</v>
      </c>
      <c r="F13" s="215" t="n">
        <v>33.1</v>
      </c>
      <c r="G13" s="215" t="n">
        <v>32</v>
      </c>
    </row>
    <row r="14" s="9" customFormat="true" ht="12" hidden="false" customHeight="true" outlineLevel="0" collapsed="false">
      <c r="C14" s="216"/>
      <c r="D14" s="216"/>
      <c r="E14" s="216"/>
      <c r="F14" s="216"/>
      <c r="G14" s="216"/>
    </row>
    <row r="15" s="9" customFormat="true" ht="12" hidden="false" customHeight="true" outlineLevel="0" collapsed="false">
      <c r="A15" s="100" t="s">
        <v>451</v>
      </c>
      <c r="B15" s="9" t="s">
        <v>486</v>
      </c>
      <c r="C15" s="182" t="n">
        <v>39.8</v>
      </c>
      <c r="D15" s="215" t="s">
        <v>37</v>
      </c>
      <c r="E15" s="182" t="n">
        <v>41.6</v>
      </c>
      <c r="F15" s="182" t="n">
        <v>45</v>
      </c>
      <c r="G15" s="182" t="n">
        <v>36.3</v>
      </c>
    </row>
    <row r="16" customFormat="false" ht="12" hidden="false" customHeight="true" outlineLevel="0" collapsed="false">
      <c r="A16" s="9"/>
      <c r="B16" s="9" t="s">
        <v>487</v>
      </c>
      <c r="C16" s="213" t="n">
        <v>32.3</v>
      </c>
      <c r="D16" s="213" t="s">
        <v>29</v>
      </c>
      <c r="E16" s="215" t="s">
        <v>37</v>
      </c>
      <c r="F16" s="213" t="n">
        <v>40.4</v>
      </c>
      <c r="G16" s="213" t="n">
        <v>30.1</v>
      </c>
    </row>
    <row r="17" customFormat="false" ht="12" hidden="false" customHeight="true" outlineLevel="0" collapsed="false">
      <c r="A17" s="9"/>
      <c r="B17" s="9" t="s">
        <v>488</v>
      </c>
      <c r="C17" s="213" t="n">
        <v>37.2</v>
      </c>
      <c r="D17" s="215" t="s">
        <v>37</v>
      </c>
      <c r="E17" s="213" t="n">
        <v>41</v>
      </c>
      <c r="F17" s="213" t="n">
        <v>43.9</v>
      </c>
      <c r="G17" s="213" t="n">
        <v>33.6</v>
      </c>
    </row>
    <row r="18" customFormat="false" ht="12" hidden="false" customHeight="true" outlineLevel="0" collapsed="false">
      <c r="A18" s="9"/>
      <c r="B18" s="9"/>
      <c r="C18" s="213"/>
      <c r="D18" s="213"/>
      <c r="E18" s="213"/>
      <c r="F18" s="213"/>
      <c r="G18" s="213"/>
    </row>
    <row r="19" customFormat="false" ht="12" hidden="false" customHeight="true" outlineLevel="0" collapsed="false">
      <c r="A19" s="157" t="s">
        <v>489</v>
      </c>
      <c r="B19" s="9"/>
      <c r="C19" s="213"/>
      <c r="D19" s="213"/>
      <c r="E19" s="213"/>
      <c r="F19" s="213"/>
      <c r="G19" s="213"/>
    </row>
    <row r="20" customFormat="false" ht="12" hidden="false" customHeight="true" outlineLevel="0" collapsed="false">
      <c r="A20" s="194" t="s">
        <v>422</v>
      </c>
      <c r="B20" s="9" t="s">
        <v>486</v>
      </c>
      <c r="C20" s="215" t="s">
        <v>37</v>
      </c>
      <c r="D20" s="213" t="s">
        <v>29</v>
      </c>
      <c r="E20" s="215" t="s">
        <v>37</v>
      </c>
      <c r="F20" s="215" t="s">
        <v>37</v>
      </c>
      <c r="G20" s="215" t="s">
        <v>37</v>
      </c>
    </row>
    <row r="21" customFormat="false" ht="12" hidden="false" customHeight="true" outlineLevel="0" collapsed="false">
      <c r="A21" s="9"/>
      <c r="B21" s="9" t="s">
        <v>487</v>
      </c>
      <c r="C21" s="215" t="s">
        <v>37</v>
      </c>
      <c r="D21" s="213" t="s">
        <v>29</v>
      </c>
      <c r="E21" s="215" t="s">
        <v>37</v>
      </c>
      <c r="F21" s="215" t="s">
        <v>37</v>
      </c>
      <c r="G21" s="215" t="s">
        <v>37</v>
      </c>
    </row>
    <row r="22" customFormat="false" ht="12" hidden="false" customHeight="true" outlineLevel="0" collapsed="false">
      <c r="A22" s="9"/>
      <c r="B22" s="9" t="s">
        <v>488</v>
      </c>
      <c r="C22" s="215" t="s">
        <v>37</v>
      </c>
      <c r="D22" s="213" t="s">
        <v>29</v>
      </c>
      <c r="E22" s="215" t="s">
        <v>37</v>
      </c>
      <c r="F22" s="215" t="s">
        <v>37</v>
      </c>
      <c r="G22" s="215" t="s">
        <v>37</v>
      </c>
    </row>
    <row r="23" customFormat="false" ht="12" hidden="false" customHeight="true" outlineLevel="0" collapsed="false">
      <c r="A23" s="9"/>
      <c r="B23" s="9"/>
      <c r="C23" s="213"/>
      <c r="D23" s="213"/>
      <c r="E23" s="213"/>
      <c r="F23" s="213"/>
      <c r="G23" s="213"/>
    </row>
    <row r="24" customFormat="false" ht="12" hidden="false" customHeight="true" outlineLevel="0" collapsed="false">
      <c r="A24" s="101" t="s">
        <v>423</v>
      </c>
      <c r="B24" s="9" t="s">
        <v>486</v>
      </c>
      <c r="C24" s="213" t="n">
        <v>37.3</v>
      </c>
      <c r="D24" s="213" t="s">
        <v>29</v>
      </c>
      <c r="E24" s="215" t="s">
        <v>37</v>
      </c>
      <c r="F24" s="215" t="s">
        <v>37</v>
      </c>
      <c r="G24" s="213" t="n">
        <v>37.4</v>
      </c>
    </row>
    <row r="25" customFormat="false" ht="12" hidden="false" customHeight="true" outlineLevel="0" collapsed="false">
      <c r="A25" s="101"/>
      <c r="B25" s="9" t="s">
        <v>487</v>
      </c>
      <c r="C25" s="213" t="n">
        <v>30.9</v>
      </c>
      <c r="D25" s="213" t="s">
        <v>29</v>
      </c>
      <c r="E25" s="215" t="s">
        <v>37</v>
      </c>
      <c r="F25" s="215" t="s">
        <v>37</v>
      </c>
      <c r="G25" s="213" t="n">
        <v>30.9</v>
      </c>
    </row>
    <row r="26" customFormat="false" ht="12" hidden="false" customHeight="true" outlineLevel="0" collapsed="false">
      <c r="A26" s="101"/>
      <c r="B26" s="9" t="s">
        <v>488</v>
      </c>
      <c r="C26" s="213" t="n">
        <v>34.5</v>
      </c>
      <c r="D26" s="213" t="s">
        <v>29</v>
      </c>
      <c r="E26" s="215" t="s">
        <v>37</v>
      </c>
      <c r="F26" s="215" t="s">
        <v>37</v>
      </c>
      <c r="G26" s="213" t="n">
        <v>34.6</v>
      </c>
    </row>
    <row r="27" customFormat="false" ht="12" hidden="false" customHeight="true" outlineLevel="0" collapsed="false">
      <c r="A27" s="217"/>
      <c r="B27" s="84"/>
      <c r="C27" s="213"/>
      <c r="D27" s="213"/>
      <c r="E27" s="213"/>
      <c r="F27" s="213"/>
      <c r="G27" s="213"/>
    </row>
    <row r="28" customFormat="false" ht="12" hidden="false" customHeight="true" outlineLevel="0" collapsed="false">
      <c r="A28" s="101" t="s">
        <v>490</v>
      </c>
      <c r="B28" s="9" t="s">
        <v>486</v>
      </c>
      <c r="C28" s="213" t="n">
        <v>34</v>
      </c>
      <c r="D28" s="215" t="s">
        <v>37</v>
      </c>
      <c r="E28" s="213" t="n">
        <v>35.7</v>
      </c>
      <c r="F28" s="213" t="n">
        <v>34</v>
      </c>
      <c r="G28" s="213" t="n">
        <v>33.2</v>
      </c>
    </row>
    <row r="29" customFormat="false" ht="12" hidden="false" customHeight="true" outlineLevel="0" collapsed="false">
      <c r="A29" s="9"/>
      <c r="B29" s="9" t="s">
        <v>487</v>
      </c>
      <c r="C29" s="182" t="n">
        <v>30.1</v>
      </c>
      <c r="D29" s="215" t="s">
        <v>37</v>
      </c>
      <c r="E29" s="182" t="n">
        <v>32.6</v>
      </c>
      <c r="F29" s="182" t="n">
        <v>28.6</v>
      </c>
      <c r="G29" s="182" t="n">
        <v>30.4</v>
      </c>
    </row>
    <row r="30" customFormat="false" ht="12" hidden="false" customHeight="true" outlineLevel="0" collapsed="false">
      <c r="A30" s="9"/>
      <c r="B30" s="9" t="s">
        <v>488</v>
      </c>
      <c r="C30" s="213" t="n">
        <v>31.8</v>
      </c>
      <c r="D30" s="215" t="s">
        <v>37</v>
      </c>
      <c r="E30" s="213" t="n">
        <v>34.7</v>
      </c>
      <c r="F30" s="213" t="n">
        <v>31.3</v>
      </c>
      <c r="G30" s="213" t="n">
        <v>31.4</v>
      </c>
    </row>
    <row r="31" customFormat="false" ht="12" hidden="false" customHeight="true" outlineLevel="0" collapsed="false">
      <c r="A31" s="9"/>
      <c r="B31" s="9"/>
      <c r="C31" s="213"/>
      <c r="D31" s="213"/>
      <c r="E31" s="213"/>
      <c r="F31" s="213"/>
      <c r="G31" s="213"/>
    </row>
    <row r="32" customFormat="false" ht="12" hidden="false" customHeight="true" outlineLevel="0" collapsed="false">
      <c r="A32" s="141" t="s">
        <v>491</v>
      </c>
      <c r="B32" s="9"/>
      <c r="C32" s="213"/>
      <c r="D32" s="213"/>
      <c r="E32" s="213"/>
      <c r="F32" s="213"/>
      <c r="G32" s="213"/>
    </row>
    <row r="33" customFormat="false" ht="12" hidden="false" customHeight="true" outlineLevel="0" collapsed="false">
      <c r="A33" s="141" t="s">
        <v>492</v>
      </c>
      <c r="B33" s="9"/>
      <c r="C33" s="213"/>
      <c r="D33" s="213"/>
      <c r="E33" s="213"/>
      <c r="F33" s="213"/>
      <c r="G33" s="213"/>
    </row>
    <row r="34" customFormat="false" ht="12" hidden="false" customHeight="true" outlineLevel="0" collapsed="false">
      <c r="A34" s="87" t="s">
        <v>493</v>
      </c>
      <c r="B34" s="9" t="s">
        <v>486</v>
      </c>
      <c r="C34" s="213" t="n">
        <v>35.5</v>
      </c>
      <c r="D34" s="215" t="s">
        <v>37</v>
      </c>
      <c r="E34" s="215" t="s">
        <v>37</v>
      </c>
      <c r="F34" s="215" t="s">
        <v>37</v>
      </c>
      <c r="G34" s="213" t="n">
        <v>35.1</v>
      </c>
    </row>
    <row r="35" customFormat="false" ht="12" hidden="false" customHeight="true" outlineLevel="0" collapsed="false">
      <c r="A35" s="9"/>
      <c r="B35" s="9" t="s">
        <v>487</v>
      </c>
      <c r="C35" s="213" t="n">
        <v>36.6</v>
      </c>
      <c r="D35" s="213" t="s">
        <v>29</v>
      </c>
      <c r="E35" s="215" t="s">
        <v>37</v>
      </c>
      <c r="F35" s="213" t="n">
        <v>36.4</v>
      </c>
      <c r="G35" s="213" t="n">
        <v>37.4</v>
      </c>
    </row>
    <row r="36" customFormat="false" ht="12" hidden="false" customHeight="true" outlineLevel="0" collapsed="false">
      <c r="A36" s="9"/>
      <c r="B36" s="9" t="s">
        <v>488</v>
      </c>
      <c r="C36" s="213" t="n">
        <v>36.1</v>
      </c>
      <c r="D36" s="215" t="s">
        <v>37</v>
      </c>
      <c r="E36" s="215" t="s">
        <v>37</v>
      </c>
      <c r="F36" s="213" t="n">
        <v>36.9</v>
      </c>
      <c r="G36" s="213" t="n">
        <v>36.6</v>
      </c>
    </row>
    <row r="37" customFormat="false" ht="12" hidden="false" customHeight="true" outlineLevel="0" collapsed="false">
      <c r="A37" s="9"/>
      <c r="B37" s="9"/>
      <c r="C37" s="213"/>
      <c r="D37" s="213"/>
      <c r="E37" s="213"/>
      <c r="F37" s="213"/>
      <c r="G37" s="213"/>
    </row>
    <row r="38" customFormat="false" ht="12" hidden="false" customHeight="true" outlineLevel="0" collapsed="false">
      <c r="A38" s="101" t="s">
        <v>494</v>
      </c>
      <c r="B38" s="9" t="s">
        <v>486</v>
      </c>
      <c r="C38" s="213" t="n">
        <v>32.9</v>
      </c>
      <c r="D38" s="215" t="s">
        <v>37</v>
      </c>
      <c r="E38" s="213" t="n">
        <v>33.7</v>
      </c>
      <c r="F38" s="213" t="n">
        <v>30.9</v>
      </c>
      <c r="G38" s="213" t="n">
        <v>33.5</v>
      </c>
    </row>
    <row r="39" customFormat="false" ht="12" hidden="false" customHeight="true" outlineLevel="0" collapsed="false">
      <c r="A39" s="101"/>
      <c r="B39" s="9" t="s">
        <v>487</v>
      </c>
      <c r="C39" s="213" t="n">
        <v>25.9</v>
      </c>
      <c r="D39" s="213" t="s">
        <v>29</v>
      </c>
      <c r="E39" s="213" t="n">
        <v>29.3</v>
      </c>
      <c r="F39" s="213" t="n">
        <v>23.2</v>
      </c>
      <c r="G39" s="213" t="n">
        <v>26.1</v>
      </c>
    </row>
    <row r="40" customFormat="false" ht="12" hidden="false" customHeight="true" outlineLevel="0" collapsed="false">
      <c r="A40" s="101"/>
      <c r="B40" s="9" t="s">
        <v>488</v>
      </c>
      <c r="C40" s="213" t="n">
        <v>30.8</v>
      </c>
      <c r="D40" s="215" t="s">
        <v>37</v>
      </c>
      <c r="E40" s="213" t="n">
        <v>33.1</v>
      </c>
      <c r="F40" s="213" t="n">
        <v>28.9</v>
      </c>
      <c r="G40" s="213" t="n">
        <v>30</v>
      </c>
    </row>
    <row r="41" customFormat="false" ht="12" hidden="false" customHeight="true" outlineLevel="0" collapsed="false">
      <c r="A41" s="101"/>
      <c r="B41" s="195"/>
      <c r="C41" s="213"/>
      <c r="D41" s="213"/>
      <c r="E41" s="213"/>
      <c r="F41" s="213"/>
      <c r="G41" s="213"/>
    </row>
    <row r="42" customFormat="false" ht="12" hidden="false" customHeight="true" outlineLevel="0" collapsed="false">
      <c r="A42" s="141" t="s">
        <v>491</v>
      </c>
      <c r="B42" s="195"/>
      <c r="C42" s="213"/>
      <c r="D42" s="213"/>
      <c r="E42" s="213"/>
      <c r="F42" s="213"/>
      <c r="G42" s="213"/>
    </row>
    <row r="43" customFormat="false" ht="12" hidden="false" customHeight="true" outlineLevel="0" collapsed="false">
      <c r="A43" s="90" t="s">
        <v>495</v>
      </c>
      <c r="B43" s="9" t="s">
        <v>486</v>
      </c>
      <c r="C43" s="213" t="n">
        <v>38.9</v>
      </c>
      <c r="D43" s="213" t="s">
        <v>29</v>
      </c>
      <c r="E43" s="215" t="s">
        <v>37</v>
      </c>
      <c r="F43" s="215" t="s">
        <v>37</v>
      </c>
      <c r="G43" s="215" t="s">
        <v>37</v>
      </c>
    </row>
    <row r="44" customFormat="false" ht="12" hidden="false" customHeight="true" outlineLevel="0" collapsed="false">
      <c r="A44" s="9"/>
      <c r="B44" s="9" t="s">
        <v>487</v>
      </c>
      <c r="C44" s="213" t="n">
        <v>39.2</v>
      </c>
      <c r="D44" s="213" t="s">
        <v>29</v>
      </c>
      <c r="E44" s="215" t="s">
        <v>37</v>
      </c>
      <c r="F44" s="215" t="s">
        <v>37</v>
      </c>
      <c r="G44" s="213" t="n">
        <v>40.2</v>
      </c>
    </row>
    <row r="45" customFormat="false" ht="12" hidden="false" customHeight="true" outlineLevel="0" collapsed="false">
      <c r="A45" s="9"/>
      <c r="B45" s="9" t="s">
        <v>488</v>
      </c>
      <c r="C45" s="182" t="n">
        <v>39</v>
      </c>
      <c r="D45" s="213" t="s">
        <v>29</v>
      </c>
      <c r="E45" s="182" t="n">
        <v>38.4</v>
      </c>
      <c r="F45" s="215" t="s">
        <v>37</v>
      </c>
      <c r="G45" s="182" t="n">
        <v>39.5</v>
      </c>
    </row>
    <row r="46" customFormat="false" ht="12" hidden="false" customHeight="true" outlineLevel="0" collapsed="false">
      <c r="A46" s="9" t="s">
        <v>262</v>
      </c>
    </row>
    <row r="47" customFormat="false" ht="12" hidden="false" customHeight="true" outlineLevel="0" collapsed="false">
      <c r="A47" s="110" t="s">
        <v>445</v>
      </c>
    </row>
    <row r="49" customFormat="false" ht="12" hidden="false" customHeight="true" outlineLevel="0" collapsed="false">
      <c r="A49" s="9"/>
      <c r="B49" s="9"/>
      <c r="C49" s="34"/>
      <c r="D49" s="34"/>
      <c r="E49" s="34"/>
      <c r="F49" s="34"/>
      <c r="G49" s="34"/>
    </row>
    <row r="50" customFormat="false" ht="12" hidden="false" customHeight="true" outlineLevel="0" collapsed="false">
      <c r="A50" s="9"/>
      <c r="B50" s="9"/>
      <c r="C50" s="34"/>
      <c r="D50" s="34"/>
      <c r="E50" s="34"/>
      <c r="F50" s="34"/>
      <c r="G50" s="34"/>
    </row>
    <row r="51" customFormat="false" ht="12" hidden="false" customHeight="true" outlineLevel="0" collapsed="false">
      <c r="A51" s="9"/>
      <c r="B51" s="9"/>
      <c r="C51" s="34"/>
      <c r="D51" s="34"/>
      <c r="E51" s="34"/>
      <c r="F51" s="34"/>
      <c r="G51" s="34"/>
    </row>
    <row r="52" customFormat="false" ht="12" hidden="false" customHeight="true" outlineLevel="0" collapsed="false">
      <c r="A52" s="195"/>
      <c r="B52" s="195"/>
      <c r="C52" s="34"/>
      <c r="D52" s="34"/>
      <c r="E52" s="34"/>
      <c r="F52" s="34"/>
      <c r="G52" s="34"/>
    </row>
    <row r="53" customFormat="false" ht="12" hidden="false" customHeight="true" outlineLevel="0" collapsed="false">
      <c r="A53" s="195"/>
      <c r="B53" s="195"/>
      <c r="C53" s="34"/>
      <c r="D53" s="34"/>
      <c r="E53" s="34"/>
      <c r="F53" s="34"/>
      <c r="G53" s="34"/>
    </row>
    <row r="54" customFormat="false" ht="12" hidden="false" customHeight="true" outlineLevel="0" collapsed="false">
      <c r="A54" s="195"/>
      <c r="B54" s="195"/>
      <c r="C54" s="34"/>
      <c r="D54" s="34"/>
      <c r="E54" s="34"/>
      <c r="F54" s="34"/>
      <c r="G54" s="34"/>
    </row>
    <row r="55" customFormat="false" ht="12" hidden="false" customHeight="true" outlineLevel="0" collapsed="false">
      <c r="A55" s="84"/>
      <c r="B55" s="84"/>
      <c r="C55" s="34"/>
      <c r="D55" s="34"/>
      <c r="E55" s="34"/>
      <c r="F55" s="34"/>
      <c r="G55" s="34"/>
    </row>
    <row r="56" customFormat="false" ht="12" hidden="false" customHeight="true" outlineLevel="0" collapsed="false">
      <c r="A56" s="108"/>
      <c r="B56" s="108"/>
      <c r="C56" s="34"/>
      <c r="D56" s="34"/>
      <c r="E56" s="34"/>
      <c r="F56" s="34"/>
      <c r="G56" s="3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9">
    <mergeCell ref="A1:G1"/>
    <mergeCell ref="A3:B9"/>
    <mergeCell ref="C3:C8"/>
    <mergeCell ref="D3:G3"/>
    <mergeCell ref="D4:D8"/>
    <mergeCell ref="E4:E8"/>
    <mergeCell ref="F4:F8"/>
    <mergeCell ref="G4:G8"/>
    <mergeCell ref="C9:G9"/>
  </mergeCells>
  <hyperlinks>
    <hyperlink ref="A1" location="Inhaltsverzeichnis!E42" display="2.9 Durchschnittlich tatsächlich geleistete Arbeitsstunden der Erwerbs-&#10;      tätigen im Land Berlin 2010 nach Stellung im Beruf, Geschlecht und&#10;      zusammen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7" min="2" style="0" width="6.85"/>
  </cols>
  <sheetData>
    <row r="1" customFormat="false" ht="24" hidden="false" customHeight="true" outlineLevel="0" collapsed="false">
      <c r="A1" s="68" t="s">
        <v>496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111"/>
    </row>
    <row r="3" customFormat="false" ht="12" hidden="false" customHeight="true" outlineLevel="0" collapsed="false">
      <c r="A3" s="71" t="s">
        <v>323</v>
      </c>
      <c r="B3" s="112" t="s">
        <v>368</v>
      </c>
      <c r="C3" s="74" t="s">
        <v>359</v>
      </c>
      <c r="D3" s="74"/>
      <c r="E3" s="74"/>
      <c r="F3" s="74"/>
      <c r="G3" s="74"/>
    </row>
    <row r="4" customFormat="false" ht="12" hidden="false" customHeight="true" outlineLevel="0" collapsed="false">
      <c r="A4" s="71"/>
      <c r="B4" s="112"/>
      <c r="C4" s="98" t="s">
        <v>361</v>
      </c>
      <c r="D4" s="98" t="s">
        <v>362</v>
      </c>
      <c r="E4" s="98" t="s">
        <v>363</v>
      </c>
      <c r="F4" s="98" t="s">
        <v>364</v>
      </c>
      <c r="G4" s="98" t="s">
        <v>365</v>
      </c>
    </row>
    <row r="5" customFormat="false" ht="12" hidden="false" customHeight="true" outlineLevel="0" collapsed="false">
      <c r="A5" s="71"/>
      <c r="B5" s="112"/>
      <c r="C5" s="98"/>
      <c r="D5" s="98"/>
      <c r="E5" s="98"/>
      <c r="F5" s="98"/>
      <c r="G5" s="98"/>
    </row>
    <row r="6" customFormat="false" ht="12" hidden="false" customHeight="true" outlineLevel="0" collapsed="false">
      <c r="A6" s="71"/>
      <c r="B6" s="74" t="s">
        <v>227</v>
      </c>
      <c r="C6" s="74"/>
      <c r="D6" s="74"/>
      <c r="E6" s="74"/>
      <c r="F6" s="74"/>
      <c r="G6" s="74"/>
    </row>
    <row r="7" s="9" customFormat="true" ht="12" hidden="false" customHeight="true" outlineLevel="0" collapsed="false">
      <c r="B7" s="151"/>
      <c r="C7" s="139"/>
      <c r="D7" s="139"/>
      <c r="E7" s="139"/>
      <c r="F7" s="139"/>
      <c r="G7" s="139"/>
    </row>
    <row r="8" s="9" customFormat="true" ht="12" hidden="false" customHeight="true" outlineLevel="0" collapsed="false">
      <c r="A8" s="140" t="s">
        <v>7</v>
      </c>
      <c r="B8" s="79" t="n">
        <v>1568.8</v>
      </c>
      <c r="C8" s="79" t="n">
        <v>23</v>
      </c>
      <c r="D8" s="79" t="n">
        <v>307.7</v>
      </c>
      <c r="E8" s="79" t="n">
        <v>371.8</v>
      </c>
      <c r="F8" s="79" t="n">
        <v>449.9</v>
      </c>
      <c r="G8" s="79" t="n">
        <v>416.5</v>
      </c>
    </row>
    <row r="9" customFormat="false" ht="12" hidden="false" customHeight="true" outlineLevel="0" collapsed="false">
      <c r="A9" s="141" t="s">
        <v>409</v>
      </c>
      <c r="B9" s="85"/>
      <c r="C9" s="85"/>
      <c r="D9" s="85"/>
      <c r="E9" s="85"/>
      <c r="F9" s="85"/>
      <c r="G9" s="85"/>
    </row>
    <row r="10" customFormat="false" ht="12" hidden="false" customHeight="true" outlineLevel="0" collapsed="false">
      <c r="A10" s="87" t="s">
        <v>410</v>
      </c>
      <c r="B10" s="85" t="s">
        <v>37</v>
      </c>
      <c r="C10" s="85" t="s">
        <v>37</v>
      </c>
      <c r="D10" s="85" t="s">
        <v>37</v>
      </c>
      <c r="E10" s="85" t="s">
        <v>29</v>
      </c>
      <c r="F10" s="85" t="s">
        <v>37</v>
      </c>
      <c r="G10" s="85" t="s">
        <v>29</v>
      </c>
    </row>
    <row r="11" customFormat="false" ht="12" hidden="false" customHeight="true" outlineLevel="0" collapsed="false">
      <c r="A11" s="87" t="s">
        <v>326</v>
      </c>
      <c r="B11" s="85" t="n">
        <v>1514.5</v>
      </c>
      <c r="C11" s="85" t="n">
        <v>19.4</v>
      </c>
      <c r="D11" s="85" t="n">
        <v>301.5</v>
      </c>
      <c r="E11" s="85" t="n">
        <v>357.2</v>
      </c>
      <c r="F11" s="85" t="n">
        <v>431.6</v>
      </c>
      <c r="G11" s="85" t="n">
        <v>404.8</v>
      </c>
    </row>
    <row r="12" customFormat="false" ht="12" hidden="false" customHeight="true" outlineLevel="0" collapsed="false">
      <c r="A12" s="142" t="s">
        <v>327</v>
      </c>
      <c r="B12" s="85" t="n">
        <v>182.8</v>
      </c>
      <c r="C12" s="85" t="n">
        <v>5.8</v>
      </c>
      <c r="D12" s="85" t="n">
        <v>33.7</v>
      </c>
      <c r="E12" s="85" t="n">
        <v>35</v>
      </c>
      <c r="F12" s="85" t="n">
        <v>45</v>
      </c>
      <c r="G12" s="85" t="n">
        <v>63.4</v>
      </c>
    </row>
    <row r="13" customFormat="false" ht="12" hidden="false" customHeight="true" outlineLevel="0" collapsed="false">
      <c r="A13" s="143" t="s">
        <v>411</v>
      </c>
      <c r="B13" s="85"/>
      <c r="C13" s="85"/>
      <c r="D13" s="85"/>
      <c r="E13" s="85"/>
      <c r="F13" s="85"/>
      <c r="G13" s="85"/>
    </row>
    <row r="14" customFormat="false" ht="12" hidden="false" customHeight="true" outlineLevel="0" collapsed="false">
      <c r="A14" s="142" t="s">
        <v>412</v>
      </c>
      <c r="B14" s="85" t="n">
        <v>206.4</v>
      </c>
      <c r="C14" s="85" t="s">
        <v>29</v>
      </c>
      <c r="D14" s="85" t="s">
        <v>29</v>
      </c>
      <c r="E14" s="85" t="n">
        <v>24.4</v>
      </c>
      <c r="F14" s="85" t="n">
        <v>97.8</v>
      </c>
      <c r="G14" s="85" t="n">
        <v>84.2</v>
      </c>
    </row>
    <row r="15" customFormat="false" ht="12" hidden="false" customHeight="true" outlineLevel="0" collapsed="false">
      <c r="A15" s="144" t="s">
        <v>413</v>
      </c>
      <c r="B15" s="85"/>
      <c r="C15" s="85"/>
      <c r="D15" s="85"/>
      <c r="E15" s="85"/>
      <c r="F15" s="85"/>
      <c r="G15" s="85"/>
    </row>
    <row r="16" customFormat="false" ht="12" hidden="false" customHeight="true" outlineLevel="0" collapsed="false">
      <c r="A16" s="142" t="s">
        <v>414</v>
      </c>
      <c r="B16" s="85" t="n">
        <v>355.9</v>
      </c>
      <c r="C16" s="85" t="n">
        <v>11.1</v>
      </c>
      <c r="D16" s="85" t="n">
        <v>94</v>
      </c>
      <c r="E16" s="85" t="n">
        <v>85.4</v>
      </c>
      <c r="F16" s="85" t="n">
        <v>93.6</v>
      </c>
      <c r="G16" s="85" t="n">
        <v>71.8</v>
      </c>
    </row>
    <row r="17" customFormat="false" ht="12" hidden="false" customHeight="true" outlineLevel="0" collapsed="false">
      <c r="A17" s="142" t="s">
        <v>332</v>
      </c>
      <c r="B17" s="85" t="n">
        <v>90.3</v>
      </c>
      <c r="C17" s="85" t="s">
        <v>37</v>
      </c>
      <c r="D17" s="85" t="n">
        <v>21.8</v>
      </c>
      <c r="E17" s="85" t="n">
        <v>21.3</v>
      </c>
      <c r="F17" s="85" t="n">
        <v>26</v>
      </c>
      <c r="G17" s="85" t="n">
        <v>20.7</v>
      </c>
    </row>
    <row r="18" customFormat="false" ht="12" hidden="false" customHeight="true" outlineLevel="0" collapsed="false">
      <c r="A18" s="144" t="s">
        <v>333</v>
      </c>
      <c r="B18" s="85"/>
      <c r="C18" s="85"/>
      <c r="D18" s="85"/>
      <c r="E18" s="85"/>
      <c r="F18" s="85"/>
      <c r="G18" s="85"/>
    </row>
    <row r="19" customFormat="false" ht="12" hidden="false" customHeight="true" outlineLevel="0" collapsed="false">
      <c r="A19" s="142" t="s">
        <v>334</v>
      </c>
      <c r="B19" s="94" t="n">
        <v>679.1</v>
      </c>
      <c r="C19" s="85" t="s">
        <v>37</v>
      </c>
      <c r="D19" s="94" t="n">
        <v>152</v>
      </c>
      <c r="E19" s="94" t="n">
        <v>191.1</v>
      </c>
      <c r="F19" s="94" t="n">
        <v>169.2</v>
      </c>
      <c r="G19" s="94" t="n">
        <v>164.7</v>
      </c>
    </row>
    <row r="20" customFormat="false" ht="12" hidden="false" customHeight="true" outlineLevel="0" collapsed="false">
      <c r="A20" s="144" t="s">
        <v>335</v>
      </c>
      <c r="B20" s="85"/>
      <c r="C20" s="85"/>
      <c r="D20" s="85"/>
      <c r="E20" s="85"/>
      <c r="F20" s="85"/>
      <c r="G20" s="85"/>
    </row>
    <row r="21" customFormat="false" ht="12" hidden="false" customHeight="true" outlineLevel="0" collapsed="false">
      <c r="A21" s="142" t="s">
        <v>336</v>
      </c>
      <c r="B21" s="85" t="s">
        <v>29</v>
      </c>
      <c r="C21" s="85" t="s">
        <v>29</v>
      </c>
      <c r="D21" s="85" t="s">
        <v>29</v>
      </c>
      <c r="E21" s="85" t="s">
        <v>29</v>
      </c>
      <c r="F21" s="85" t="s">
        <v>29</v>
      </c>
      <c r="G21" s="85" t="s">
        <v>29</v>
      </c>
    </row>
    <row r="22" customFormat="false" ht="12" hidden="false" customHeight="true" outlineLevel="0" collapsed="false">
      <c r="A22" s="87" t="s">
        <v>337</v>
      </c>
      <c r="B22" s="85" t="n">
        <v>50.8</v>
      </c>
      <c r="C22" s="85" t="s">
        <v>37</v>
      </c>
      <c r="D22" s="85" t="n">
        <v>5.4</v>
      </c>
      <c r="E22" s="85" t="n">
        <v>14.6</v>
      </c>
      <c r="F22" s="85" t="n">
        <v>18.1</v>
      </c>
      <c r="G22" s="85" t="n">
        <v>11.6</v>
      </c>
    </row>
    <row r="23" customFormat="false" ht="12" hidden="false" customHeight="true" outlineLevel="0" collapsed="false">
      <c r="A23" s="144"/>
      <c r="B23" s="85"/>
      <c r="C23" s="85"/>
      <c r="D23" s="85"/>
      <c r="E23" s="85"/>
      <c r="F23" s="85"/>
      <c r="G23" s="85"/>
    </row>
    <row r="24" customFormat="false" ht="12" hidden="false" customHeight="true" outlineLevel="0" collapsed="false">
      <c r="A24" s="166" t="s">
        <v>339</v>
      </c>
      <c r="B24" s="85"/>
      <c r="C24" s="85"/>
      <c r="D24" s="85"/>
      <c r="E24" s="85"/>
      <c r="F24" s="85"/>
      <c r="G24" s="85"/>
    </row>
    <row r="25" customFormat="false" ht="12" hidden="false" customHeight="true" outlineLevel="0" collapsed="false">
      <c r="A25" s="87" t="s">
        <v>340</v>
      </c>
      <c r="B25" s="85" t="n">
        <v>1278.8</v>
      </c>
      <c r="C25" s="85" t="s">
        <v>37</v>
      </c>
      <c r="D25" s="85" t="n">
        <v>193.4</v>
      </c>
      <c r="E25" s="85" t="n">
        <v>314.7</v>
      </c>
      <c r="F25" s="85" t="n">
        <v>393.7</v>
      </c>
      <c r="G25" s="85" t="n">
        <v>376.3</v>
      </c>
    </row>
    <row r="26" customFormat="false" ht="12" hidden="false" customHeight="true" outlineLevel="0" collapsed="false">
      <c r="A26" s="144" t="s">
        <v>341</v>
      </c>
      <c r="B26" s="85"/>
      <c r="C26" s="85"/>
      <c r="D26" s="85"/>
      <c r="E26" s="85"/>
      <c r="F26" s="85"/>
      <c r="G26" s="85"/>
    </row>
    <row r="27" customFormat="false" ht="12" hidden="false" customHeight="true" outlineLevel="0" collapsed="false">
      <c r="A27" s="142" t="s">
        <v>342</v>
      </c>
      <c r="B27" s="85" t="n">
        <v>668.1</v>
      </c>
      <c r="C27" s="85" t="s">
        <v>37</v>
      </c>
      <c r="D27" s="85" t="n">
        <v>119.7</v>
      </c>
      <c r="E27" s="85" t="n">
        <v>152.2</v>
      </c>
      <c r="F27" s="85" t="n">
        <v>211.1</v>
      </c>
      <c r="G27" s="85" t="n">
        <v>184.2</v>
      </c>
    </row>
    <row r="28" customFormat="false" ht="12" hidden="false" customHeight="true" outlineLevel="0" collapsed="false">
      <c r="A28" s="142" t="s">
        <v>343</v>
      </c>
      <c r="B28" s="85" t="n">
        <v>78.7</v>
      </c>
      <c r="C28" s="85" t="s">
        <v>29</v>
      </c>
      <c r="D28" s="85" t="n">
        <v>12.1</v>
      </c>
      <c r="E28" s="85" t="n">
        <v>16.7</v>
      </c>
      <c r="F28" s="85" t="n">
        <v>25.3</v>
      </c>
      <c r="G28" s="85" t="n">
        <v>24.5</v>
      </c>
    </row>
    <row r="29" customFormat="false" ht="12" hidden="false" customHeight="true" outlineLevel="0" collapsed="false">
      <c r="A29" s="142" t="s">
        <v>344</v>
      </c>
      <c r="B29" s="85" t="n">
        <v>36</v>
      </c>
      <c r="C29" s="85" t="s">
        <v>29</v>
      </c>
      <c r="D29" s="85" t="s">
        <v>29</v>
      </c>
      <c r="E29" s="85" t="s">
        <v>37</v>
      </c>
      <c r="F29" s="85" t="n">
        <v>16.1</v>
      </c>
      <c r="G29" s="85" t="n">
        <v>17.6</v>
      </c>
    </row>
    <row r="30" customFormat="false" ht="12" hidden="false" customHeight="true" outlineLevel="0" collapsed="false">
      <c r="A30" s="143" t="s">
        <v>345</v>
      </c>
      <c r="B30" s="85" t="n">
        <v>117</v>
      </c>
      <c r="C30" s="85" t="s">
        <v>29</v>
      </c>
      <c r="D30" s="85" t="n">
        <v>13.5</v>
      </c>
      <c r="E30" s="85" t="n">
        <v>35.8</v>
      </c>
      <c r="F30" s="85" t="n">
        <v>32.6</v>
      </c>
      <c r="G30" s="85" t="n">
        <v>35.2</v>
      </c>
    </row>
    <row r="31" customFormat="false" ht="12" hidden="false" customHeight="true" outlineLevel="0" collapsed="false">
      <c r="A31" s="148" t="s">
        <v>346</v>
      </c>
      <c r="B31" s="85" t="n">
        <v>378.9</v>
      </c>
      <c r="C31" s="85" t="s">
        <v>29</v>
      </c>
      <c r="D31" s="85" t="n">
        <v>48</v>
      </c>
      <c r="E31" s="85" t="n">
        <v>107.7</v>
      </c>
      <c r="F31" s="85" t="n">
        <v>108.6</v>
      </c>
      <c r="G31" s="85" t="n">
        <v>114.8</v>
      </c>
    </row>
    <row r="32" customFormat="false" ht="12" hidden="false" customHeight="true" outlineLevel="0" collapsed="false">
      <c r="A32" s="143" t="s">
        <v>347</v>
      </c>
      <c r="B32" s="85"/>
      <c r="C32" s="85"/>
      <c r="D32" s="85"/>
      <c r="E32" s="85"/>
      <c r="F32" s="85"/>
      <c r="G32" s="85"/>
    </row>
    <row r="33" customFormat="false" ht="12" hidden="false" customHeight="true" outlineLevel="0" collapsed="false">
      <c r="A33" s="142" t="s">
        <v>348</v>
      </c>
      <c r="B33" s="85" t="s">
        <v>37</v>
      </c>
      <c r="C33" s="85" t="s">
        <v>29</v>
      </c>
      <c r="D33" s="85" t="s">
        <v>37</v>
      </c>
      <c r="E33" s="85" t="s">
        <v>29</v>
      </c>
      <c r="F33" s="85" t="s">
        <v>29</v>
      </c>
      <c r="G33" s="85" t="s">
        <v>29</v>
      </c>
    </row>
    <row r="34" customFormat="false" ht="12" hidden="false" customHeight="true" outlineLevel="0" collapsed="false">
      <c r="A34" s="141" t="s">
        <v>417</v>
      </c>
      <c r="B34" s="85"/>
      <c r="C34" s="85"/>
      <c r="D34" s="85"/>
      <c r="E34" s="85"/>
      <c r="F34" s="85"/>
      <c r="G34" s="85"/>
    </row>
    <row r="35" customFormat="false" ht="12" hidden="false" customHeight="true" outlineLevel="0" collapsed="false">
      <c r="A35" s="87" t="s">
        <v>340</v>
      </c>
      <c r="B35" s="85" t="n">
        <v>289.9</v>
      </c>
      <c r="C35" s="85" t="n">
        <v>22.1</v>
      </c>
      <c r="D35" s="85" t="n">
        <v>114.2</v>
      </c>
      <c r="E35" s="85" t="n">
        <v>57.1</v>
      </c>
      <c r="F35" s="85" t="n">
        <v>56.2</v>
      </c>
      <c r="G35" s="85" t="n">
        <v>40.3</v>
      </c>
    </row>
    <row r="36" customFormat="false" ht="12" hidden="false" customHeight="true" outlineLevel="0" collapsed="false">
      <c r="A36" s="9" t="s">
        <v>262</v>
      </c>
      <c r="B36" s="34"/>
      <c r="C36" s="34"/>
      <c r="D36" s="34"/>
      <c r="E36" s="34"/>
      <c r="F36" s="34"/>
      <c r="G36" s="34"/>
    </row>
    <row r="37" customFormat="false" ht="12" hidden="false" customHeight="true" outlineLevel="0" collapsed="false">
      <c r="A37" s="110" t="s">
        <v>351</v>
      </c>
      <c r="B37" s="34"/>
      <c r="C37" s="34"/>
      <c r="D37" s="34"/>
      <c r="E37" s="34"/>
      <c r="F37" s="34"/>
      <c r="G37" s="34"/>
    </row>
    <row r="38" customFormat="false" ht="12" hidden="false" customHeight="true" outlineLevel="0" collapsed="false">
      <c r="A38" s="110" t="s">
        <v>352</v>
      </c>
      <c r="B38" s="34"/>
      <c r="C38" s="34"/>
      <c r="D38" s="34"/>
      <c r="E38" s="34"/>
      <c r="F38" s="34"/>
      <c r="G38" s="34"/>
    </row>
    <row r="39" customFormat="false" ht="12" hidden="false" customHeight="true" outlineLevel="0" collapsed="false">
      <c r="A39" s="110" t="s">
        <v>353</v>
      </c>
      <c r="B39" s="34"/>
      <c r="C39" s="34"/>
      <c r="D39" s="34"/>
      <c r="E39" s="34"/>
      <c r="F39" s="34"/>
      <c r="G39" s="34"/>
    </row>
    <row r="40" customFormat="false" ht="12" hidden="false" customHeight="true" outlineLevel="0" collapsed="false">
      <c r="A40" s="110" t="s">
        <v>354</v>
      </c>
      <c r="B40" s="34"/>
      <c r="C40" s="34"/>
      <c r="D40" s="34"/>
      <c r="E40" s="34"/>
      <c r="F40" s="34"/>
      <c r="G40" s="34"/>
    </row>
    <row r="41" customFormat="false" ht="12" hidden="false" customHeight="true" outlineLevel="0" collapsed="false">
      <c r="A41" s="110" t="s">
        <v>355</v>
      </c>
      <c r="B41" s="34"/>
      <c r="C41" s="34"/>
      <c r="D41" s="34"/>
      <c r="E41" s="34"/>
      <c r="F41" s="34"/>
      <c r="G41" s="34"/>
    </row>
    <row r="42" customFormat="false" ht="12" hidden="false" customHeight="true" outlineLevel="0" collapsed="false">
      <c r="A42" s="110" t="s">
        <v>356</v>
      </c>
    </row>
    <row r="43" customFormat="false" ht="12.75" hidden="false" customHeight="false" outlineLevel="0" collapsed="false">
      <c r="A43" s="110" t="s">
        <v>357</v>
      </c>
    </row>
  </sheetData>
  <mergeCells count="10">
    <mergeCell ref="A1:G1"/>
    <mergeCell ref="A3:A6"/>
    <mergeCell ref="B3:B5"/>
    <mergeCell ref="C3:G3"/>
    <mergeCell ref="C4:C5"/>
    <mergeCell ref="D4:D5"/>
    <mergeCell ref="E4:E5"/>
    <mergeCell ref="F4:F5"/>
    <mergeCell ref="G4:G5"/>
    <mergeCell ref="B6:G6"/>
  </mergeCells>
  <hyperlinks>
    <hyperlink ref="A1" location="Inhaltsverzeichnis!E48" display="2.10 Erwerbstätige im Land Berlin 2010 nach Art des allgemeinen Schulabschlusses, beruf-&#10;         lichen Ausbildungs- bzw. Hochschulabschlusse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4" min="2" style="0" width="11.99"/>
  </cols>
  <sheetData>
    <row r="1" customFormat="false" ht="24" hidden="false" customHeight="true" outlineLevel="0" collapsed="false">
      <c r="A1" s="68" t="s">
        <v>497</v>
      </c>
      <c r="B1" s="68"/>
      <c r="C1" s="68"/>
      <c r="D1" s="68"/>
    </row>
    <row r="2" customFormat="false" ht="12" hidden="false" customHeight="true" outlineLevel="0" collapsed="false">
      <c r="A2" s="111"/>
    </row>
    <row r="3" customFormat="false" ht="12" hidden="false" customHeight="true" outlineLevel="0" collapsed="false">
      <c r="A3" s="71" t="s">
        <v>449</v>
      </c>
      <c r="B3" s="112" t="s">
        <v>368</v>
      </c>
      <c r="C3" s="74" t="s">
        <v>450</v>
      </c>
      <c r="D3" s="74"/>
    </row>
    <row r="4" customFormat="false" ht="12" hidden="false" customHeight="true" outlineLevel="0" collapsed="false">
      <c r="A4" s="71"/>
      <c r="B4" s="112"/>
      <c r="C4" s="150" t="s">
        <v>498</v>
      </c>
      <c r="D4" s="76" t="s">
        <v>499</v>
      </c>
    </row>
    <row r="5" customFormat="false" ht="12" hidden="false" customHeight="true" outlineLevel="0" collapsed="false">
      <c r="A5" s="71"/>
      <c r="B5" s="112"/>
      <c r="C5" s="150"/>
      <c r="D5" s="76"/>
    </row>
    <row r="6" customFormat="false" ht="12" hidden="false" customHeight="true" outlineLevel="0" collapsed="false">
      <c r="A6" s="71"/>
      <c r="B6" s="112"/>
      <c r="C6" s="112"/>
      <c r="D6" s="76"/>
    </row>
    <row r="7" customFormat="false" ht="12" hidden="false" customHeight="true" outlineLevel="0" collapsed="false">
      <c r="A7" s="71"/>
      <c r="B7" s="74" t="s">
        <v>227</v>
      </c>
      <c r="C7" s="74"/>
      <c r="D7" s="74"/>
    </row>
    <row r="8" s="9" customFormat="true" ht="12" hidden="false" customHeight="true" outlineLevel="0" collapsed="false">
      <c r="B8" s="154"/>
      <c r="C8" s="154"/>
      <c r="D8" s="154"/>
    </row>
    <row r="9" s="9" customFormat="true" ht="12" hidden="false" customHeight="true" outlineLevel="0" collapsed="false">
      <c r="A9" s="140" t="s">
        <v>7</v>
      </c>
      <c r="B9" s="215" t="n">
        <v>1568.8</v>
      </c>
      <c r="C9" s="215" t="n">
        <v>29.1</v>
      </c>
      <c r="D9" s="215" t="n">
        <v>19.6</v>
      </c>
    </row>
    <row r="10" s="9" customFormat="true" ht="12" hidden="false" customHeight="true" outlineLevel="0" collapsed="false">
      <c r="A10" s="100" t="s">
        <v>427</v>
      </c>
      <c r="B10" s="213" t="s">
        <v>37</v>
      </c>
      <c r="C10" s="213" t="s">
        <v>37</v>
      </c>
      <c r="D10" s="213" t="s">
        <v>29</v>
      </c>
    </row>
    <row r="11" customFormat="false" ht="12" hidden="false" customHeight="true" outlineLevel="0" collapsed="false">
      <c r="A11" s="100" t="s">
        <v>428</v>
      </c>
      <c r="B11" s="213" t="n">
        <v>236.7</v>
      </c>
      <c r="C11" s="213" t="s">
        <v>37</v>
      </c>
      <c r="D11" s="213" t="n">
        <v>5.7</v>
      </c>
    </row>
    <row r="12" customFormat="false" ht="12" hidden="false" customHeight="true" outlineLevel="0" collapsed="false">
      <c r="A12" s="87" t="s">
        <v>500</v>
      </c>
      <c r="B12" s="213" t="n">
        <v>134.3</v>
      </c>
      <c r="C12" s="213" t="s">
        <v>37</v>
      </c>
      <c r="D12" s="213" t="s">
        <v>37</v>
      </c>
    </row>
    <row r="13" customFormat="false" ht="12" hidden="false" customHeight="true" outlineLevel="0" collapsed="false">
      <c r="A13" s="166" t="s">
        <v>431</v>
      </c>
      <c r="B13" s="213"/>
      <c r="C13" s="213"/>
      <c r="D13" s="213"/>
    </row>
    <row r="14" customFormat="false" ht="12" hidden="false" customHeight="true" outlineLevel="0" collapsed="false">
      <c r="A14" s="87" t="s">
        <v>432</v>
      </c>
      <c r="B14" s="213" t="n">
        <v>16.3</v>
      </c>
      <c r="C14" s="213" t="s">
        <v>29</v>
      </c>
      <c r="D14" s="213" t="s">
        <v>37</v>
      </c>
    </row>
    <row r="15" customFormat="false" ht="12" hidden="false" customHeight="true" outlineLevel="0" collapsed="false">
      <c r="A15" s="87" t="s">
        <v>433</v>
      </c>
      <c r="B15" s="213" t="n">
        <v>86</v>
      </c>
      <c r="C15" s="213" t="s">
        <v>37</v>
      </c>
      <c r="D15" s="213" t="s">
        <v>37</v>
      </c>
    </row>
    <row r="16" customFormat="false" ht="12" hidden="false" customHeight="true" outlineLevel="0" collapsed="false">
      <c r="A16" s="100" t="s">
        <v>434</v>
      </c>
      <c r="B16" s="213" t="n">
        <v>425.8</v>
      </c>
      <c r="C16" s="213" t="n">
        <v>9.7</v>
      </c>
      <c r="D16" s="213" t="s">
        <v>37</v>
      </c>
    </row>
    <row r="17" customFormat="false" ht="12" hidden="false" customHeight="true" outlineLevel="0" collapsed="false">
      <c r="A17" s="166" t="s">
        <v>435</v>
      </c>
      <c r="B17" s="213"/>
      <c r="C17" s="213"/>
      <c r="D17" s="213"/>
    </row>
    <row r="18" customFormat="false" ht="12" hidden="false" customHeight="true" outlineLevel="0" collapsed="false">
      <c r="A18" s="87" t="s">
        <v>436</v>
      </c>
      <c r="B18" s="213" t="n">
        <v>265.5</v>
      </c>
      <c r="C18" s="213" t="n">
        <v>7.4</v>
      </c>
      <c r="D18" s="213" t="s">
        <v>37</v>
      </c>
    </row>
    <row r="19" customFormat="false" ht="12" hidden="false" customHeight="true" outlineLevel="0" collapsed="false">
      <c r="A19" s="87" t="s">
        <v>437</v>
      </c>
      <c r="B19" s="213" t="n">
        <v>160.3</v>
      </c>
      <c r="C19" s="213" t="s">
        <v>37</v>
      </c>
      <c r="D19" s="213" t="s">
        <v>37</v>
      </c>
    </row>
    <row r="20" customFormat="false" ht="12" hidden="false" customHeight="true" outlineLevel="0" collapsed="false">
      <c r="A20" s="100" t="s">
        <v>438</v>
      </c>
      <c r="B20" s="213" t="n">
        <v>904.8</v>
      </c>
      <c r="C20" s="213" t="n">
        <v>14.6</v>
      </c>
      <c r="D20" s="213" t="n">
        <v>9.3</v>
      </c>
    </row>
    <row r="21" customFormat="false" ht="12" hidden="false" customHeight="true" outlineLevel="0" collapsed="false">
      <c r="A21" s="166" t="s">
        <v>439</v>
      </c>
      <c r="B21" s="213"/>
      <c r="C21" s="213"/>
      <c r="D21" s="213"/>
    </row>
    <row r="22" customFormat="false" ht="12" hidden="false" customHeight="true" outlineLevel="0" collapsed="false">
      <c r="A22" s="87" t="s">
        <v>440</v>
      </c>
      <c r="B22" s="213" t="n">
        <v>38.1</v>
      </c>
      <c r="C22" s="213" t="s">
        <v>37</v>
      </c>
      <c r="D22" s="213" t="s">
        <v>37</v>
      </c>
    </row>
    <row r="23" customFormat="false" ht="12" hidden="false" customHeight="true" outlineLevel="0" collapsed="false">
      <c r="A23" s="141" t="s">
        <v>441</v>
      </c>
      <c r="B23" s="213"/>
      <c r="C23" s="213"/>
      <c r="D23" s="213"/>
    </row>
    <row r="24" customFormat="false" ht="12" hidden="false" customHeight="true" outlineLevel="0" collapsed="false">
      <c r="A24" s="87" t="s">
        <v>442</v>
      </c>
      <c r="B24" s="213" t="n">
        <v>279.8</v>
      </c>
      <c r="C24" s="213" t="s">
        <v>37</v>
      </c>
      <c r="D24" s="213" t="s">
        <v>37</v>
      </c>
    </row>
    <row r="25" customFormat="false" ht="12" hidden="false" customHeight="true" outlineLevel="0" collapsed="false">
      <c r="A25" s="87" t="s">
        <v>443</v>
      </c>
      <c r="B25" s="213" t="n">
        <v>130.9</v>
      </c>
      <c r="C25" s="213" t="s">
        <v>37</v>
      </c>
      <c r="D25" s="213" t="s">
        <v>37</v>
      </c>
    </row>
    <row r="26" customFormat="false" ht="12" hidden="false" customHeight="true" outlineLevel="0" collapsed="false">
      <c r="A26" s="87" t="s">
        <v>501</v>
      </c>
      <c r="B26" s="213" t="n">
        <v>455.9</v>
      </c>
      <c r="C26" s="213" t="n">
        <v>8.5</v>
      </c>
      <c r="D26" s="213" t="n">
        <v>7.2</v>
      </c>
    </row>
    <row r="27" customFormat="false" ht="12" hidden="false" customHeight="true" outlineLevel="0" collapsed="false">
      <c r="A27" s="9" t="s">
        <v>262</v>
      </c>
    </row>
    <row r="28" customFormat="false" ht="12" hidden="false" customHeight="true" outlineLevel="0" collapsed="false">
      <c r="A28" s="110" t="s">
        <v>445</v>
      </c>
    </row>
    <row r="29" customFormat="false" ht="12" hidden="false" customHeight="true" outlineLevel="0" collapsed="false"/>
    <row r="30" customFormat="false" ht="24" hidden="false" customHeight="true" outlineLevel="0" collapsed="false">
      <c r="A30" s="68" t="s">
        <v>502</v>
      </c>
      <c r="B30" s="68"/>
      <c r="C30" s="68"/>
      <c r="D30" s="68"/>
    </row>
    <row r="31" customFormat="false" ht="12" hidden="false" customHeight="true" outlineLevel="0" collapsed="false">
      <c r="A31" s="69"/>
    </row>
    <row r="32" customFormat="false" ht="12" hidden="false" customHeight="true" outlineLevel="0" collapsed="false">
      <c r="A32" s="71" t="s">
        <v>503</v>
      </c>
      <c r="B32" s="112" t="s">
        <v>9</v>
      </c>
      <c r="C32" s="74" t="s">
        <v>450</v>
      </c>
      <c r="D32" s="74"/>
    </row>
    <row r="33" customFormat="false" ht="12" hidden="false" customHeight="true" outlineLevel="0" collapsed="false">
      <c r="A33" s="71"/>
      <c r="B33" s="112"/>
      <c r="C33" s="179" t="s">
        <v>504</v>
      </c>
      <c r="D33" s="180" t="s">
        <v>505</v>
      </c>
    </row>
    <row r="34" customFormat="false" ht="12" hidden="false" customHeight="true" outlineLevel="0" collapsed="false">
      <c r="A34" s="71"/>
      <c r="B34" s="74" t="s">
        <v>227</v>
      </c>
      <c r="C34" s="74"/>
      <c r="D34" s="74"/>
    </row>
    <row r="35" customFormat="false" ht="12" hidden="false" customHeight="true" outlineLevel="0" collapsed="false">
      <c r="A35" s="9"/>
      <c r="B35" s="77"/>
      <c r="C35" s="77"/>
      <c r="D35" s="77"/>
    </row>
    <row r="36" customFormat="false" ht="12" hidden="false" customHeight="true" outlineLevel="0" collapsed="false">
      <c r="A36" s="9"/>
      <c r="B36" s="181" t="s">
        <v>7</v>
      </c>
      <c r="C36" s="181"/>
      <c r="D36" s="181"/>
    </row>
    <row r="37" customFormat="false" ht="12" hidden="false" customHeight="true" outlineLevel="0" collapsed="false">
      <c r="A37" s="101" t="s">
        <v>427</v>
      </c>
      <c r="B37" s="213" t="s">
        <v>37</v>
      </c>
      <c r="C37" s="213" t="s">
        <v>37</v>
      </c>
      <c r="D37" s="213" t="s">
        <v>37</v>
      </c>
    </row>
    <row r="38" customFormat="false" ht="12" hidden="false" customHeight="true" outlineLevel="0" collapsed="false">
      <c r="A38" s="101" t="s">
        <v>428</v>
      </c>
      <c r="B38" s="182" t="n">
        <v>50</v>
      </c>
      <c r="C38" s="182" t="n">
        <v>14</v>
      </c>
      <c r="D38" s="182" t="n">
        <v>33.8</v>
      </c>
    </row>
    <row r="39" customFormat="false" ht="12" hidden="false" customHeight="true" outlineLevel="0" collapsed="false">
      <c r="A39" s="100" t="s">
        <v>434</v>
      </c>
      <c r="B39" s="182" t="n">
        <v>66.2</v>
      </c>
      <c r="C39" s="182" t="n">
        <v>36.5</v>
      </c>
      <c r="D39" s="182" t="n">
        <v>22.8</v>
      </c>
    </row>
    <row r="40" customFormat="false" ht="12" hidden="false" customHeight="true" outlineLevel="0" collapsed="false">
      <c r="A40" s="100" t="s">
        <v>438</v>
      </c>
      <c r="B40" s="182" t="n">
        <v>93</v>
      </c>
      <c r="C40" s="182" t="n">
        <v>54.9</v>
      </c>
      <c r="D40" s="182" t="n">
        <v>31.6</v>
      </c>
    </row>
    <row r="41" customFormat="false" ht="12" hidden="false" customHeight="true" outlineLevel="0" collapsed="false">
      <c r="A41" s="183" t="s">
        <v>7</v>
      </c>
      <c r="B41" s="184" t="n">
        <v>211.5</v>
      </c>
      <c r="C41" s="184" t="n">
        <v>105.9</v>
      </c>
      <c r="D41" s="184" t="n">
        <v>90.1</v>
      </c>
    </row>
    <row r="42" customFormat="false" ht="12" hidden="false" customHeight="true" outlineLevel="0" collapsed="false">
      <c r="A42" s="81"/>
      <c r="B42" s="127"/>
      <c r="C42" s="127"/>
      <c r="D42" s="127"/>
    </row>
    <row r="43" customFormat="false" ht="12" hidden="false" customHeight="true" outlineLevel="0" collapsed="false">
      <c r="A43" s="9"/>
      <c r="B43" s="197" t="s">
        <v>225</v>
      </c>
      <c r="C43" s="197"/>
      <c r="D43" s="197"/>
    </row>
    <row r="44" customFormat="false" ht="12" hidden="false" customHeight="true" outlineLevel="0" collapsed="false">
      <c r="A44" s="101" t="s">
        <v>427</v>
      </c>
      <c r="B44" s="213" t="s">
        <v>37</v>
      </c>
      <c r="C44" s="213" t="s">
        <v>37</v>
      </c>
      <c r="D44" s="213" t="s">
        <v>37</v>
      </c>
    </row>
    <row r="45" customFormat="false" ht="12" hidden="false" customHeight="true" outlineLevel="0" collapsed="false">
      <c r="A45" s="101" t="s">
        <v>428</v>
      </c>
      <c r="B45" s="182" t="n">
        <v>39.4</v>
      </c>
      <c r="C45" s="182" t="n">
        <v>8.6</v>
      </c>
      <c r="D45" s="182" t="n">
        <v>28.8</v>
      </c>
    </row>
    <row r="46" customFormat="false" ht="12" hidden="false" customHeight="true" outlineLevel="0" collapsed="false">
      <c r="A46" s="100" t="s">
        <v>434</v>
      </c>
      <c r="B46" s="182" t="n">
        <v>41.2</v>
      </c>
      <c r="C46" s="182" t="n">
        <v>18.8</v>
      </c>
      <c r="D46" s="182" t="n">
        <v>16.7</v>
      </c>
    </row>
    <row r="47" customFormat="false" ht="12" hidden="false" customHeight="true" outlineLevel="0" collapsed="false">
      <c r="A47" s="100" t="s">
        <v>438</v>
      </c>
      <c r="B47" s="182" t="n">
        <v>45.2</v>
      </c>
      <c r="C47" s="182" t="n">
        <v>22.3</v>
      </c>
      <c r="D47" s="182" t="n">
        <v>18.9</v>
      </c>
    </row>
    <row r="48" customFormat="false" ht="12" hidden="false" customHeight="true" outlineLevel="0" collapsed="false">
      <c r="A48" s="183" t="s">
        <v>261</v>
      </c>
      <c r="B48" s="184" t="n">
        <v>127.8</v>
      </c>
      <c r="C48" s="184" t="n">
        <v>50.1</v>
      </c>
      <c r="D48" s="184" t="n">
        <v>65.9</v>
      </c>
    </row>
    <row r="49" customFormat="false" ht="12" hidden="false" customHeight="true" outlineLevel="0" collapsed="false">
      <c r="A49" s="81"/>
      <c r="B49" s="127"/>
      <c r="C49" s="127"/>
      <c r="D49" s="127"/>
    </row>
    <row r="50" customFormat="false" ht="12" hidden="false" customHeight="true" outlineLevel="0" collapsed="false">
      <c r="A50" s="9"/>
      <c r="B50" s="197" t="s">
        <v>226</v>
      </c>
      <c r="C50" s="197"/>
      <c r="D50" s="197"/>
    </row>
    <row r="51" customFormat="false" ht="12" hidden="false" customHeight="true" outlineLevel="0" collapsed="false">
      <c r="A51" s="101" t="s">
        <v>427</v>
      </c>
      <c r="B51" s="213" t="s">
        <v>37</v>
      </c>
      <c r="C51" s="213" t="s">
        <v>29</v>
      </c>
      <c r="D51" s="213" t="s">
        <v>37</v>
      </c>
    </row>
    <row r="52" customFormat="false" ht="12" hidden="false" customHeight="true" outlineLevel="0" collapsed="false">
      <c r="A52" s="101" t="s">
        <v>428</v>
      </c>
      <c r="B52" s="182" t="n">
        <v>10.5</v>
      </c>
      <c r="C52" s="182" t="n">
        <v>5.4</v>
      </c>
      <c r="D52" s="182" t="n">
        <v>5</v>
      </c>
    </row>
    <row r="53" customFormat="false" ht="12" hidden="false" customHeight="true" outlineLevel="0" collapsed="false">
      <c r="A53" s="100" t="s">
        <v>434</v>
      </c>
      <c r="B53" s="182" t="n">
        <v>25</v>
      </c>
      <c r="C53" s="182" t="n">
        <v>17.7</v>
      </c>
      <c r="D53" s="182" t="n">
        <v>6.1</v>
      </c>
    </row>
    <row r="54" customFormat="false" ht="12" hidden="false" customHeight="true" outlineLevel="0" collapsed="false">
      <c r="A54" s="100" t="s">
        <v>438</v>
      </c>
      <c r="B54" s="182" t="n">
        <v>47.8</v>
      </c>
      <c r="C54" s="182" t="n">
        <v>32.6</v>
      </c>
      <c r="D54" s="182" t="n">
        <v>12.7</v>
      </c>
    </row>
    <row r="55" customFormat="false" ht="12" hidden="false" customHeight="true" outlineLevel="0" collapsed="false">
      <c r="A55" s="183" t="s">
        <v>261</v>
      </c>
      <c r="B55" s="184" t="n">
        <v>83.7</v>
      </c>
      <c r="C55" s="184" t="n">
        <v>55.7</v>
      </c>
      <c r="D55" s="184" t="n">
        <v>24.2</v>
      </c>
    </row>
    <row r="56" customFormat="false" ht="12" hidden="false" customHeight="true" outlineLevel="0" collapsed="false">
      <c r="A56" s="9" t="s">
        <v>262</v>
      </c>
    </row>
    <row r="57" customFormat="false" ht="12" hidden="false" customHeight="true" outlineLevel="0" collapsed="false">
      <c r="A57" s="110" t="s">
        <v>506</v>
      </c>
    </row>
    <row r="58" customFormat="false" ht="12" hidden="false" customHeight="true" outlineLevel="0" collapsed="false">
      <c r="A58" s="110" t="s">
        <v>507</v>
      </c>
    </row>
    <row r="59" customFormat="false" ht="12" hidden="false" customHeight="true" outlineLevel="0" collapsed="false">
      <c r="A59" s="110" t="s">
        <v>508</v>
      </c>
    </row>
    <row r="60" customFormat="false" ht="12" hidden="false" customHeight="true" outlineLevel="0" collapsed="false">
      <c r="A60" s="110" t="s">
        <v>509</v>
      </c>
    </row>
    <row r="61" customFormat="false" ht="12" hidden="false" customHeight="true" outlineLevel="0" collapsed="false">
      <c r="A61" s="110" t="s">
        <v>510</v>
      </c>
    </row>
  </sheetData>
  <mergeCells count="15">
    <mergeCell ref="A1:D1"/>
    <mergeCell ref="A3:A7"/>
    <mergeCell ref="B3:B6"/>
    <mergeCell ref="C3:D3"/>
    <mergeCell ref="C4:C6"/>
    <mergeCell ref="D4:D6"/>
    <mergeCell ref="B7:D7"/>
    <mergeCell ref="A30:D30"/>
    <mergeCell ref="A32:A34"/>
    <mergeCell ref="B32:B33"/>
    <mergeCell ref="C32:D32"/>
    <mergeCell ref="B34:D34"/>
    <mergeCell ref="B36:D36"/>
    <mergeCell ref="B43:D43"/>
    <mergeCell ref="B50:D50"/>
  </mergeCells>
  <hyperlinks>
    <hyperlink ref="A1" location="Inhaltsverzeichnis!E53" display="2.11 Erwerbstätige und Auszubildende im Land Berlin 2010 nach &#10;        Wirtschaftsabschnitten"/>
    <hyperlink ref="A30" location="Inhaltsverzeichnis!A58" display="2.12 Erwerbslose¹ im Land Berlin 2010 nach Geschlecht, zusammengefassten &#10;        Wirtschaftsabschnitten und Stellung im Beruf der letzten Erwerbstätigkeit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68" t="s">
        <v>511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512</v>
      </c>
      <c r="B3" s="71"/>
      <c r="C3" s="112" t="s">
        <v>369</v>
      </c>
      <c r="D3" s="74" t="s">
        <v>359</v>
      </c>
      <c r="E3" s="74"/>
      <c r="F3" s="74"/>
      <c r="G3" s="74"/>
    </row>
    <row r="4" customFormat="false" ht="12" hidden="false" customHeight="true" outlineLevel="0" collapsed="false">
      <c r="A4" s="71"/>
      <c r="B4" s="71"/>
      <c r="C4" s="112"/>
      <c r="D4" s="112" t="s">
        <v>513</v>
      </c>
      <c r="E4" s="112" t="s">
        <v>514</v>
      </c>
      <c r="F4" s="112" t="s">
        <v>515</v>
      </c>
      <c r="G4" s="98" t="s">
        <v>458</v>
      </c>
    </row>
    <row r="5" customFormat="false" ht="12" hidden="false" customHeight="true" outlineLevel="0" collapsed="false">
      <c r="A5" s="71"/>
      <c r="B5" s="71"/>
      <c r="C5" s="112"/>
      <c r="D5" s="112"/>
      <c r="E5" s="112"/>
      <c r="F5" s="112"/>
      <c r="G5" s="98"/>
    </row>
    <row r="6" customFormat="false" ht="12" hidden="false" customHeight="true" outlineLevel="0" collapsed="false">
      <c r="A6" s="71"/>
      <c r="B6" s="71"/>
      <c r="C6" s="112"/>
      <c r="D6" s="112"/>
      <c r="E6" s="112"/>
      <c r="F6" s="112"/>
      <c r="G6" s="98"/>
    </row>
    <row r="7" customFormat="false" ht="12" hidden="false" customHeight="true" outlineLevel="0" collapsed="false">
      <c r="A7" s="71"/>
      <c r="B7" s="71"/>
      <c r="C7" s="74" t="s">
        <v>227</v>
      </c>
      <c r="D7" s="74"/>
      <c r="E7" s="74"/>
      <c r="F7" s="74"/>
      <c r="G7" s="74"/>
    </row>
    <row r="8" customFormat="false" ht="12" hidden="false" customHeight="true" outlineLevel="0" collapsed="false">
      <c r="A8" s="218"/>
      <c r="B8" s="219"/>
      <c r="C8" s="220"/>
      <c r="D8" s="221"/>
      <c r="E8" s="221"/>
      <c r="F8" s="221"/>
      <c r="G8" s="221"/>
    </row>
    <row r="9" s="9" customFormat="true" ht="12" hidden="false" customHeight="true" outlineLevel="0" collapsed="false">
      <c r="A9" s="222" t="s">
        <v>7</v>
      </c>
      <c r="B9" s="9" t="s">
        <v>486</v>
      </c>
      <c r="C9" s="85" t="n">
        <v>139.6</v>
      </c>
      <c r="D9" s="85" t="s">
        <v>37</v>
      </c>
      <c r="E9" s="85" t="n">
        <v>61.6</v>
      </c>
      <c r="F9" s="85" t="n">
        <v>64.9</v>
      </c>
      <c r="G9" s="85" t="n">
        <v>9.9</v>
      </c>
    </row>
    <row r="10" s="9" customFormat="true" ht="12" hidden="false" customHeight="true" outlineLevel="0" collapsed="false">
      <c r="B10" s="9" t="s">
        <v>487</v>
      </c>
      <c r="C10" s="85" t="n">
        <v>97.4</v>
      </c>
      <c r="D10" s="85" t="s">
        <v>37</v>
      </c>
      <c r="E10" s="85" t="n">
        <v>49.2</v>
      </c>
      <c r="F10" s="85" t="n">
        <v>41.1</v>
      </c>
      <c r="G10" s="85" t="s">
        <v>37</v>
      </c>
    </row>
    <row r="11" s="9" customFormat="true" ht="12" hidden="false" customHeight="true" outlineLevel="0" collapsed="false">
      <c r="B11" s="214" t="s">
        <v>488</v>
      </c>
      <c r="C11" s="79" t="n">
        <v>237</v>
      </c>
      <c r="D11" s="79" t="n">
        <v>6.2</v>
      </c>
      <c r="E11" s="79" t="n">
        <v>110.9</v>
      </c>
      <c r="F11" s="79" t="n">
        <v>106</v>
      </c>
      <c r="G11" s="79" t="n">
        <v>13.9</v>
      </c>
    </row>
    <row r="12" s="9" customFormat="true" ht="12" hidden="false" customHeight="true" outlineLevel="0" collapsed="false">
      <c r="C12" s="85"/>
      <c r="D12" s="85"/>
      <c r="E12" s="85"/>
      <c r="F12" s="85"/>
      <c r="G12" s="85"/>
    </row>
    <row r="13" s="9" customFormat="true" ht="12" hidden="false" customHeight="true" outlineLevel="0" collapsed="false">
      <c r="A13" s="86" t="s">
        <v>230</v>
      </c>
      <c r="B13" s="9" t="s">
        <v>486</v>
      </c>
      <c r="C13" s="85" t="n">
        <v>79.8</v>
      </c>
      <c r="D13" s="85" t="s">
        <v>37</v>
      </c>
      <c r="E13" s="85" t="n">
        <v>49</v>
      </c>
      <c r="F13" s="85" t="n">
        <v>25.5</v>
      </c>
      <c r="G13" s="85" t="s">
        <v>37</v>
      </c>
    </row>
    <row r="14" customFormat="false" ht="12" hidden="false" customHeight="true" outlineLevel="0" collapsed="false">
      <c r="A14" s="9"/>
      <c r="B14" s="9" t="s">
        <v>487</v>
      </c>
      <c r="C14" s="85" t="n">
        <v>38.9</v>
      </c>
      <c r="D14" s="85" t="s">
        <v>37</v>
      </c>
      <c r="E14" s="85" t="n">
        <v>28.9</v>
      </c>
      <c r="F14" s="85" t="n">
        <v>6.5</v>
      </c>
      <c r="G14" s="85" t="s">
        <v>37</v>
      </c>
    </row>
    <row r="15" customFormat="false" ht="12" hidden="false" customHeight="true" outlineLevel="0" collapsed="false">
      <c r="A15" s="9"/>
      <c r="B15" s="9" t="s">
        <v>488</v>
      </c>
      <c r="C15" s="85" t="n">
        <v>118.7</v>
      </c>
      <c r="D15" s="85" t="n">
        <v>6.2</v>
      </c>
      <c r="E15" s="85" t="n">
        <v>77.9</v>
      </c>
      <c r="F15" s="85" t="n">
        <v>32.1</v>
      </c>
      <c r="G15" s="85" t="s">
        <v>37</v>
      </c>
    </row>
    <row r="16" customFormat="false" ht="12" hidden="false" customHeight="true" outlineLevel="0" collapsed="false">
      <c r="A16" s="81"/>
      <c r="B16" s="81"/>
      <c r="C16" s="85"/>
      <c r="D16" s="94"/>
      <c r="E16" s="94"/>
      <c r="F16" s="94"/>
      <c r="G16" s="94"/>
    </row>
    <row r="17" customFormat="false" ht="12" hidden="false" customHeight="true" outlineLevel="0" collapsed="false">
      <c r="A17" s="86" t="s">
        <v>231</v>
      </c>
      <c r="B17" s="9" t="s">
        <v>486</v>
      </c>
      <c r="C17" s="85" t="n">
        <v>38.4</v>
      </c>
      <c r="D17" s="85" t="s">
        <v>29</v>
      </c>
      <c r="E17" s="85" t="n">
        <v>10.6</v>
      </c>
      <c r="F17" s="85" t="n">
        <v>22.3</v>
      </c>
      <c r="G17" s="85" t="n">
        <v>5.5</v>
      </c>
    </row>
    <row r="18" customFormat="false" ht="12" hidden="false" customHeight="true" outlineLevel="0" collapsed="false">
      <c r="A18" s="9"/>
      <c r="B18" s="9" t="s">
        <v>487</v>
      </c>
      <c r="C18" s="85" t="n">
        <v>38.4</v>
      </c>
      <c r="D18" s="85" t="s">
        <v>29</v>
      </c>
      <c r="E18" s="85" t="n">
        <v>16.7</v>
      </c>
      <c r="F18" s="85" t="n">
        <v>19.6</v>
      </c>
      <c r="G18" s="85" t="s">
        <v>37</v>
      </c>
    </row>
    <row r="19" customFormat="false" ht="12" hidden="false" customHeight="true" outlineLevel="0" collapsed="false">
      <c r="A19" s="9"/>
      <c r="B19" s="9" t="s">
        <v>488</v>
      </c>
      <c r="C19" s="85" t="n">
        <v>76.8</v>
      </c>
      <c r="D19" s="85" t="s">
        <v>29</v>
      </c>
      <c r="E19" s="85" t="n">
        <v>27.3</v>
      </c>
      <c r="F19" s="85" t="n">
        <v>41.8</v>
      </c>
      <c r="G19" s="85" t="n">
        <v>7.7</v>
      </c>
    </row>
    <row r="20" customFormat="false" ht="12" hidden="false" customHeight="true" outlineLevel="0" collapsed="false">
      <c r="A20" s="81"/>
      <c r="B20" s="81"/>
      <c r="C20" s="85"/>
      <c r="D20" s="94"/>
      <c r="E20" s="94"/>
      <c r="F20" s="94"/>
      <c r="G20" s="94"/>
    </row>
    <row r="21" customFormat="false" ht="12" hidden="false" customHeight="true" outlineLevel="0" collapsed="false">
      <c r="A21" s="86" t="s">
        <v>232</v>
      </c>
      <c r="B21" s="9" t="s">
        <v>486</v>
      </c>
      <c r="C21" s="85" t="n">
        <v>20.8</v>
      </c>
      <c r="D21" s="85" t="s">
        <v>29</v>
      </c>
      <c r="E21" s="85" t="s">
        <v>37</v>
      </c>
      <c r="F21" s="85" t="n">
        <v>16.9</v>
      </c>
      <c r="G21" s="85" t="s">
        <v>37</v>
      </c>
    </row>
    <row r="22" customFormat="false" ht="12" hidden="false" customHeight="true" outlineLevel="0" collapsed="false">
      <c r="A22" s="195"/>
      <c r="B22" s="9" t="s">
        <v>487</v>
      </c>
      <c r="C22" s="85" t="n">
        <v>17.7</v>
      </c>
      <c r="D22" s="85" t="s">
        <v>29</v>
      </c>
      <c r="E22" s="85" t="s">
        <v>37</v>
      </c>
      <c r="F22" s="85" t="n">
        <v>13.3</v>
      </c>
      <c r="G22" s="85" t="s">
        <v>37</v>
      </c>
    </row>
    <row r="23" customFormat="false" ht="12" hidden="false" customHeight="true" outlineLevel="0" collapsed="false">
      <c r="A23" s="195"/>
      <c r="B23" s="9" t="s">
        <v>488</v>
      </c>
      <c r="C23" s="85" t="n">
        <v>38.5</v>
      </c>
      <c r="D23" s="85" t="s">
        <v>29</v>
      </c>
      <c r="E23" s="85" t="n">
        <v>5.2</v>
      </c>
      <c r="F23" s="85" t="n">
        <v>30.2</v>
      </c>
      <c r="G23" s="85" t="s">
        <v>37</v>
      </c>
    </row>
    <row r="24" customFormat="false" ht="12" hidden="false" customHeight="true" outlineLevel="0" collapsed="false">
      <c r="A24" s="81"/>
      <c r="B24" s="81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86" t="s">
        <v>233</v>
      </c>
      <c r="B25" s="9" t="s">
        <v>486</v>
      </c>
      <c r="C25" s="85" t="s">
        <v>37</v>
      </c>
      <c r="D25" s="85" t="s">
        <v>29</v>
      </c>
      <c r="E25" s="85" t="s">
        <v>37</v>
      </c>
      <c r="F25" s="85" t="s">
        <v>37</v>
      </c>
      <c r="G25" s="85" t="s">
        <v>37</v>
      </c>
    </row>
    <row r="26" customFormat="false" ht="12" hidden="false" customHeight="true" outlineLevel="0" collapsed="false">
      <c r="A26" s="9"/>
      <c r="B26" s="9" t="s">
        <v>487</v>
      </c>
      <c r="C26" s="85" t="s">
        <v>37</v>
      </c>
      <c r="D26" s="85" t="s">
        <v>29</v>
      </c>
      <c r="E26" s="85" t="s">
        <v>37</v>
      </c>
      <c r="F26" s="85" t="s">
        <v>37</v>
      </c>
      <c r="G26" s="85" t="s">
        <v>37</v>
      </c>
    </row>
    <row r="27" customFormat="false" ht="12" hidden="false" customHeight="true" outlineLevel="0" collapsed="false">
      <c r="A27" s="9"/>
      <c r="B27" s="9" t="s">
        <v>488</v>
      </c>
      <c r="C27" s="85" t="s">
        <v>37</v>
      </c>
      <c r="D27" s="85" t="s">
        <v>29</v>
      </c>
      <c r="E27" s="85" t="s">
        <v>37</v>
      </c>
      <c r="F27" s="85" t="s">
        <v>37</v>
      </c>
      <c r="G27" s="85" t="s">
        <v>37</v>
      </c>
    </row>
    <row r="28" customFormat="false" ht="12" hidden="false" customHeight="true" outlineLevel="0" collapsed="false">
      <c r="A28" s="81"/>
      <c r="B28" s="81"/>
      <c r="C28" s="94"/>
      <c r="D28" s="94"/>
      <c r="E28" s="94"/>
      <c r="F28" s="94"/>
      <c r="G28" s="94"/>
    </row>
    <row r="29" customFormat="false" ht="12" hidden="false" customHeight="true" outlineLevel="0" collapsed="false">
      <c r="A29" s="86" t="s">
        <v>273</v>
      </c>
      <c r="B29" s="9" t="s">
        <v>486</v>
      </c>
      <c r="C29" s="85" t="n">
        <v>16.6</v>
      </c>
      <c r="D29" s="85" t="s">
        <v>29</v>
      </c>
      <c r="E29" s="85" t="n">
        <v>7.8</v>
      </c>
      <c r="F29" s="85" t="n">
        <v>6.8</v>
      </c>
      <c r="G29" s="85" t="s">
        <v>37</v>
      </c>
    </row>
    <row r="30" customFormat="false" ht="12" hidden="false" customHeight="true" outlineLevel="0" collapsed="false">
      <c r="A30" s="223"/>
      <c r="B30" s="9" t="s">
        <v>487</v>
      </c>
      <c r="C30" s="85" t="n">
        <v>11.1</v>
      </c>
      <c r="D30" s="85" t="s">
        <v>29</v>
      </c>
      <c r="E30" s="85" t="n">
        <v>6.3</v>
      </c>
      <c r="F30" s="85" t="s">
        <v>37</v>
      </c>
      <c r="G30" s="85" t="s">
        <v>37</v>
      </c>
    </row>
    <row r="31" customFormat="false" ht="12" hidden="false" customHeight="true" outlineLevel="0" collapsed="false">
      <c r="A31" s="195"/>
      <c r="B31" s="9" t="s">
        <v>488</v>
      </c>
      <c r="C31" s="85" t="n">
        <v>27.6</v>
      </c>
      <c r="D31" s="85" t="s">
        <v>29</v>
      </c>
      <c r="E31" s="85" t="n">
        <v>14.1</v>
      </c>
      <c r="F31" s="85" t="n">
        <v>10.4</v>
      </c>
      <c r="G31" s="85" t="s">
        <v>37</v>
      </c>
    </row>
    <row r="32" customFormat="false" ht="12" hidden="false" customHeight="true" outlineLevel="0" collapsed="false">
      <c r="A32" s="81"/>
      <c r="B32" s="81"/>
      <c r="C32" s="94"/>
      <c r="D32" s="94"/>
      <c r="E32" s="94"/>
      <c r="F32" s="94"/>
      <c r="G32" s="94"/>
    </row>
    <row r="33" customFormat="false" ht="12" hidden="false" customHeight="true" outlineLevel="0" collapsed="false">
      <c r="A33" s="187" t="s">
        <v>516</v>
      </c>
      <c r="B33" s="81"/>
      <c r="C33" s="94"/>
      <c r="D33" s="94"/>
      <c r="E33" s="94"/>
      <c r="F33" s="94"/>
      <c r="G33" s="94"/>
    </row>
    <row r="34" customFormat="false" ht="12" hidden="false" customHeight="true" outlineLevel="0" collapsed="false">
      <c r="A34" s="86" t="s">
        <v>517</v>
      </c>
      <c r="B34" s="120" t="s">
        <v>518</v>
      </c>
      <c r="C34" s="85" t="n">
        <v>108</v>
      </c>
      <c r="D34" s="85" t="s">
        <v>37</v>
      </c>
      <c r="E34" s="85" t="n">
        <v>45.7</v>
      </c>
      <c r="F34" s="85" t="n">
        <v>53.7</v>
      </c>
      <c r="G34" s="85" t="n">
        <v>7.1</v>
      </c>
    </row>
    <row r="35" customFormat="false" ht="12" hidden="false" customHeight="true" outlineLevel="0" collapsed="false">
      <c r="A35" s="224"/>
      <c r="B35" s="9" t="s">
        <v>487</v>
      </c>
      <c r="C35" s="85" t="n">
        <v>70.7</v>
      </c>
      <c r="D35" s="85" t="s">
        <v>37</v>
      </c>
      <c r="E35" s="85" t="n">
        <v>33.4</v>
      </c>
      <c r="F35" s="85" t="n">
        <v>32.8</v>
      </c>
      <c r="G35" s="85" t="s">
        <v>37</v>
      </c>
    </row>
    <row r="36" customFormat="false" ht="12" hidden="false" customHeight="true" outlineLevel="0" collapsed="false">
      <c r="A36" s="81"/>
      <c r="B36" s="9" t="s">
        <v>488</v>
      </c>
      <c r="C36" s="85" t="n">
        <v>178.8</v>
      </c>
      <c r="D36" s="85" t="s">
        <v>37</v>
      </c>
      <c r="E36" s="85" t="n">
        <v>79.2</v>
      </c>
      <c r="F36" s="85" t="n">
        <v>86.5</v>
      </c>
      <c r="G36" s="85" t="n">
        <v>9.9</v>
      </c>
    </row>
    <row r="37" customFormat="false" ht="12" hidden="false" customHeight="true" outlineLevel="0" collapsed="false">
      <c r="A37" s="81"/>
      <c r="B37" s="81"/>
      <c r="C37" s="85"/>
      <c r="D37" s="94"/>
      <c r="E37" s="94"/>
      <c r="F37" s="94"/>
      <c r="G37" s="94"/>
    </row>
    <row r="38" customFormat="false" ht="12" hidden="false" customHeight="true" outlineLevel="0" collapsed="false">
      <c r="A38" s="108" t="s">
        <v>519</v>
      </c>
      <c r="B38" s="81"/>
      <c r="C38" s="85"/>
      <c r="D38" s="94"/>
      <c r="E38" s="94"/>
      <c r="F38" s="94"/>
      <c r="G38" s="94"/>
    </row>
    <row r="39" s="225" customFormat="true" ht="12" hidden="false" customHeight="true" outlineLevel="0" collapsed="false">
      <c r="A39" s="86" t="s">
        <v>520</v>
      </c>
      <c r="B39" s="120" t="s">
        <v>518</v>
      </c>
      <c r="C39" s="85" t="s">
        <v>37</v>
      </c>
      <c r="D39" s="85" t="s">
        <v>29</v>
      </c>
      <c r="E39" s="85" t="s">
        <v>37</v>
      </c>
      <c r="F39" s="85" t="s">
        <v>37</v>
      </c>
      <c r="G39" s="85" t="s">
        <v>37</v>
      </c>
    </row>
    <row r="40" customFormat="false" ht="12" hidden="false" customHeight="true" outlineLevel="0" collapsed="false">
      <c r="A40" s="223"/>
      <c r="B40" s="9" t="s">
        <v>487</v>
      </c>
      <c r="C40" s="85" t="s">
        <v>37</v>
      </c>
      <c r="D40" s="85" t="s">
        <v>29</v>
      </c>
      <c r="E40" s="85" t="s">
        <v>37</v>
      </c>
      <c r="F40" s="85" t="s">
        <v>37</v>
      </c>
      <c r="G40" s="85" t="s">
        <v>29</v>
      </c>
    </row>
    <row r="41" customFormat="false" ht="12" hidden="false" customHeight="true" outlineLevel="0" collapsed="false">
      <c r="A41" s="9"/>
      <c r="B41" s="9" t="s">
        <v>488</v>
      </c>
      <c r="C41" s="85" t="n">
        <v>6.8</v>
      </c>
      <c r="D41" s="85" t="s">
        <v>29</v>
      </c>
      <c r="E41" s="85" t="s">
        <v>37</v>
      </c>
      <c r="F41" s="85" t="s">
        <v>37</v>
      </c>
      <c r="G41" s="85" t="s">
        <v>37</v>
      </c>
    </row>
    <row r="42" customFormat="false" ht="12" hidden="false" customHeight="true" outlineLevel="0" collapsed="false">
      <c r="A42" s="81"/>
      <c r="B42" s="81"/>
      <c r="C42" s="94"/>
      <c r="D42" s="94"/>
      <c r="E42" s="94"/>
      <c r="F42" s="94"/>
      <c r="G42" s="94"/>
    </row>
    <row r="43" customFormat="false" ht="12" hidden="false" customHeight="true" outlineLevel="0" collapsed="false">
      <c r="A43" s="86" t="s">
        <v>275</v>
      </c>
      <c r="B43" s="9" t="s">
        <v>486</v>
      </c>
      <c r="C43" s="85" t="n">
        <v>10.9</v>
      </c>
      <c r="D43" s="85" t="s">
        <v>37</v>
      </c>
      <c r="E43" s="85" t="n">
        <v>6</v>
      </c>
      <c r="F43" s="85" t="s">
        <v>37</v>
      </c>
      <c r="G43" s="85" t="s">
        <v>37</v>
      </c>
    </row>
    <row r="44" customFormat="false" ht="12" hidden="false" customHeight="true" outlineLevel="0" collapsed="false">
      <c r="A44" s="223"/>
      <c r="B44" s="9" t="s">
        <v>487</v>
      </c>
      <c r="C44" s="85" t="n">
        <v>12.3</v>
      </c>
      <c r="D44" s="85" t="s">
        <v>37</v>
      </c>
      <c r="E44" s="85" t="n">
        <v>6.8</v>
      </c>
      <c r="F44" s="85" t="s">
        <v>37</v>
      </c>
      <c r="G44" s="85" t="s">
        <v>29</v>
      </c>
    </row>
    <row r="45" customFormat="false" ht="12" hidden="false" customHeight="true" outlineLevel="0" collapsed="false">
      <c r="A45" s="9"/>
      <c r="B45" s="9" t="s">
        <v>488</v>
      </c>
      <c r="C45" s="85" t="n">
        <v>23.1</v>
      </c>
      <c r="D45" s="85" t="s">
        <v>37</v>
      </c>
      <c r="E45" s="85" t="n">
        <v>12.8</v>
      </c>
      <c r="F45" s="85" t="n">
        <v>6.6</v>
      </c>
      <c r="G45" s="85" t="s">
        <v>37</v>
      </c>
    </row>
    <row r="46" customFormat="false" ht="12" hidden="false" customHeight="true" outlineLevel="0" collapsed="false">
      <c r="A46" s="9" t="s">
        <v>262</v>
      </c>
    </row>
    <row r="47" customFormat="false" ht="12" hidden="false" customHeight="true" outlineLevel="0" collapsed="false">
      <c r="A47" s="110" t="s">
        <v>300</v>
      </c>
    </row>
    <row r="48" customFormat="false" ht="12" hidden="false" customHeight="true" outlineLevel="0" collapsed="false">
      <c r="A48" s="110" t="s">
        <v>301</v>
      </c>
    </row>
    <row r="49" customFormat="false" ht="12" hidden="false" customHeight="true" outlineLevel="0" collapsed="false">
      <c r="A49" s="110" t="s">
        <v>302</v>
      </c>
    </row>
    <row r="50" customFormat="false" ht="12" hidden="false" customHeight="true" outlineLevel="0" collapsed="false">
      <c r="A50" s="110" t="s">
        <v>303</v>
      </c>
      <c r="B50" s="195"/>
      <c r="C50" s="34"/>
      <c r="D50" s="34"/>
      <c r="E50" s="34"/>
      <c r="F50" s="34"/>
      <c r="G50" s="34"/>
    </row>
    <row r="51" customFormat="false" ht="12" hidden="false" customHeight="true" outlineLevel="0" collapsed="false">
      <c r="A51" s="195"/>
      <c r="B51" s="195"/>
      <c r="C51" s="34"/>
      <c r="D51" s="34"/>
      <c r="E51" s="34"/>
      <c r="F51" s="34"/>
      <c r="G51" s="34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63" display="2.13 Erwerbslose im Land Berlin 2010 nach Familienstand, überwiegendem&#10;        Lebensunterhalt,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0" width="7.85"/>
  </cols>
  <sheetData>
    <row r="1" customFormat="false" ht="24" hidden="false" customHeight="true" outlineLevel="0" collapsed="false">
      <c r="A1" s="68" t="s">
        <v>521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226"/>
    </row>
    <row r="3" customFormat="false" ht="12" hidden="false" customHeight="true" outlineLevel="0" collapsed="false">
      <c r="A3" s="71" t="s">
        <v>290</v>
      </c>
      <c r="B3" s="112" t="s">
        <v>369</v>
      </c>
      <c r="C3" s="74" t="s">
        <v>522</v>
      </c>
      <c r="D3" s="74"/>
      <c r="E3" s="74"/>
      <c r="F3" s="74"/>
      <c r="G3" s="74"/>
    </row>
    <row r="4" customFormat="false" ht="12" hidden="false" customHeight="true" outlineLevel="0" collapsed="false">
      <c r="A4" s="71"/>
      <c r="B4" s="112"/>
      <c r="C4" s="227" t="s">
        <v>523</v>
      </c>
      <c r="D4" s="227" t="s">
        <v>524</v>
      </c>
      <c r="E4" s="227" t="s">
        <v>525</v>
      </c>
      <c r="F4" s="228" t="s">
        <v>526</v>
      </c>
      <c r="G4" s="228" t="s">
        <v>527</v>
      </c>
    </row>
    <row r="5" customFormat="false" ht="12" hidden="false" customHeight="true" outlineLevel="0" collapsed="false">
      <c r="A5" s="71"/>
      <c r="B5" s="112"/>
      <c r="C5" s="112"/>
      <c r="D5" s="112"/>
      <c r="E5" s="112"/>
      <c r="F5" s="228"/>
      <c r="G5" s="228"/>
    </row>
    <row r="6" customFormat="false" ht="12" hidden="false" customHeight="true" outlineLevel="0" collapsed="false">
      <c r="A6" s="71"/>
      <c r="B6" s="112"/>
      <c r="C6" s="112"/>
      <c r="D6" s="112"/>
      <c r="E6" s="112"/>
      <c r="F6" s="228"/>
      <c r="G6" s="228"/>
    </row>
    <row r="7" customFormat="false" ht="12" hidden="false" customHeight="true" outlineLevel="0" collapsed="false">
      <c r="A7" s="71"/>
      <c r="B7" s="74" t="s">
        <v>227</v>
      </c>
      <c r="C7" s="74"/>
      <c r="D7" s="74"/>
      <c r="E7" s="74"/>
      <c r="F7" s="74"/>
      <c r="G7" s="74"/>
    </row>
    <row r="8" s="9" customFormat="true" ht="12" hidden="false" customHeight="true" outlineLevel="0" collapsed="false">
      <c r="B8" s="229"/>
      <c r="C8" s="229"/>
      <c r="D8" s="229"/>
      <c r="E8" s="229"/>
      <c r="F8" s="229"/>
    </row>
    <row r="9" s="9" customFormat="true" ht="12" hidden="false" customHeight="true" outlineLevel="0" collapsed="false">
      <c r="B9" s="99" t="s">
        <v>7</v>
      </c>
      <c r="C9" s="99"/>
      <c r="D9" s="99"/>
      <c r="E9" s="99"/>
      <c r="F9" s="99"/>
      <c r="G9" s="99"/>
    </row>
    <row r="10" customFormat="false" ht="12" hidden="false" customHeight="true" outlineLevel="0" collapsed="false">
      <c r="A10" s="102" t="s">
        <v>402</v>
      </c>
      <c r="B10" s="85" t="n">
        <v>28.8</v>
      </c>
      <c r="C10" s="85" t="n">
        <v>7.1</v>
      </c>
      <c r="D10" s="85" t="n">
        <v>5.1</v>
      </c>
      <c r="E10" s="85" t="s">
        <v>37</v>
      </c>
      <c r="F10" s="85" t="n">
        <v>5.6</v>
      </c>
      <c r="G10" s="85" t="n">
        <v>6.3</v>
      </c>
    </row>
    <row r="11" customFormat="false" ht="12" hidden="false" customHeight="true" outlineLevel="0" collapsed="false">
      <c r="A11" s="102" t="s">
        <v>403</v>
      </c>
      <c r="B11" s="85" t="n">
        <v>61.4</v>
      </c>
      <c r="C11" s="85" t="n">
        <v>13.1</v>
      </c>
      <c r="D11" s="85" t="n">
        <v>6.9</v>
      </c>
      <c r="E11" s="85" t="n">
        <v>8.3</v>
      </c>
      <c r="F11" s="85" t="n">
        <v>8.8</v>
      </c>
      <c r="G11" s="85" t="n">
        <v>24.2</v>
      </c>
    </row>
    <row r="12" customFormat="false" ht="12" hidden="false" customHeight="true" outlineLevel="0" collapsed="false">
      <c r="A12" s="102" t="s">
        <v>404</v>
      </c>
      <c r="B12" s="85" t="n">
        <v>54.2</v>
      </c>
      <c r="C12" s="85" t="n">
        <v>8</v>
      </c>
      <c r="D12" s="85" t="n">
        <v>5</v>
      </c>
      <c r="E12" s="85" t="n">
        <v>7.3</v>
      </c>
      <c r="F12" s="85" t="n">
        <v>7</v>
      </c>
      <c r="G12" s="85" t="n">
        <v>26.8</v>
      </c>
    </row>
    <row r="13" customFormat="false" ht="12" hidden="false" customHeight="true" outlineLevel="0" collapsed="false">
      <c r="A13" s="102" t="s">
        <v>405</v>
      </c>
      <c r="B13" s="85" t="n">
        <v>54</v>
      </c>
      <c r="C13" s="85" t="n">
        <v>5</v>
      </c>
      <c r="D13" s="85" t="s">
        <v>37</v>
      </c>
      <c r="E13" s="85" t="n">
        <v>5.8</v>
      </c>
      <c r="F13" s="85" t="n">
        <v>6.4</v>
      </c>
      <c r="G13" s="85" t="n">
        <v>33.3</v>
      </c>
    </row>
    <row r="14" customFormat="false" ht="12" hidden="false" customHeight="true" outlineLevel="0" collapsed="false">
      <c r="A14" s="102" t="s">
        <v>528</v>
      </c>
      <c r="B14" s="85" t="n">
        <v>38.6</v>
      </c>
      <c r="C14" s="85" t="s">
        <v>37</v>
      </c>
      <c r="D14" s="85" t="s">
        <v>37</v>
      </c>
      <c r="E14" s="85" t="s">
        <v>37</v>
      </c>
      <c r="F14" s="85" t="s">
        <v>37</v>
      </c>
      <c r="G14" s="85" t="n">
        <v>26</v>
      </c>
    </row>
    <row r="15" customFormat="false" ht="12" hidden="false" customHeight="true" outlineLevel="0" collapsed="false">
      <c r="A15" s="103" t="s">
        <v>7</v>
      </c>
      <c r="B15" s="79" t="n">
        <v>237</v>
      </c>
      <c r="C15" s="79" t="n">
        <v>36.6</v>
      </c>
      <c r="D15" s="79" t="n">
        <v>22.5</v>
      </c>
      <c r="E15" s="79" t="n">
        <v>29.6</v>
      </c>
      <c r="F15" s="79" t="n">
        <v>31.5</v>
      </c>
      <c r="G15" s="79" t="n">
        <v>116.7</v>
      </c>
    </row>
    <row r="16" customFormat="false" ht="12" hidden="false" customHeight="true" outlineLevel="0" collapsed="false">
      <c r="A16" s="81"/>
      <c r="B16" s="131"/>
      <c r="C16" s="131"/>
      <c r="D16" s="131"/>
      <c r="E16" s="131"/>
      <c r="F16" s="131"/>
    </row>
    <row r="17" customFormat="false" ht="12" hidden="false" customHeight="true" outlineLevel="0" collapsed="false">
      <c r="A17" s="84"/>
      <c r="B17" s="99" t="s">
        <v>225</v>
      </c>
      <c r="C17" s="99"/>
      <c r="D17" s="99"/>
      <c r="E17" s="99"/>
      <c r="F17" s="99"/>
      <c r="G17" s="99"/>
    </row>
    <row r="18" customFormat="false" ht="12" hidden="false" customHeight="true" outlineLevel="0" collapsed="false">
      <c r="A18" s="102" t="s">
        <v>402</v>
      </c>
      <c r="B18" s="85" t="n">
        <v>15.9</v>
      </c>
      <c r="C18" s="85" t="s">
        <v>37</v>
      </c>
      <c r="D18" s="85" t="s">
        <v>37</v>
      </c>
      <c r="E18" s="85" t="s">
        <v>37</v>
      </c>
      <c r="F18" s="85" t="s">
        <v>37</v>
      </c>
      <c r="G18" s="85" t="s">
        <v>37</v>
      </c>
    </row>
    <row r="19" customFormat="false" ht="12" hidden="false" customHeight="true" outlineLevel="0" collapsed="false">
      <c r="A19" s="102" t="s">
        <v>403</v>
      </c>
      <c r="B19" s="85" t="n">
        <v>35.4</v>
      </c>
      <c r="C19" s="85" t="n">
        <v>7.2</v>
      </c>
      <c r="D19" s="85" t="s">
        <v>37</v>
      </c>
      <c r="E19" s="85" t="n">
        <v>5.2</v>
      </c>
      <c r="F19" s="85" t="n">
        <v>5.2</v>
      </c>
      <c r="G19" s="85" t="n">
        <v>15</v>
      </c>
    </row>
    <row r="20" customFormat="false" ht="12" hidden="false" customHeight="true" outlineLevel="0" collapsed="false">
      <c r="A20" s="102" t="s">
        <v>404</v>
      </c>
      <c r="B20" s="85" t="n">
        <v>28.7</v>
      </c>
      <c r="C20" s="85" t="s">
        <v>37</v>
      </c>
      <c r="D20" s="85" t="s">
        <v>37</v>
      </c>
      <c r="E20" s="85" t="s">
        <v>37</v>
      </c>
      <c r="F20" s="85" t="s">
        <v>37</v>
      </c>
      <c r="G20" s="85" t="n">
        <v>13.9</v>
      </c>
    </row>
    <row r="21" customFormat="false" ht="12" hidden="false" customHeight="true" outlineLevel="0" collapsed="false">
      <c r="A21" s="102" t="s">
        <v>405</v>
      </c>
      <c r="B21" s="85" t="n">
        <v>34.2</v>
      </c>
      <c r="C21" s="85" t="s">
        <v>37</v>
      </c>
      <c r="D21" s="85" t="s">
        <v>37</v>
      </c>
      <c r="E21" s="85" t="s">
        <v>37</v>
      </c>
      <c r="F21" s="85" t="n">
        <v>5</v>
      </c>
      <c r="G21" s="85" t="n">
        <v>19.9</v>
      </c>
    </row>
    <row r="22" customFormat="false" ht="12" hidden="false" customHeight="true" outlineLevel="0" collapsed="false">
      <c r="A22" s="102" t="s">
        <v>528</v>
      </c>
      <c r="B22" s="85" t="n">
        <v>25.2</v>
      </c>
      <c r="C22" s="85" t="s">
        <v>37</v>
      </c>
      <c r="D22" s="85" t="s">
        <v>37</v>
      </c>
      <c r="E22" s="85" t="s">
        <v>37</v>
      </c>
      <c r="F22" s="85" t="s">
        <v>37</v>
      </c>
      <c r="G22" s="85" t="n">
        <v>16.9</v>
      </c>
    </row>
    <row r="23" customFormat="false" ht="12" hidden="false" customHeight="true" outlineLevel="0" collapsed="false">
      <c r="A23" s="103" t="s">
        <v>261</v>
      </c>
      <c r="B23" s="79" t="n">
        <v>139.6</v>
      </c>
      <c r="C23" s="79" t="n">
        <v>20.4</v>
      </c>
      <c r="D23" s="79" t="n">
        <v>12.7</v>
      </c>
      <c r="E23" s="79" t="n">
        <v>17.2</v>
      </c>
      <c r="F23" s="79" t="n">
        <v>20.3</v>
      </c>
      <c r="G23" s="79" t="n">
        <v>68.9</v>
      </c>
    </row>
    <row r="24" customFormat="false" ht="12" hidden="false" customHeight="true" outlineLevel="0" collapsed="false">
      <c r="A24" s="81"/>
      <c r="B24" s="131"/>
      <c r="C24" s="131"/>
      <c r="D24" s="131"/>
      <c r="E24" s="131"/>
      <c r="F24" s="131"/>
    </row>
    <row r="25" customFormat="false" ht="12" hidden="false" customHeight="true" outlineLevel="0" collapsed="false">
      <c r="A25" s="84"/>
      <c r="B25" s="99" t="s">
        <v>226</v>
      </c>
      <c r="C25" s="99"/>
      <c r="D25" s="99"/>
      <c r="E25" s="99"/>
      <c r="F25" s="99"/>
      <c r="G25" s="99"/>
    </row>
    <row r="26" customFormat="false" ht="12" hidden="false" customHeight="true" outlineLevel="0" collapsed="false">
      <c r="A26" s="102" t="s">
        <v>402</v>
      </c>
      <c r="B26" s="85" t="n">
        <v>12.9</v>
      </c>
      <c r="C26" s="85" t="s">
        <v>37</v>
      </c>
      <c r="D26" s="85" t="s">
        <v>37</v>
      </c>
      <c r="E26" s="85" t="s">
        <v>37</v>
      </c>
      <c r="F26" s="85" t="s">
        <v>37</v>
      </c>
      <c r="G26" s="85" t="s">
        <v>37</v>
      </c>
    </row>
    <row r="27" customFormat="false" ht="12" hidden="false" customHeight="true" outlineLevel="0" collapsed="false">
      <c r="A27" s="102" t="s">
        <v>403</v>
      </c>
      <c r="B27" s="85" t="n">
        <v>25.9</v>
      </c>
      <c r="C27" s="85" t="n">
        <v>6</v>
      </c>
      <c r="D27" s="85" t="s">
        <v>37</v>
      </c>
      <c r="E27" s="85" t="s">
        <v>37</v>
      </c>
      <c r="F27" s="85" t="s">
        <v>37</v>
      </c>
      <c r="G27" s="85" t="n">
        <v>9.3</v>
      </c>
    </row>
    <row r="28" customFormat="false" ht="12" hidden="false" customHeight="true" outlineLevel="0" collapsed="false">
      <c r="A28" s="102" t="s">
        <v>404</v>
      </c>
      <c r="B28" s="85" t="n">
        <v>25.5</v>
      </c>
      <c r="C28" s="85" t="s">
        <v>37</v>
      </c>
      <c r="D28" s="85" t="s">
        <v>37</v>
      </c>
      <c r="E28" s="85" t="s">
        <v>37</v>
      </c>
      <c r="F28" s="85" t="s">
        <v>37</v>
      </c>
      <c r="G28" s="85" t="n">
        <v>13</v>
      </c>
    </row>
    <row r="29" customFormat="false" ht="12" hidden="false" customHeight="true" outlineLevel="0" collapsed="false">
      <c r="A29" s="102" t="s">
        <v>405</v>
      </c>
      <c r="B29" s="85" t="n">
        <v>19.8</v>
      </c>
      <c r="C29" s="85" t="s">
        <v>37</v>
      </c>
      <c r="D29" s="85" t="s">
        <v>37</v>
      </c>
      <c r="E29" s="85" t="s">
        <v>37</v>
      </c>
      <c r="F29" s="85" t="s">
        <v>37</v>
      </c>
      <c r="G29" s="85" t="n">
        <v>13.4</v>
      </c>
    </row>
    <row r="30" customFormat="false" ht="12" hidden="false" customHeight="true" outlineLevel="0" collapsed="false">
      <c r="A30" s="102" t="s">
        <v>528</v>
      </c>
      <c r="B30" s="85" t="n">
        <v>13.3</v>
      </c>
      <c r="C30" s="85" t="s">
        <v>37</v>
      </c>
      <c r="D30" s="85" t="s">
        <v>37</v>
      </c>
      <c r="E30" s="85" t="s">
        <v>37</v>
      </c>
      <c r="F30" s="85" t="s">
        <v>37</v>
      </c>
      <c r="G30" s="85" t="n">
        <v>9.1</v>
      </c>
    </row>
    <row r="31" customFormat="false" ht="12" hidden="false" customHeight="true" outlineLevel="0" collapsed="false">
      <c r="A31" s="103" t="s">
        <v>261</v>
      </c>
      <c r="B31" s="79" t="n">
        <v>97.4</v>
      </c>
      <c r="C31" s="79" t="n">
        <v>16.2</v>
      </c>
      <c r="D31" s="79" t="n">
        <v>9.7</v>
      </c>
      <c r="E31" s="79" t="n">
        <v>12.4</v>
      </c>
      <c r="F31" s="79" t="n">
        <v>11.2</v>
      </c>
      <c r="G31" s="79" t="n">
        <v>47.8</v>
      </c>
    </row>
    <row r="32" customFormat="false" ht="12.75" hidden="false" customHeight="false" outlineLevel="0" collapsed="false">
      <c r="A32" s="81"/>
      <c r="B32" s="131"/>
      <c r="C32" s="131"/>
      <c r="D32" s="131"/>
      <c r="E32" s="131"/>
      <c r="F32" s="131"/>
    </row>
  </sheetData>
  <mergeCells count="13">
    <mergeCell ref="A1:G1"/>
    <mergeCell ref="A3:A7"/>
    <mergeCell ref="B3:B6"/>
    <mergeCell ref="C3:G3"/>
    <mergeCell ref="C4:C6"/>
    <mergeCell ref="D4:D6"/>
    <mergeCell ref="E4:E6"/>
    <mergeCell ref="F4:F6"/>
    <mergeCell ref="G4:G6"/>
    <mergeCell ref="B7:G7"/>
    <mergeCell ref="B9:G9"/>
    <mergeCell ref="B17:G17"/>
    <mergeCell ref="B25:G25"/>
  </mergeCells>
  <hyperlinks>
    <hyperlink ref="A1" location="Inhaltsverzeichnis!A67" display="2.14 Erwerbslose im Land Berlin 2010 nach Geschlecht, Altersgruppen &#10;        und Dauer der Arbeitsu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41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3.99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6.7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5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C3" s="28"/>
      <c r="H3" s="33"/>
    </row>
    <row r="4" customFormat="false" ht="12" hidden="false" customHeight="true" outlineLevel="0" collapsed="false">
      <c r="A4" s="35"/>
      <c r="B4" s="36" t="s">
        <v>59</v>
      </c>
      <c r="C4" s="37" t="n">
        <v>5</v>
      </c>
      <c r="E4" s="38" t="s">
        <v>60</v>
      </c>
      <c r="F4" s="39" t="s">
        <v>61</v>
      </c>
      <c r="G4" s="40"/>
      <c r="H4" s="33"/>
    </row>
    <row r="5" customFormat="false" ht="12" hidden="false" customHeight="false" outlineLevel="0" collapsed="false">
      <c r="A5" s="35"/>
      <c r="C5" s="41"/>
      <c r="E5" s="42"/>
      <c r="F5" s="39" t="s">
        <v>62</v>
      </c>
      <c r="G5" s="40"/>
      <c r="H5" s="33"/>
    </row>
    <row r="6" customFormat="false" ht="12" hidden="false" customHeight="false" outlineLevel="0" collapsed="false">
      <c r="A6" s="43"/>
      <c r="B6" s="44" t="s">
        <v>63</v>
      </c>
      <c r="C6" s="41"/>
      <c r="E6" s="42"/>
      <c r="F6" s="45" t="s">
        <v>64</v>
      </c>
      <c r="G6" s="46" t="n">
        <v>23</v>
      </c>
      <c r="H6" s="33"/>
    </row>
    <row r="7" customFormat="false" ht="12.75" hidden="false" customHeight="true" outlineLevel="0" collapsed="false">
      <c r="A7" s="41" t="n">
        <v>1</v>
      </c>
      <c r="B7" s="44" t="s">
        <v>65</v>
      </c>
      <c r="C7" s="47"/>
      <c r="H7" s="33"/>
    </row>
    <row r="8" customFormat="false" ht="12" hidden="false" customHeight="true" outlineLevel="0" collapsed="false">
      <c r="A8" s="38" t="s">
        <v>66</v>
      </c>
      <c r="B8" s="39" t="s">
        <v>61</v>
      </c>
      <c r="C8" s="40"/>
      <c r="E8" s="41" t="n">
        <v>2</v>
      </c>
      <c r="F8" s="44" t="s">
        <v>67</v>
      </c>
    </row>
    <row r="9" customFormat="false" ht="12" hidden="false" customHeight="false" outlineLevel="0" collapsed="false">
      <c r="A9" s="42"/>
      <c r="B9" s="39" t="s">
        <v>68</v>
      </c>
      <c r="C9" s="40"/>
      <c r="E9" s="38" t="s">
        <v>69</v>
      </c>
      <c r="F9" s="39" t="s">
        <v>70</v>
      </c>
      <c r="G9" s="40"/>
    </row>
    <row r="10" customFormat="false" ht="12" hidden="false" customHeight="true" outlineLevel="0" collapsed="false">
      <c r="A10" s="42"/>
      <c r="B10" s="45" t="s">
        <v>71</v>
      </c>
      <c r="C10" s="46" t="n">
        <v>9</v>
      </c>
      <c r="E10" s="40"/>
      <c r="F10" s="39" t="s">
        <v>72</v>
      </c>
      <c r="G10" s="40"/>
    </row>
    <row r="11" customFormat="false" ht="12" hidden="false" customHeight="true" outlineLevel="0" collapsed="false">
      <c r="A11" s="48"/>
      <c r="B11" s="49"/>
      <c r="C11" s="49"/>
      <c r="E11" s="42"/>
      <c r="F11" s="45" t="s">
        <v>73</v>
      </c>
      <c r="G11" s="46" t="n">
        <v>24</v>
      </c>
    </row>
    <row r="12" customFormat="false" ht="12" hidden="false" customHeight="true" outlineLevel="0" collapsed="false">
      <c r="A12" s="38" t="s">
        <v>74</v>
      </c>
      <c r="B12" s="39" t="s">
        <v>75</v>
      </c>
      <c r="C12" s="40"/>
      <c r="E12" s="38"/>
    </row>
    <row r="13" customFormat="false" ht="12" hidden="false" customHeight="false" outlineLevel="0" collapsed="false">
      <c r="A13" s="42"/>
      <c r="B13" s="39" t="s">
        <v>76</v>
      </c>
      <c r="C13" s="40"/>
      <c r="D13" s="50"/>
      <c r="E13" s="38" t="s">
        <v>77</v>
      </c>
      <c r="F13" s="39" t="s">
        <v>78</v>
      </c>
      <c r="G13" s="40"/>
    </row>
    <row r="14" customFormat="false" ht="12" hidden="false" customHeight="false" outlineLevel="0" collapsed="false">
      <c r="A14" s="42"/>
      <c r="B14" s="39" t="s">
        <v>79</v>
      </c>
      <c r="C14" s="40"/>
      <c r="D14" s="50"/>
      <c r="E14" s="40"/>
      <c r="F14" s="39" t="s">
        <v>80</v>
      </c>
      <c r="G14" s="40"/>
    </row>
    <row r="15" customFormat="false" ht="12" hidden="false" customHeight="false" outlineLevel="0" collapsed="false">
      <c r="A15" s="42"/>
      <c r="B15" s="45" t="s">
        <v>81</v>
      </c>
      <c r="C15" s="46" t="n">
        <v>10</v>
      </c>
      <c r="D15" s="50"/>
      <c r="E15" s="42"/>
      <c r="F15" s="39" t="s">
        <v>82</v>
      </c>
      <c r="G15" s="40"/>
    </row>
    <row r="16" customFormat="false" ht="12" hidden="false" customHeight="false" outlineLevel="0" collapsed="false">
      <c r="A16" s="48"/>
      <c r="B16" s="49"/>
      <c r="C16" s="49"/>
      <c r="D16" s="50"/>
      <c r="E16" s="40"/>
      <c r="F16" s="45" t="s">
        <v>83</v>
      </c>
      <c r="G16" s="46" t="n">
        <v>25</v>
      </c>
    </row>
    <row r="17" customFormat="false" ht="12" hidden="false" customHeight="false" outlineLevel="0" collapsed="false">
      <c r="A17" s="38" t="s">
        <v>84</v>
      </c>
      <c r="B17" s="39" t="s">
        <v>61</v>
      </c>
      <c r="C17" s="40"/>
      <c r="D17" s="50"/>
    </row>
    <row r="18" customFormat="false" ht="12" hidden="false" customHeight="false" outlineLevel="0" collapsed="false">
      <c r="A18" s="42"/>
      <c r="B18" s="39" t="s">
        <v>85</v>
      </c>
      <c r="C18" s="40"/>
      <c r="D18" s="50"/>
      <c r="E18" s="38" t="s">
        <v>86</v>
      </c>
      <c r="F18" s="39" t="s">
        <v>87</v>
      </c>
      <c r="G18" s="40"/>
    </row>
    <row r="19" customFormat="false" ht="12" hidden="false" customHeight="false" outlineLevel="0" collapsed="false">
      <c r="A19" s="42"/>
      <c r="B19" s="45" t="s">
        <v>88</v>
      </c>
      <c r="C19" s="46" t="n">
        <v>12</v>
      </c>
      <c r="D19" s="50"/>
      <c r="E19" s="40"/>
      <c r="F19" s="39" t="s">
        <v>89</v>
      </c>
      <c r="G19" s="40"/>
    </row>
    <row r="20" customFormat="false" ht="12.75" hidden="false" customHeight="false" outlineLevel="0" collapsed="false">
      <c r="A20" s="0"/>
      <c r="B20" s="0"/>
      <c r="C20" s="0"/>
      <c r="D20" s="50"/>
      <c r="E20" s="40"/>
      <c r="F20" s="45" t="s">
        <v>90</v>
      </c>
      <c r="G20" s="46" t="n">
        <v>28</v>
      </c>
    </row>
    <row r="21" customFormat="false" ht="12" hidden="false" customHeight="false" outlineLevel="0" collapsed="false">
      <c r="A21" s="38" t="s">
        <v>91</v>
      </c>
      <c r="B21" s="39" t="s">
        <v>61</v>
      </c>
      <c r="C21" s="40"/>
      <c r="D21" s="50"/>
    </row>
    <row r="22" customFormat="false" ht="12" hidden="false" customHeight="false" outlineLevel="0" collapsed="false">
      <c r="A22" s="42"/>
      <c r="B22" s="39" t="s">
        <v>92</v>
      </c>
      <c r="C22" s="40"/>
      <c r="D22" s="50"/>
      <c r="E22" s="38" t="s">
        <v>93</v>
      </c>
      <c r="F22" s="51" t="s">
        <v>87</v>
      </c>
      <c r="G22" s="40"/>
    </row>
    <row r="23" customFormat="false" ht="12" hidden="false" customHeight="false" outlineLevel="0" collapsed="false">
      <c r="A23" s="42"/>
      <c r="B23" s="45" t="s">
        <v>94</v>
      </c>
      <c r="C23" s="46" t="n">
        <v>13</v>
      </c>
      <c r="D23" s="50"/>
      <c r="E23" s="40"/>
      <c r="F23" s="39" t="s">
        <v>95</v>
      </c>
      <c r="G23" s="40"/>
    </row>
    <row r="24" customFormat="false" ht="12" hidden="false" customHeight="false" outlineLevel="0" collapsed="false">
      <c r="A24" s="48"/>
      <c r="B24" s="49"/>
      <c r="C24" s="49"/>
      <c r="D24" s="50"/>
      <c r="E24" s="40"/>
      <c r="F24" s="45" t="s">
        <v>96</v>
      </c>
      <c r="G24" s="46" t="n">
        <v>29</v>
      </c>
    </row>
    <row r="25" customFormat="false" ht="12" hidden="false" customHeight="false" outlineLevel="0" collapsed="false">
      <c r="A25" s="38" t="s">
        <v>97</v>
      </c>
      <c r="B25" s="51" t="s">
        <v>61</v>
      </c>
      <c r="C25" s="52"/>
      <c r="D25" s="50"/>
    </row>
    <row r="26" customFormat="false" ht="12" hidden="false" customHeight="false" outlineLevel="0" collapsed="false">
      <c r="A26" s="42"/>
      <c r="B26" s="39" t="s">
        <v>98</v>
      </c>
      <c r="C26" s="40"/>
      <c r="D26" s="50"/>
      <c r="E26" s="38" t="s">
        <v>99</v>
      </c>
      <c r="F26" s="39" t="s">
        <v>87</v>
      </c>
      <c r="G26" s="40"/>
    </row>
    <row r="27" customFormat="false" ht="12" hidden="false" customHeight="false" outlineLevel="0" collapsed="false">
      <c r="A27" s="42"/>
      <c r="B27" s="45" t="s">
        <v>100</v>
      </c>
      <c r="C27" s="46" t="n">
        <v>14</v>
      </c>
      <c r="D27" s="50"/>
      <c r="E27" s="42"/>
      <c r="F27" s="39" t="s">
        <v>101</v>
      </c>
      <c r="G27" s="40"/>
    </row>
    <row r="28" customFormat="false" ht="12" hidden="false" customHeight="false" outlineLevel="0" collapsed="false">
      <c r="D28" s="50"/>
      <c r="E28" s="42"/>
      <c r="F28" s="45" t="s">
        <v>102</v>
      </c>
      <c r="G28" s="46" t="n">
        <v>30</v>
      </c>
    </row>
    <row r="29" customFormat="false" ht="12" hidden="false" customHeight="false" outlineLevel="0" collapsed="false">
      <c r="A29" s="38" t="s">
        <v>103</v>
      </c>
      <c r="B29" s="39" t="s">
        <v>61</v>
      </c>
      <c r="C29" s="40"/>
      <c r="D29" s="50"/>
    </row>
    <row r="30" customFormat="false" ht="12" hidden="false" customHeight="false" outlineLevel="0" collapsed="false">
      <c r="A30" s="42"/>
      <c r="B30" s="39" t="s">
        <v>104</v>
      </c>
      <c r="C30" s="40"/>
      <c r="D30" s="53"/>
      <c r="E30" s="38" t="s">
        <v>105</v>
      </c>
      <c r="F30" s="39" t="s">
        <v>87</v>
      </c>
      <c r="G30" s="40"/>
      <c r="H30" s="54"/>
    </row>
    <row r="31" customFormat="false" ht="12" hidden="false" customHeight="false" outlineLevel="0" collapsed="false">
      <c r="A31" s="42"/>
      <c r="B31" s="45" t="s">
        <v>106</v>
      </c>
      <c r="C31" s="46" t="n">
        <v>15</v>
      </c>
      <c r="D31" s="50"/>
      <c r="E31" s="42"/>
      <c r="F31" s="39" t="s">
        <v>107</v>
      </c>
      <c r="G31" s="40"/>
    </row>
    <row r="32" customFormat="false" ht="12" hidden="false" customHeight="false" outlineLevel="0" collapsed="false">
      <c r="D32" s="50"/>
      <c r="E32" s="55"/>
      <c r="F32" s="45" t="s">
        <v>108</v>
      </c>
      <c r="G32" s="46" t="n">
        <v>32</v>
      </c>
    </row>
    <row r="33" customFormat="false" ht="12" hidden="false" customHeight="false" outlineLevel="0" collapsed="false">
      <c r="A33" s="38" t="s">
        <v>109</v>
      </c>
      <c r="B33" s="39" t="s">
        <v>61</v>
      </c>
      <c r="C33" s="40"/>
      <c r="D33" s="50"/>
    </row>
    <row r="34" customFormat="false" ht="12" hidden="false" customHeight="false" outlineLevel="0" collapsed="false">
      <c r="A34" s="55"/>
      <c r="B34" s="39" t="s">
        <v>104</v>
      </c>
      <c r="C34" s="40"/>
      <c r="D34" s="50"/>
      <c r="E34" s="38" t="s">
        <v>110</v>
      </c>
      <c r="F34" s="39" t="s">
        <v>87</v>
      </c>
      <c r="G34" s="40"/>
    </row>
    <row r="35" customFormat="false" ht="12" hidden="false" customHeight="false" outlineLevel="0" collapsed="false">
      <c r="A35" s="42"/>
      <c r="B35" s="45" t="s">
        <v>111</v>
      </c>
      <c r="C35" s="46" t="n">
        <v>16</v>
      </c>
      <c r="D35" s="53"/>
      <c r="E35" s="42"/>
      <c r="F35" s="39" t="s">
        <v>112</v>
      </c>
      <c r="G35" s="40"/>
    </row>
    <row r="36" customFormat="false" ht="12" hidden="false" customHeight="false" outlineLevel="0" collapsed="false">
      <c r="D36" s="50"/>
      <c r="E36" s="42"/>
      <c r="F36" s="45" t="s">
        <v>113</v>
      </c>
      <c r="G36" s="46" t="n">
        <v>35</v>
      </c>
    </row>
    <row r="37" customFormat="false" ht="12" hidden="false" customHeight="false" outlineLevel="0" collapsed="false">
      <c r="A37" s="38" t="s">
        <v>114</v>
      </c>
      <c r="B37" s="39" t="s">
        <v>61</v>
      </c>
      <c r="C37" s="40"/>
      <c r="D37" s="50"/>
    </row>
    <row r="38" customFormat="false" ht="12" hidden="false" customHeight="false" outlineLevel="0" collapsed="false">
      <c r="A38" s="42"/>
      <c r="B38" s="39" t="s">
        <v>115</v>
      </c>
      <c r="C38" s="40"/>
      <c r="D38" s="50"/>
      <c r="E38" s="38" t="s">
        <v>116</v>
      </c>
      <c r="F38" s="39" t="s">
        <v>87</v>
      </c>
      <c r="G38" s="40"/>
    </row>
    <row r="39" customFormat="false" ht="12" hidden="false" customHeight="false" outlineLevel="0" collapsed="false">
      <c r="A39" s="55"/>
      <c r="B39" s="39" t="s">
        <v>117</v>
      </c>
      <c r="C39" s="40"/>
      <c r="D39" s="53"/>
      <c r="E39" s="42"/>
      <c r="F39" s="39" t="s">
        <v>118</v>
      </c>
      <c r="G39" s="40"/>
    </row>
    <row r="40" customFormat="false" ht="12" hidden="false" customHeight="false" outlineLevel="0" collapsed="false">
      <c r="A40" s="42"/>
      <c r="B40" s="45" t="s">
        <v>119</v>
      </c>
      <c r="C40" s="46" t="n">
        <v>17</v>
      </c>
      <c r="D40" s="53"/>
      <c r="E40" s="42"/>
      <c r="F40" s="45" t="s">
        <v>120</v>
      </c>
      <c r="G40" s="46" t="n">
        <v>36</v>
      </c>
    </row>
    <row r="41" customFormat="false" ht="12" hidden="false" customHeight="false" outlineLevel="0" collapsed="false">
      <c r="D41" s="50"/>
    </row>
    <row r="42" customFormat="false" ht="12" hidden="false" customHeight="false" outlineLevel="0" collapsed="false">
      <c r="A42" s="38" t="s">
        <v>121</v>
      </c>
      <c r="B42" s="39" t="s">
        <v>61</v>
      </c>
      <c r="C42" s="40"/>
      <c r="D42" s="50"/>
      <c r="E42" s="38" t="s">
        <v>122</v>
      </c>
      <c r="F42" s="39" t="s">
        <v>123</v>
      </c>
      <c r="G42" s="40"/>
    </row>
    <row r="43" customFormat="false" ht="12" hidden="false" customHeight="false" outlineLevel="0" collapsed="false">
      <c r="A43" s="42"/>
      <c r="B43" s="39" t="s">
        <v>124</v>
      </c>
      <c r="C43" s="40"/>
      <c r="D43" s="56"/>
      <c r="E43" s="42"/>
      <c r="F43" s="39" t="s">
        <v>125</v>
      </c>
      <c r="G43" s="40"/>
      <c r="H43" s="57"/>
    </row>
    <row r="44" customFormat="false" ht="12" hidden="false" customHeight="false" outlineLevel="0" collapsed="false">
      <c r="A44" s="42"/>
      <c r="B44" s="39" t="s">
        <v>126</v>
      </c>
      <c r="C44" s="40"/>
      <c r="D44" s="56"/>
      <c r="E44" s="42"/>
      <c r="F44" s="39" t="s">
        <v>127</v>
      </c>
      <c r="G44" s="40"/>
      <c r="H44" s="57"/>
    </row>
    <row r="45" customFormat="false" ht="12" hidden="false" customHeight="false" outlineLevel="0" collapsed="false">
      <c r="A45" s="42"/>
      <c r="B45" s="45" t="s">
        <v>83</v>
      </c>
      <c r="C45" s="46" t="n">
        <v>18</v>
      </c>
      <c r="D45" s="56"/>
      <c r="E45" s="42"/>
      <c r="F45" s="58" t="s">
        <v>128</v>
      </c>
      <c r="G45" s="55"/>
      <c r="H45" s="57"/>
    </row>
    <row r="46" customFormat="false" ht="12" hidden="false" customHeight="false" outlineLevel="0" collapsed="false">
      <c r="D46" s="50"/>
      <c r="E46" s="42"/>
      <c r="F46" s="45" t="s">
        <v>129</v>
      </c>
      <c r="G46" s="46" t="n">
        <v>37</v>
      </c>
    </row>
    <row r="47" customFormat="false" ht="12" hidden="false" customHeight="false" outlineLevel="0" collapsed="false">
      <c r="A47" s="38" t="s">
        <v>130</v>
      </c>
      <c r="B47" s="39" t="s">
        <v>131</v>
      </c>
      <c r="C47" s="40"/>
      <c r="D47" s="50"/>
      <c r="E47" s="59"/>
      <c r="F47" s="59"/>
      <c r="G47" s="59"/>
    </row>
    <row r="48" customFormat="false" ht="12" hidden="false" customHeight="false" outlineLevel="0" collapsed="false">
      <c r="A48" s="42"/>
      <c r="B48" s="39" t="s">
        <v>132</v>
      </c>
      <c r="C48" s="40"/>
      <c r="D48" s="50"/>
      <c r="E48" s="38" t="s">
        <v>133</v>
      </c>
      <c r="F48" s="39" t="s">
        <v>87</v>
      </c>
      <c r="G48" s="40"/>
    </row>
    <row r="49" customFormat="false" ht="12" hidden="false" customHeight="false" outlineLevel="0" collapsed="false">
      <c r="A49" s="42"/>
      <c r="B49" s="39" t="s">
        <v>134</v>
      </c>
      <c r="C49" s="40"/>
      <c r="D49" s="50"/>
      <c r="E49" s="42"/>
      <c r="F49" s="39" t="s">
        <v>115</v>
      </c>
      <c r="G49" s="40"/>
    </row>
    <row r="50" customFormat="false" ht="12" hidden="false" customHeight="false" outlineLevel="0" collapsed="false">
      <c r="A50" s="42"/>
      <c r="B50" s="45" t="s">
        <v>135</v>
      </c>
      <c r="C50" s="46" t="n">
        <v>21</v>
      </c>
      <c r="E50" s="42"/>
      <c r="F50" s="39" t="s">
        <v>136</v>
      </c>
      <c r="G50" s="40"/>
    </row>
    <row r="51" customFormat="false" ht="12" hidden="false" customHeight="false" outlineLevel="0" collapsed="false">
      <c r="E51" s="42"/>
      <c r="F51" s="45" t="s">
        <v>137</v>
      </c>
      <c r="G51" s="46" t="n">
        <v>38</v>
      </c>
    </row>
    <row r="52" customFormat="false" ht="12" hidden="false" customHeight="false" outlineLevel="0" collapsed="false">
      <c r="A52" s="38" t="s">
        <v>138</v>
      </c>
      <c r="B52" s="39" t="s">
        <v>61</v>
      </c>
      <c r="C52" s="40"/>
    </row>
    <row r="53" customFormat="false" ht="12" hidden="false" customHeight="false" outlineLevel="0" collapsed="false">
      <c r="A53" s="42"/>
      <c r="B53" s="39" t="s">
        <v>139</v>
      </c>
      <c r="C53" s="40"/>
      <c r="E53" s="38" t="s">
        <v>140</v>
      </c>
      <c r="F53" s="39" t="s">
        <v>141</v>
      </c>
      <c r="G53" s="40"/>
    </row>
    <row r="54" customFormat="false" ht="12" hidden="false" customHeight="false" outlineLevel="0" collapsed="false">
      <c r="A54" s="55"/>
      <c r="B54" s="39" t="s">
        <v>142</v>
      </c>
      <c r="C54" s="40"/>
      <c r="E54" s="42"/>
      <c r="F54" s="45" t="s">
        <v>143</v>
      </c>
      <c r="G54" s="46" t="n">
        <v>39</v>
      </c>
    </row>
    <row r="55" customFormat="false" ht="12" hidden="false" customHeight="false" outlineLevel="0" collapsed="false">
      <c r="A55" s="55"/>
      <c r="B55" s="45" t="s">
        <v>90</v>
      </c>
      <c r="C55" s="46" t="n">
        <v>22</v>
      </c>
    </row>
    <row r="56" customFormat="false" ht="20.45" hidden="false" customHeight="true" outlineLevel="0" collapsed="false">
      <c r="A56" s="28"/>
      <c r="C56" s="34" t="s">
        <v>58</v>
      </c>
      <c r="G56" s="34" t="s">
        <v>58</v>
      </c>
    </row>
    <row r="57" customFormat="false" ht="12" hidden="false" customHeight="false" outlineLevel="0" collapsed="false">
      <c r="G57" s="34"/>
    </row>
    <row r="58" customFormat="false" ht="12" hidden="false" customHeight="false" outlineLevel="0" collapsed="false">
      <c r="A58" s="38" t="s">
        <v>144</v>
      </c>
      <c r="B58" s="39" t="s">
        <v>145</v>
      </c>
      <c r="C58" s="40"/>
      <c r="E58" s="38" t="s">
        <v>146</v>
      </c>
      <c r="F58" s="39" t="s">
        <v>87</v>
      </c>
      <c r="G58" s="46"/>
    </row>
    <row r="59" customFormat="false" ht="12" hidden="false" customHeight="false" outlineLevel="0" collapsed="false">
      <c r="A59" s="42"/>
      <c r="B59" s="39" t="s">
        <v>95</v>
      </c>
      <c r="C59" s="40"/>
      <c r="E59" s="42"/>
      <c r="F59" s="45" t="s">
        <v>147</v>
      </c>
      <c r="G59" s="46" t="n">
        <v>52</v>
      </c>
    </row>
    <row r="60" customFormat="false" ht="12" hidden="false" customHeight="false" outlineLevel="0" collapsed="false">
      <c r="A60" s="42"/>
      <c r="B60" s="39" t="s">
        <v>148</v>
      </c>
      <c r="C60" s="40"/>
    </row>
    <row r="61" customFormat="false" ht="12" hidden="false" customHeight="false" outlineLevel="0" collapsed="false">
      <c r="A61" s="42"/>
      <c r="B61" s="45" t="s">
        <v>149</v>
      </c>
      <c r="C61" s="46" t="n">
        <v>39</v>
      </c>
      <c r="E61" s="38" t="s">
        <v>150</v>
      </c>
      <c r="F61" s="39" t="s">
        <v>87</v>
      </c>
      <c r="G61" s="46"/>
    </row>
    <row r="62" customFormat="false" ht="12" hidden="false" customHeight="false" outlineLevel="0" collapsed="false">
      <c r="A62" s="38"/>
      <c r="E62" s="42"/>
      <c r="F62" s="45" t="s">
        <v>151</v>
      </c>
      <c r="G62" s="46" t="n">
        <v>53</v>
      </c>
    </row>
    <row r="63" customFormat="false" ht="12" hidden="false" customHeight="false" outlineLevel="0" collapsed="false">
      <c r="A63" s="38" t="s">
        <v>152</v>
      </c>
      <c r="B63" s="39" t="s">
        <v>145</v>
      </c>
      <c r="C63" s="52"/>
    </row>
    <row r="64" customFormat="false" ht="12" hidden="false" customHeight="false" outlineLevel="0" collapsed="false">
      <c r="A64" s="42"/>
      <c r="B64" s="39" t="s">
        <v>153</v>
      </c>
      <c r="C64" s="40"/>
      <c r="E64" s="38" t="s">
        <v>154</v>
      </c>
      <c r="F64" s="39" t="s">
        <v>87</v>
      </c>
      <c r="G64" s="40"/>
    </row>
    <row r="65" customFormat="false" ht="12" hidden="false" customHeight="false" outlineLevel="0" collapsed="false">
      <c r="A65" s="42"/>
      <c r="B65" s="45" t="s">
        <v>155</v>
      </c>
      <c r="C65" s="46" t="n">
        <v>40</v>
      </c>
      <c r="E65" s="42"/>
      <c r="F65" s="39" t="s">
        <v>156</v>
      </c>
      <c r="G65" s="40"/>
    </row>
    <row r="66" customFormat="false" ht="12" hidden="false" customHeight="false" outlineLevel="0" collapsed="false">
      <c r="E66" s="42"/>
      <c r="F66" s="45" t="s">
        <v>129</v>
      </c>
      <c r="G66" s="46" t="n">
        <v>53</v>
      </c>
    </row>
    <row r="67" customFormat="false" ht="12" hidden="false" customHeight="false" outlineLevel="0" collapsed="false">
      <c r="A67" s="38" t="s">
        <v>157</v>
      </c>
      <c r="B67" s="39" t="s">
        <v>145</v>
      </c>
      <c r="C67" s="40"/>
    </row>
    <row r="68" customFormat="false" ht="12" hidden="false" customHeight="false" outlineLevel="0" collapsed="false">
      <c r="A68" s="42"/>
      <c r="B68" s="39" t="s">
        <v>158</v>
      </c>
      <c r="C68" s="52"/>
      <c r="E68" s="38" t="s">
        <v>159</v>
      </c>
      <c r="F68" s="39" t="s">
        <v>87</v>
      </c>
      <c r="G68" s="46"/>
    </row>
    <row r="69" customFormat="false" ht="12" hidden="false" customHeight="false" outlineLevel="0" collapsed="false">
      <c r="A69" s="42"/>
      <c r="B69" s="45" t="s">
        <v>160</v>
      </c>
      <c r="C69" s="46" t="n">
        <v>41</v>
      </c>
      <c r="E69" s="42"/>
      <c r="F69" s="39" t="s">
        <v>161</v>
      </c>
      <c r="G69" s="46"/>
    </row>
    <row r="70" customFormat="false" ht="12" hidden="false" customHeight="false" outlineLevel="0" collapsed="false">
      <c r="E70" s="42"/>
      <c r="F70" s="39" t="s">
        <v>162</v>
      </c>
      <c r="G70" s="46"/>
    </row>
    <row r="71" customFormat="false" ht="12" hidden="false" customHeight="false" outlineLevel="0" collapsed="false">
      <c r="A71" s="27" t="n">
        <v>3</v>
      </c>
      <c r="B71" s="44" t="s">
        <v>163</v>
      </c>
      <c r="C71" s="28"/>
      <c r="E71" s="42"/>
      <c r="F71" s="45" t="s">
        <v>164</v>
      </c>
      <c r="G71" s="46" t="n">
        <v>54</v>
      </c>
    </row>
    <row r="72" customFormat="false" ht="12" hidden="false" customHeight="false" outlineLevel="0" collapsed="false">
      <c r="A72" s="38" t="s">
        <v>165</v>
      </c>
      <c r="B72" s="39" t="s">
        <v>61</v>
      </c>
      <c r="C72" s="40"/>
    </row>
    <row r="73" customFormat="false" ht="12" hidden="false" customHeight="false" outlineLevel="0" collapsed="false">
      <c r="A73" s="60"/>
      <c r="B73" s="51" t="s">
        <v>68</v>
      </c>
      <c r="C73" s="52"/>
      <c r="E73" s="38" t="s">
        <v>166</v>
      </c>
      <c r="F73" s="39" t="s">
        <v>87</v>
      </c>
      <c r="G73" s="46"/>
    </row>
    <row r="74" customFormat="false" ht="12" hidden="false" customHeight="false" outlineLevel="0" collapsed="false">
      <c r="A74" s="42"/>
      <c r="B74" s="45" t="s">
        <v>167</v>
      </c>
      <c r="C74" s="46" t="n">
        <v>42</v>
      </c>
      <c r="E74" s="42"/>
      <c r="F74" s="39" t="s">
        <v>168</v>
      </c>
      <c r="G74" s="46"/>
    </row>
    <row r="75" customFormat="false" ht="12" hidden="false" customHeight="false" outlineLevel="0" collapsed="false">
      <c r="E75" s="42"/>
      <c r="F75" s="45" t="s">
        <v>169</v>
      </c>
      <c r="G75" s="46" t="n">
        <v>55</v>
      </c>
    </row>
    <row r="76" customFormat="false" ht="12" hidden="false" customHeight="false" outlineLevel="0" collapsed="false">
      <c r="A76" s="38" t="s">
        <v>170</v>
      </c>
      <c r="B76" s="39" t="s">
        <v>61</v>
      </c>
      <c r="C76" s="40"/>
      <c r="E76" s="35"/>
    </row>
    <row r="77" customFormat="false" ht="12" hidden="false" customHeight="false" outlineLevel="0" collapsed="false">
      <c r="A77" s="42"/>
      <c r="B77" s="51" t="s">
        <v>115</v>
      </c>
      <c r="C77" s="40"/>
      <c r="E77" s="38" t="s">
        <v>171</v>
      </c>
      <c r="F77" s="39" t="s">
        <v>87</v>
      </c>
      <c r="G77" s="40"/>
    </row>
    <row r="78" customFormat="false" ht="12" hidden="false" customHeight="false" outlineLevel="0" collapsed="false">
      <c r="A78" s="60"/>
      <c r="B78" s="39" t="s">
        <v>117</v>
      </c>
      <c r="C78" s="40"/>
      <c r="E78" s="42"/>
      <c r="F78" s="39" t="s">
        <v>172</v>
      </c>
      <c r="G78" s="40"/>
    </row>
    <row r="79" customFormat="false" ht="12" hidden="false" customHeight="false" outlineLevel="0" collapsed="false">
      <c r="A79" s="55"/>
      <c r="B79" s="45" t="s">
        <v>173</v>
      </c>
      <c r="C79" s="61" t="n">
        <v>43</v>
      </c>
      <c r="E79" s="42"/>
      <c r="F79" s="45" t="s">
        <v>174</v>
      </c>
      <c r="G79" s="46" t="n">
        <v>55</v>
      </c>
    </row>
    <row r="80" customFormat="false" ht="12" hidden="false" customHeight="false" outlineLevel="0" collapsed="false">
      <c r="E80" s="55"/>
    </row>
    <row r="81" customFormat="false" ht="12" hidden="false" customHeight="false" outlineLevel="0" collapsed="false">
      <c r="A81" s="38" t="s">
        <v>175</v>
      </c>
      <c r="B81" s="39" t="s">
        <v>70</v>
      </c>
      <c r="C81" s="40"/>
      <c r="E81" s="38" t="s">
        <v>176</v>
      </c>
      <c r="F81" s="39" t="s">
        <v>87</v>
      </c>
      <c r="G81" s="40"/>
    </row>
    <row r="82" customFormat="false" ht="12" hidden="false" customHeight="false" outlineLevel="0" collapsed="false">
      <c r="A82" s="42"/>
      <c r="B82" s="51" t="s">
        <v>72</v>
      </c>
      <c r="C82" s="40"/>
      <c r="E82" s="42"/>
      <c r="F82" s="39" t="s">
        <v>177</v>
      </c>
      <c r="G82" s="40"/>
    </row>
    <row r="83" customFormat="false" ht="12" hidden="false" customHeight="false" outlineLevel="0" collapsed="false">
      <c r="A83" s="60"/>
      <c r="B83" s="45" t="s">
        <v>178</v>
      </c>
      <c r="C83" s="46" t="n">
        <v>44</v>
      </c>
      <c r="E83" s="42"/>
      <c r="F83" s="45" t="s">
        <v>179</v>
      </c>
      <c r="G83" s="46" t="n">
        <v>56</v>
      </c>
    </row>
    <row r="85" customFormat="false" ht="12" hidden="false" customHeight="false" outlineLevel="0" collapsed="false">
      <c r="A85" s="62" t="s">
        <v>180</v>
      </c>
      <c r="B85" s="29" t="s">
        <v>181</v>
      </c>
      <c r="C85" s="28"/>
      <c r="E85" s="38" t="s">
        <v>182</v>
      </c>
      <c r="F85" s="39" t="s">
        <v>183</v>
      </c>
      <c r="G85" s="40"/>
    </row>
    <row r="86" customFormat="false" ht="12" hidden="false" customHeight="false" outlineLevel="0" collapsed="false">
      <c r="A86" s="38" t="s">
        <v>184</v>
      </c>
      <c r="B86" s="39" t="s">
        <v>61</v>
      </c>
      <c r="C86" s="40"/>
      <c r="E86" s="42"/>
      <c r="F86" s="39" t="s">
        <v>185</v>
      </c>
      <c r="G86" s="40"/>
    </row>
    <row r="87" customFormat="false" ht="12" hidden="false" customHeight="false" outlineLevel="0" collapsed="false">
      <c r="A87" s="42"/>
      <c r="B87" s="45" t="s">
        <v>147</v>
      </c>
      <c r="C87" s="46" t="n">
        <v>45</v>
      </c>
      <c r="E87" s="42"/>
      <c r="F87" s="45" t="s">
        <v>186</v>
      </c>
      <c r="G87" s="46" t="n">
        <v>57</v>
      </c>
    </row>
    <row r="89" customFormat="false" ht="12" hidden="false" customHeight="false" outlineLevel="0" collapsed="false">
      <c r="A89" s="38" t="s">
        <v>187</v>
      </c>
      <c r="B89" s="39" t="s">
        <v>61</v>
      </c>
      <c r="C89" s="40"/>
      <c r="E89" s="62" t="s">
        <v>188</v>
      </c>
      <c r="F89" s="29" t="s">
        <v>189</v>
      </c>
    </row>
    <row r="90" customFormat="false" ht="12" hidden="false" customHeight="false" outlineLevel="0" collapsed="false">
      <c r="A90" s="42"/>
      <c r="B90" s="45" t="s">
        <v>190</v>
      </c>
      <c r="C90" s="46" t="n">
        <v>46</v>
      </c>
      <c r="E90" s="38" t="s">
        <v>191</v>
      </c>
      <c r="F90" s="39" t="s">
        <v>192</v>
      </c>
      <c r="G90" s="46"/>
    </row>
    <row r="91" customFormat="false" ht="12" hidden="false" customHeight="false" outlineLevel="0" collapsed="false">
      <c r="E91" s="42"/>
      <c r="F91" s="45" t="s">
        <v>193</v>
      </c>
      <c r="G91" s="46" t="n">
        <v>58</v>
      </c>
    </row>
    <row r="92" customFormat="false" ht="12" hidden="false" customHeight="false" outlineLevel="0" collapsed="false">
      <c r="A92" s="38" t="s">
        <v>194</v>
      </c>
      <c r="B92" s="39" t="s">
        <v>61</v>
      </c>
      <c r="C92" s="46"/>
      <c r="E92" s="63"/>
    </row>
    <row r="93" customFormat="false" ht="12" hidden="false" customHeight="false" outlineLevel="0" collapsed="false">
      <c r="A93" s="42"/>
      <c r="B93" s="39" t="s">
        <v>195</v>
      </c>
      <c r="C93" s="46"/>
      <c r="E93" s="38" t="s">
        <v>196</v>
      </c>
      <c r="F93" s="39" t="s">
        <v>197</v>
      </c>
      <c r="G93" s="46"/>
    </row>
    <row r="94" customFormat="false" ht="12" hidden="false" customHeight="false" outlineLevel="0" collapsed="false">
      <c r="A94" s="42"/>
      <c r="B94" s="45" t="s">
        <v>67</v>
      </c>
      <c r="C94" s="46" t="n">
        <v>47</v>
      </c>
      <c r="E94" s="42"/>
      <c r="F94" s="45" t="s">
        <v>193</v>
      </c>
      <c r="G94" s="46" t="n">
        <v>59</v>
      </c>
    </row>
    <row r="96" customFormat="false" ht="12" hidden="false" customHeight="false" outlineLevel="0" collapsed="false">
      <c r="A96" s="38" t="s">
        <v>198</v>
      </c>
      <c r="B96" s="39" t="s">
        <v>199</v>
      </c>
      <c r="C96" s="46"/>
      <c r="E96" s="38" t="s">
        <v>200</v>
      </c>
      <c r="F96" s="39" t="s">
        <v>183</v>
      </c>
      <c r="G96" s="46"/>
    </row>
    <row r="97" customFormat="false" ht="12" hidden="false" customHeight="false" outlineLevel="0" collapsed="false">
      <c r="A97" s="42"/>
      <c r="B97" s="39" t="s">
        <v>201</v>
      </c>
      <c r="C97" s="46"/>
      <c r="E97" s="42"/>
      <c r="F97" s="39" t="s">
        <v>202</v>
      </c>
      <c r="G97" s="46"/>
    </row>
    <row r="98" customFormat="false" ht="12" hidden="false" customHeight="false" outlineLevel="0" collapsed="false">
      <c r="A98" s="42"/>
      <c r="B98" s="39" t="s">
        <v>203</v>
      </c>
      <c r="C98" s="46"/>
      <c r="E98" s="55"/>
      <c r="F98" s="45" t="s">
        <v>204</v>
      </c>
      <c r="G98" s="46" t="n">
        <v>60</v>
      </c>
    </row>
    <row r="99" customFormat="false" ht="12" hidden="false" customHeight="false" outlineLevel="0" collapsed="false">
      <c r="A99" s="42"/>
      <c r="B99" s="39" t="s">
        <v>205</v>
      </c>
      <c r="C99" s="46"/>
    </row>
    <row r="100" customFormat="false" ht="12" hidden="false" customHeight="false" outlineLevel="0" collapsed="false">
      <c r="A100" s="42"/>
      <c r="B100" s="45" t="s">
        <v>206</v>
      </c>
      <c r="C100" s="46" t="n">
        <v>48</v>
      </c>
      <c r="E100" s="55"/>
      <c r="F100" s="39" t="s">
        <v>207</v>
      </c>
      <c r="G100" s="46"/>
    </row>
    <row r="101" customFormat="false" ht="12" hidden="false" customHeight="false" outlineLevel="0" collapsed="false">
      <c r="E101" s="55"/>
      <c r="F101" s="39" t="s">
        <v>208</v>
      </c>
      <c r="G101" s="46"/>
    </row>
    <row r="102" customFormat="false" ht="12" hidden="false" customHeight="false" outlineLevel="0" collapsed="false">
      <c r="A102" s="38" t="s">
        <v>209</v>
      </c>
      <c r="B102" s="39" t="s">
        <v>61</v>
      </c>
      <c r="C102" s="46"/>
      <c r="E102" s="55"/>
      <c r="F102" s="39" t="s">
        <v>210</v>
      </c>
      <c r="G102" s="46"/>
    </row>
    <row r="103" customFormat="false" ht="12" hidden="false" customHeight="false" outlineLevel="0" collapsed="false">
      <c r="A103" s="42"/>
      <c r="B103" s="39" t="s">
        <v>211</v>
      </c>
      <c r="C103" s="46"/>
      <c r="E103" s="55"/>
      <c r="F103" s="45" t="s">
        <v>212</v>
      </c>
      <c r="G103" s="46" t="n">
        <v>61</v>
      </c>
    </row>
    <row r="104" customFormat="false" ht="12" hidden="false" customHeight="false" outlineLevel="0" collapsed="false">
      <c r="A104" s="42"/>
      <c r="B104" s="45" t="s">
        <v>213</v>
      </c>
      <c r="C104" s="46" t="n">
        <v>49</v>
      </c>
    </row>
    <row r="106" customFormat="false" ht="12" hidden="false" customHeight="false" outlineLevel="0" collapsed="false">
      <c r="A106" s="38" t="s">
        <v>214</v>
      </c>
      <c r="B106" s="39" t="s">
        <v>215</v>
      </c>
      <c r="C106" s="46"/>
    </row>
    <row r="107" customFormat="false" ht="12" hidden="false" customHeight="false" outlineLevel="0" collapsed="false">
      <c r="A107" s="42"/>
      <c r="B107" s="39" t="s">
        <v>216</v>
      </c>
      <c r="C107" s="46"/>
    </row>
    <row r="108" customFormat="false" ht="12" hidden="false" customHeight="false" outlineLevel="0" collapsed="false">
      <c r="A108" s="42"/>
      <c r="B108" s="45" t="s">
        <v>217</v>
      </c>
      <c r="C108" s="46" t="n">
        <v>50</v>
      </c>
    </row>
    <row r="110" customFormat="false" ht="12" hidden="false" customHeight="false" outlineLevel="0" collapsed="false">
      <c r="A110" s="38" t="s">
        <v>218</v>
      </c>
      <c r="B110" s="39" t="s">
        <v>61</v>
      </c>
      <c r="C110" s="46"/>
    </row>
    <row r="111" customFormat="false" ht="12" hidden="false" customHeight="false" outlineLevel="0" collapsed="false">
      <c r="A111" s="42"/>
      <c r="B111" s="39" t="s">
        <v>219</v>
      </c>
      <c r="C111" s="46"/>
    </row>
    <row r="112" customFormat="false" ht="12" hidden="false" customHeight="false" outlineLevel="0" collapsed="false">
      <c r="A112" s="42"/>
      <c r="B112" s="45" t="s">
        <v>169</v>
      </c>
      <c r="C112" s="46" t="n">
        <v>51</v>
      </c>
    </row>
    <row r="114" customFormat="false" ht="12" hidden="false" customHeight="false" outlineLevel="0" collapsed="false">
      <c r="A114" s="38" t="s">
        <v>220</v>
      </c>
      <c r="B114" s="39" t="s">
        <v>61</v>
      </c>
      <c r="C114" s="46"/>
    </row>
    <row r="115" customFormat="false" ht="12" hidden="false" customHeight="false" outlineLevel="0" collapsed="false">
      <c r="A115" s="42"/>
      <c r="B115" s="39" t="s">
        <v>221</v>
      </c>
      <c r="C115" s="46"/>
    </row>
    <row r="116" customFormat="false" ht="12" hidden="false" customHeight="false" outlineLevel="0" collapsed="false">
      <c r="A116" s="42"/>
      <c r="B116" s="45" t="s">
        <v>174</v>
      </c>
      <c r="C116" s="46" t="n">
        <v>51</v>
      </c>
    </row>
    <row r="118" customFormat="false" ht="12" hidden="false" customHeight="false" outlineLevel="0" collapsed="false">
      <c r="C118" s="28"/>
      <c r="E118" s="64"/>
      <c r="F118" s="49"/>
      <c r="G118" s="34"/>
    </row>
    <row r="119" customFormat="false" ht="12" hidden="false" customHeight="false" outlineLevel="0" collapsed="false">
      <c r="E119" s="65"/>
      <c r="F119" s="59"/>
      <c r="G119" s="59"/>
    </row>
    <row r="120" customFormat="false" ht="12" hidden="false" customHeight="false" outlineLevel="0" collapsed="false">
      <c r="E120" s="64"/>
      <c r="F120" s="49"/>
      <c r="G120" s="66"/>
    </row>
    <row r="121" customFormat="false" ht="12" hidden="false" customHeight="false" outlineLevel="0" collapsed="false">
      <c r="E121" s="64"/>
      <c r="F121" s="49"/>
      <c r="G121" s="66"/>
    </row>
    <row r="122" customFormat="false" ht="12" hidden="false" customHeight="false" outlineLevel="0" collapsed="false">
      <c r="E122" s="64"/>
      <c r="F122" s="49"/>
      <c r="G122" s="66"/>
    </row>
    <row r="123" customFormat="false" ht="12" hidden="false" customHeight="false" outlineLevel="0" collapsed="false">
      <c r="E123" s="64"/>
      <c r="F123" s="49"/>
      <c r="G123" s="66"/>
    </row>
    <row r="124" customFormat="false" ht="12" hidden="false" customHeight="false" outlineLevel="0" collapsed="false">
      <c r="E124" s="64"/>
      <c r="F124" s="49"/>
      <c r="G124" s="66"/>
    </row>
    <row r="125" customFormat="false" ht="12" hidden="false" customHeight="false" outlineLevel="0" collapsed="false">
      <c r="E125" s="64"/>
      <c r="F125" s="49"/>
      <c r="G125" s="66"/>
    </row>
    <row r="126" customFormat="false" ht="12" hidden="false" customHeight="false" outlineLevel="0" collapsed="false">
      <c r="E126" s="64"/>
      <c r="F126" s="49"/>
      <c r="G126" s="66"/>
    </row>
    <row r="127" customFormat="false" ht="12" hidden="false" customHeight="false" outlineLevel="0" collapsed="false">
      <c r="E127" s="64"/>
      <c r="F127" s="49"/>
      <c r="G127" s="66"/>
    </row>
    <row r="128" customFormat="false" ht="12" hidden="false" customHeight="false" outlineLevel="0" collapsed="false">
      <c r="E128" s="64"/>
      <c r="F128" s="49"/>
      <c r="G128" s="66"/>
    </row>
    <row r="129" customFormat="false" ht="12" hidden="false" customHeight="false" outlineLevel="0" collapsed="false">
      <c r="E129" s="64"/>
      <c r="F129" s="49"/>
      <c r="G129" s="66"/>
    </row>
    <row r="130" customFormat="false" ht="12" hidden="false" customHeight="false" outlineLevel="0" collapsed="false">
      <c r="E130" s="64"/>
      <c r="F130" s="49"/>
      <c r="G130" s="66"/>
    </row>
    <row r="131" customFormat="false" ht="12" hidden="false" customHeight="false" outlineLevel="0" collapsed="false">
      <c r="E131" s="64"/>
      <c r="F131" s="49"/>
      <c r="G131" s="66"/>
    </row>
    <row r="132" customFormat="false" ht="12" hidden="false" customHeight="false" outlineLevel="0" collapsed="false">
      <c r="E132" s="64"/>
      <c r="F132" s="49"/>
      <c r="G132" s="66"/>
    </row>
    <row r="133" customFormat="false" ht="12" hidden="false" customHeight="false" outlineLevel="0" collapsed="false">
      <c r="E133" s="64"/>
      <c r="F133" s="49"/>
      <c r="G133" s="66"/>
    </row>
    <row r="134" customFormat="false" ht="12" hidden="false" customHeight="false" outlineLevel="0" collapsed="false">
      <c r="E134" s="64"/>
      <c r="F134" s="49"/>
      <c r="G134" s="66"/>
    </row>
    <row r="135" customFormat="false" ht="12" hidden="false" customHeight="false" outlineLevel="0" collapsed="false">
      <c r="E135" s="64"/>
      <c r="F135" s="49"/>
      <c r="G135" s="66"/>
    </row>
    <row r="136" customFormat="false" ht="12" hidden="false" customHeight="false" outlineLevel="0" collapsed="false">
      <c r="E136" s="64"/>
      <c r="F136" s="49"/>
      <c r="G136" s="66"/>
    </row>
    <row r="137" customFormat="false" ht="12" hidden="false" customHeight="false" outlineLevel="0" collapsed="false">
      <c r="E137" s="64"/>
      <c r="F137" s="49"/>
      <c r="G137" s="66"/>
    </row>
    <row r="138" customFormat="false" ht="12" hidden="false" customHeight="false" outlineLevel="0" collapsed="false">
      <c r="E138" s="64"/>
      <c r="F138" s="49"/>
      <c r="G138" s="66"/>
    </row>
    <row r="139" customFormat="false" ht="12" hidden="false" customHeight="false" outlineLevel="0" collapsed="false">
      <c r="E139" s="64"/>
      <c r="F139" s="49"/>
      <c r="G139" s="66"/>
    </row>
    <row r="140" customFormat="false" ht="12" hidden="false" customHeight="false" outlineLevel="0" collapsed="false">
      <c r="E140" s="64"/>
      <c r="F140" s="49"/>
      <c r="G140" s="66"/>
    </row>
    <row r="141" customFormat="false" ht="12" hidden="false" customHeight="false" outlineLevel="0" collapsed="false">
      <c r="E141" s="64"/>
      <c r="F141" s="49"/>
      <c r="G141" s="66"/>
    </row>
    <row r="142" customFormat="false" ht="12" hidden="false" customHeight="false" outlineLevel="0" collapsed="false">
      <c r="E142" s="64"/>
      <c r="F142" s="49"/>
      <c r="G142" s="66"/>
    </row>
    <row r="143" customFormat="false" ht="12" hidden="false" customHeight="false" outlineLevel="0" collapsed="false">
      <c r="E143" s="64"/>
      <c r="F143" s="49"/>
      <c r="G143" s="66"/>
    </row>
    <row r="144" customFormat="false" ht="12" hidden="false" customHeight="false" outlineLevel="0" collapsed="false">
      <c r="E144" s="64"/>
      <c r="F144" s="49"/>
      <c r="G144" s="66"/>
    </row>
    <row r="145" customFormat="false" ht="12" hidden="false" customHeight="false" outlineLevel="0" collapsed="false">
      <c r="E145" s="64"/>
      <c r="F145" s="49"/>
      <c r="G145" s="66"/>
    </row>
    <row r="146" customFormat="false" ht="12" hidden="false" customHeight="false" outlineLevel="0" collapsed="false">
      <c r="E146" s="64"/>
      <c r="F146" s="49"/>
      <c r="G146" s="66"/>
    </row>
    <row r="147" customFormat="false" ht="12" hidden="false" customHeight="false" outlineLevel="0" collapsed="false">
      <c r="E147" s="64"/>
      <c r="F147" s="49"/>
      <c r="G147" s="66"/>
    </row>
    <row r="148" customFormat="false" ht="12" hidden="false" customHeight="false" outlineLevel="0" collapsed="false">
      <c r="E148" s="64"/>
      <c r="F148" s="49"/>
      <c r="G148" s="66"/>
    </row>
    <row r="149" customFormat="false" ht="12" hidden="false" customHeight="false" outlineLevel="0" collapsed="false">
      <c r="E149" s="64"/>
      <c r="F149" s="49"/>
      <c r="G149" s="66"/>
    </row>
    <row r="150" customFormat="false" ht="12" hidden="false" customHeight="false" outlineLevel="0" collapsed="false">
      <c r="E150" s="64"/>
      <c r="F150" s="49"/>
      <c r="G150" s="66"/>
    </row>
    <row r="151" customFormat="false" ht="12" hidden="false" customHeight="false" outlineLevel="0" collapsed="false">
      <c r="E151" s="64"/>
      <c r="F151" s="49"/>
      <c r="G151" s="66"/>
    </row>
    <row r="152" customFormat="false" ht="12" hidden="false" customHeight="false" outlineLevel="0" collapsed="false">
      <c r="E152" s="64"/>
      <c r="F152" s="49"/>
      <c r="G152" s="66"/>
    </row>
    <row r="153" customFormat="false" ht="12" hidden="false" customHeight="false" outlineLevel="0" collapsed="false">
      <c r="E153" s="64"/>
      <c r="F153" s="49"/>
      <c r="G153" s="66"/>
    </row>
    <row r="154" customFormat="false" ht="12" hidden="false" customHeight="false" outlineLevel="0" collapsed="false">
      <c r="E154" s="64"/>
      <c r="F154" s="49"/>
      <c r="G154" s="66"/>
    </row>
    <row r="155" customFormat="false" ht="12" hidden="false" customHeight="false" outlineLevel="0" collapsed="false">
      <c r="E155" s="64"/>
      <c r="F155" s="49"/>
      <c r="G155" s="66"/>
    </row>
    <row r="156" customFormat="false" ht="12" hidden="false" customHeight="false" outlineLevel="0" collapsed="false">
      <c r="E156" s="64"/>
      <c r="F156" s="49"/>
      <c r="G156" s="66"/>
    </row>
    <row r="157" customFormat="false" ht="12" hidden="false" customHeight="false" outlineLevel="0" collapsed="false">
      <c r="E157" s="64"/>
      <c r="F157" s="49"/>
      <c r="G157" s="66"/>
    </row>
    <row r="158" customFormat="false" ht="12" hidden="false" customHeight="false" outlineLevel="0" collapsed="false">
      <c r="E158" s="64"/>
      <c r="F158" s="49"/>
      <c r="G158" s="66"/>
    </row>
    <row r="159" customFormat="false" ht="12" hidden="false" customHeight="false" outlineLevel="0" collapsed="false">
      <c r="E159" s="64"/>
      <c r="F159" s="49"/>
      <c r="G159" s="66"/>
    </row>
    <row r="160" customFormat="false" ht="12" hidden="false" customHeight="false" outlineLevel="0" collapsed="false">
      <c r="E160" s="64"/>
      <c r="F160" s="49"/>
      <c r="G160" s="66"/>
    </row>
    <row r="161" customFormat="false" ht="12" hidden="false" customHeight="false" outlineLevel="0" collapsed="false">
      <c r="E161" s="64"/>
      <c r="F161" s="49"/>
      <c r="G161" s="66"/>
    </row>
    <row r="162" customFormat="false" ht="12" hidden="false" customHeight="false" outlineLevel="0" collapsed="false">
      <c r="E162" s="64"/>
      <c r="F162" s="49"/>
      <c r="G162" s="66"/>
    </row>
    <row r="163" customFormat="false" ht="12" hidden="false" customHeight="false" outlineLevel="0" collapsed="false">
      <c r="E163" s="64"/>
      <c r="F163" s="49"/>
      <c r="G163" s="66"/>
    </row>
    <row r="164" customFormat="false" ht="12" hidden="false" customHeight="false" outlineLevel="0" collapsed="false">
      <c r="E164" s="64"/>
      <c r="F164" s="49"/>
      <c r="G164" s="66"/>
    </row>
    <row r="165" customFormat="false" ht="12" hidden="false" customHeight="false" outlineLevel="0" collapsed="false">
      <c r="E165" s="64"/>
      <c r="F165" s="49"/>
      <c r="G165" s="66"/>
    </row>
    <row r="166" customFormat="false" ht="12" hidden="false" customHeight="false" outlineLevel="0" collapsed="false">
      <c r="E166" s="64"/>
      <c r="F166" s="49"/>
      <c r="G166" s="66"/>
    </row>
    <row r="167" customFormat="false" ht="12" hidden="false" customHeight="false" outlineLevel="0" collapsed="false">
      <c r="E167" s="64"/>
      <c r="F167" s="49"/>
      <c r="G167" s="66"/>
    </row>
    <row r="168" customFormat="false" ht="12" hidden="false" customHeight="false" outlineLevel="0" collapsed="false">
      <c r="E168" s="64"/>
      <c r="F168" s="49"/>
      <c r="G168" s="66"/>
    </row>
    <row r="169" customFormat="false" ht="12" hidden="false" customHeight="false" outlineLevel="0" collapsed="false">
      <c r="E169" s="64"/>
      <c r="F169" s="49"/>
      <c r="G169" s="66"/>
    </row>
    <row r="170" customFormat="false" ht="12" hidden="false" customHeight="false" outlineLevel="0" collapsed="false">
      <c r="E170" s="64"/>
      <c r="F170" s="49"/>
      <c r="G170" s="66"/>
    </row>
    <row r="171" customFormat="false" ht="12" hidden="false" customHeight="false" outlineLevel="0" collapsed="false">
      <c r="E171" s="64"/>
      <c r="F171" s="49"/>
      <c r="G171" s="66"/>
    </row>
    <row r="172" customFormat="false" ht="12" hidden="false" customHeight="false" outlineLevel="0" collapsed="false">
      <c r="E172" s="64"/>
      <c r="F172" s="49"/>
      <c r="G172" s="66"/>
    </row>
    <row r="173" customFormat="false" ht="12" hidden="false" customHeight="false" outlineLevel="0" collapsed="false">
      <c r="E173" s="64"/>
      <c r="F173" s="49"/>
      <c r="G173" s="66"/>
    </row>
    <row r="174" customFormat="false" ht="12" hidden="false" customHeight="false" outlineLevel="0" collapsed="false">
      <c r="E174" s="64"/>
      <c r="F174" s="49"/>
      <c r="G174" s="66"/>
    </row>
    <row r="175" customFormat="false" ht="12" hidden="false" customHeight="false" outlineLevel="0" collapsed="false">
      <c r="E175" s="64"/>
      <c r="F175" s="49"/>
      <c r="G175" s="66"/>
    </row>
    <row r="176" customFormat="false" ht="12" hidden="false" customHeight="false" outlineLevel="0" collapsed="false">
      <c r="E176" s="64"/>
      <c r="F176" s="49"/>
      <c r="G176" s="66"/>
    </row>
    <row r="177" customFormat="false" ht="12" hidden="false" customHeight="false" outlineLevel="0" collapsed="false">
      <c r="E177" s="64"/>
      <c r="F177" s="49"/>
      <c r="G177" s="66"/>
    </row>
    <row r="178" customFormat="false" ht="12" hidden="false" customHeight="false" outlineLevel="0" collapsed="false">
      <c r="E178" s="64"/>
      <c r="F178" s="49"/>
      <c r="G178" s="66"/>
    </row>
    <row r="179" customFormat="false" ht="12" hidden="false" customHeight="false" outlineLevel="0" collapsed="false">
      <c r="E179" s="64"/>
      <c r="F179" s="49"/>
      <c r="G179" s="66"/>
    </row>
    <row r="180" customFormat="false" ht="12" hidden="false" customHeight="false" outlineLevel="0" collapsed="false">
      <c r="E180" s="64"/>
      <c r="F180" s="49"/>
      <c r="G180" s="66"/>
    </row>
    <row r="181" customFormat="false" ht="12" hidden="false" customHeight="false" outlineLevel="0" collapsed="false">
      <c r="E181" s="64"/>
      <c r="F181" s="49"/>
      <c r="G181" s="66"/>
    </row>
    <row r="182" customFormat="false" ht="12" hidden="false" customHeight="false" outlineLevel="0" collapsed="false">
      <c r="E182" s="64"/>
      <c r="F182" s="49"/>
      <c r="G182" s="66"/>
    </row>
    <row r="183" customFormat="false" ht="12" hidden="false" customHeight="false" outlineLevel="0" collapsed="false">
      <c r="E183" s="64"/>
      <c r="F183" s="49"/>
      <c r="G183" s="66"/>
    </row>
    <row r="184" customFormat="false" ht="12" hidden="false" customHeight="false" outlineLevel="0" collapsed="false">
      <c r="E184" s="64"/>
      <c r="F184" s="49"/>
      <c r="G184" s="66"/>
    </row>
    <row r="185" customFormat="false" ht="12" hidden="false" customHeight="false" outlineLevel="0" collapsed="false">
      <c r="E185" s="64"/>
      <c r="F185" s="49"/>
      <c r="G185" s="66"/>
    </row>
    <row r="186" customFormat="false" ht="12" hidden="false" customHeight="false" outlineLevel="0" collapsed="false">
      <c r="E186" s="64"/>
      <c r="F186" s="49"/>
      <c r="G186" s="66"/>
    </row>
    <row r="187" customFormat="false" ht="12" hidden="false" customHeight="false" outlineLevel="0" collapsed="false">
      <c r="E187" s="64"/>
      <c r="F187" s="49"/>
      <c r="G187" s="66"/>
    </row>
    <row r="188" customFormat="false" ht="12" hidden="false" customHeight="false" outlineLevel="0" collapsed="false">
      <c r="E188" s="64"/>
      <c r="F188" s="49"/>
      <c r="G188" s="66"/>
    </row>
    <row r="189" customFormat="false" ht="12" hidden="false" customHeight="false" outlineLevel="0" collapsed="false">
      <c r="E189" s="64"/>
      <c r="F189" s="49"/>
      <c r="G189" s="66"/>
    </row>
    <row r="190" customFormat="false" ht="12" hidden="false" customHeight="false" outlineLevel="0" collapsed="false">
      <c r="E190" s="64"/>
      <c r="F190" s="49"/>
      <c r="G190" s="66"/>
    </row>
    <row r="191" customFormat="false" ht="12" hidden="false" customHeight="false" outlineLevel="0" collapsed="false">
      <c r="E191" s="64"/>
      <c r="F191" s="49"/>
      <c r="G191" s="66"/>
    </row>
    <row r="192" customFormat="false" ht="12" hidden="false" customHeight="false" outlineLevel="0" collapsed="false">
      <c r="E192" s="64"/>
      <c r="F192" s="49"/>
      <c r="G192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1.12!A1" display="1.12"/>
    <hyperlink ref="F4" location="Tab1.12!A1" display="Bevölkerung im Land Berlin 2010 nach"/>
    <hyperlink ref="F5" location="Tab1.12!A1" display="Geschlecht, Art der in den letzten 4 Wochen"/>
    <hyperlink ref="F6" location="Tab1.12!A1" display="besuchten Schule und Altersgruppen"/>
    <hyperlink ref="G6" location="Tab1.12!A1" display="#Tab1.12.A1"/>
    <hyperlink ref="A8" location="Tab1.1!A1" display="1.1"/>
    <hyperlink ref="B8" location="Tab1.1!A1" display="Bevölkerung im Land Berlin 2010 nach"/>
    <hyperlink ref="B9" location="Tab1.1!A1" display="Familienstand, Altersgruppen, Beteiligung"/>
    <hyperlink ref="E9" location="Tab2.1!A1" display="2.1"/>
    <hyperlink ref="F9" location="Tab2.1!A1" display="Erwerbstätige, Erwerbslose und Nichterwerbs-"/>
    <hyperlink ref="B10" location="Tab1.1!A1" display="am Erwerbsleben und Geschlecht"/>
    <hyperlink ref="C10" location="Tab1.1!A1" display="#Tab1.1.A1"/>
    <hyperlink ref="F10" location="Tab2.1!A1" display="personen im Land Berlin 2010 nach Alters-"/>
    <hyperlink ref="F11" location="Tab2.1!A1" display="gruppen, Familienstand und Geschlecht"/>
    <hyperlink ref="G11" location="Tab2.1!A1" display="#Tab2.1.A1"/>
    <hyperlink ref="A12" location="Tab1.2!A1" display="1.2"/>
    <hyperlink ref="B12" location="Tab1.2!A1" display="Bevölkerung, Erwerbspersonen und "/>
    <hyperlink ref="B13" location="Tab1.2!A1" display="Erwerbsquoten im Land Berlin 2010 nach"/>
    <hyperlink ref="E13" location="Tab2.2!A1" display="2.2"/>
    <hyperlink ref="F13" location="Tab2.2!A1" display="Erwerbspersonen im Land Berlin 2010"/>
    <hyperlink ref="B14" location="Tab1.2!A1" display="Geschlecht, Altersgruppen und Familien-"/>
    <hyperlink ref="F14" location="Tab2.2!A1" display="nach Geschlecht, Art des allgemeinen Schul-"/>
    <hyperlink ref="B15" location="Tab1.2!A1" display="stand"/>
    <hyperlink ref="C15" location="Tab1.2!A1" display="#Tab1.2.A1"/>
    <hyperlink ref="F15" location="Tab2.2!A1" display="abschlusses, beruflichen Ausbildungs- bzw. "/>
    <hyperlink ref="F16" location="Tab2.2!A1" display="Hochschulabschlusses und Altersgruppen"/>
    <hyperlink ref="G16" location="Tab2.2!A1" display="#Tab2.2.A1"/>
    <hyperlink ref="A17" location="Tab1.3!A1" display="1.3"/>
    <hyperlink ref="B17" location="Tab1.3!A1" display="Bevölkerung im Land Berlin 2010 nach"/>
    <hyperlink ref="B18" location="Tab1.3!A1" display="Geschlecht, Altersgruppen und Beteiligung "/>
    <hyperlink ref="E18" location="Tab2.3!A1" display="2.3"/>
    <hyperlink ref="F18" location="Tab2.3!A1" display="Erwerbstätige im Land Berlin 2010 nach"/>
    <hyperlink ref="B19" location="Tab1.3!A1" display="am Erwerbsleben"/>
    <hyperlink ref="C19" location="Tab1.3!A1" display="#Tab1.3.A1"/>
    <hyperlink ref="F19" location="Tab2.3!A1" display="Stellung im Beruf, Wirtschaftsabschnitten "/>
    <hyperlink ref="F20" location="Tab2.3!A1" display="und Geschlecht"/>
    <hyperlink ref="G20" location="Tab2.3!A1" display="#Tab2.3.A1"/>
    <hyperlink ref="A21" location="Tab1.4!A1" display="1.4"/>
    <hyperlink ref="B21" location="Tab1.4!A1" display="Bevölkerung im Land Berlin 2010 nach"/>
    <hyperlink ref="B22" location="Tab1.4!A1" display="Beteiligung am Erwerbsleben, überwie-"/>
    <hyperlink ref="E22" location="Tab2.4!A1" display="2.4"/>
    <hyperlink ref="F22" location="Tab2.4!A1" display="Erwerbstätige im Land Berlin 2010 nach"/>
    <hyperlink ref="B23" location="Tab1.4!A1" display="gendem Lebensunterhalt und Geschlecht"/>
    <hyperlink ref="C23" location="Tab1.4!A1" display="#Tab1.4.A1"/>
    <hyperlink ref="F23" location="Tab2.4!A1" display="Geschlecht, zusammengefassten Wirtschafts-"/>
    <hyperlink ref="F24" location="Tab2.4!A1" display="abschnitten und Stellung im Beruf "/>
    <hyperlink ref="G24" location="Tab2.4!A1" display="#Tab2.4.A1"/>
    <hyperlink ref="A25" location="Tab1.5!A1" display="1.5"/>
    <hyperlink ref="B25" location="Tab1.5!A1" display="Bevölkerung im Land Berlin 2010 nach"/>
    <hyperlink ref="B26" location="Tab1.5!A1" display="Beteiligung am Erwerbsleben, Altersgruppen "/>
    <hyperlink ref="E26" location="Tab2.5!A1" display="2.5"/>
    <hyperlink ref="F26" location="Tab2.5!A1" display="Erwerbstätige im Land Berlin 2010 nach"/>
    <hyperlink ref="B27" location="Tab1.5!A1" display="und überwiegendem Lebensunterhalt"/>
    <hyperlink ref="C27" location="Tab1.5!A1" display="#Tab1.5.A1"/>
    <hyperlink ref="F27" location="Tab2.5!A1" display="Geschlecht, Wirtschaftsabschnitten und"/>
    <hyperlink ref="F28" location="Tab2.5!A1" display="Altersgruppen"/>
    <hyperlink ref="G28" location="Tab2.5!A1" display="#Tab2.5.A1"/>
    <hyperlink ref="A29" location="Tab1.6!A1" display="1.6"/>
    <hyperlink ref="B29" location="Tab1.6!A1" display="Bevölkerung im Land Berlin 2010 nach"/>
    <hyperlink ref="B30" location="Tab1.6!A1" display="Geschlecht, monatlichem Nettoeinkommen "/>
    <hyperlink ref="E30" location="Tab2.6!A1" display="2.6"/>
    <hyperlink ref="F30" location="Tab2.6!A1" display="Erwerbstätige im Land Berlin 2010 nach"/>
    <hyperlink ref="B31" location="Tab1.6!A1" display="und Beteiligung am Erwerbsleben"/>
    <hyperlink ref="C31" location="Tab1.6!A1" display="#Tab1.6.A1"/>
    <hyperlink ref="F31" location="Tab2.6!A1" display="Geschlecht, Familienstand, Stellung im "/>
    <hyperlink ref="F32" location="Tab2.6!A1" display="Beruf und Altersgruppen"/>
    <hyperlink ref="G32" location="Tab2.6!A1" display="#Tab2.6.A1"/>
    <hyperlink ref="A33" location="Tab1.7!A1" display="1.7"/>
    <hyperlink ref="B33" location="Tab1.7!A1" display="Bevölkerung im Land Berlin 2010 nach"/>
    <hyperlink ref="B34" location="Tab1.7!A1" display="Geschlecht, monatlichem Nettoeinkommen "/>
    <hyperlink ref="E34" location="Tab2.7!A1" display="2.7"/>
    <hyperlink ref="F34" location="Tab2.7!A1" display="Erwerbstätige im Land Berlin 2010 nach"/>
    <hyperlink ref="B35" location="Tab1.7!A1" display="und Altersgruppen"/>
    <hyperlink ref="C35" location="Tab1.7!A1" display="#Tab1.7.A1"/>
    <hyperlink ref="F35" location="Tab2.7!A1" display="Stellung im Beruf, Altersgruppen und"/>
    <hyperlink ref="F36" location="Tab2.7!A1" display="monatlichem Nettoeinkommen"/>
    <hyperlink ref="G36" location="Tab2.7!A1" display="#Tab2.7.A1"/>
    <hyperlink ref="A37" location="Tab1.8!A1" display="1.8"/>
    <hyperlink ref="B37" location="Tab1.8!A1" display="Bevölkerung im Land Berlin 2010 nach"/>
    <hyperlink ref="B38" location="Tab1.8!A1" display="Art des allgemeinen Schulabschlusses,"/>
    <hyperlink ref="E38" location="Tab2.8!A1" display="2.8"/>
    <hyperlink ref="F38" location="Tab2.8!A1" display="Erwerbstätige im Land Berlin 2010 nach"/>
    <hyperlink ref="B39" location="Tab1.8!A1" display="beruflichen Ausbildungs- bzw. Hochschulab-"/>
    <hyperlink ref="F39" location="Tab2.8!A1" display="Geschlecht, monatlichem Nettoeinkommen"/>
    <hyperlink ref="B40" location="Tab1.8!A1" display="schlusses und Geschlecht   "/>
    <hyperlink ref="C40" location="Tab1.8!A1" display="#Tab1.8.A1"/>
    <hyperlink ref="F40" location="Tab2.8!A1" display="und Stellung im Beruf"/>
    <hyperlink ref="G40" location="Tab2.8!A1" display="#Tab2.8.A1"/>
    <hyperlink ref="A42" location="Tab1.9!A1" display="1.9"/>
    <hyperlink ref="B42" location="Tab1.9!A1" display="Bevölkerung im Land Berlin 2010 nach"/>
    <hyperlink ref="E42" location="Tab2.9!A1" display="2.9"/>
    <hyperlink ref="F42" location="Tab2.9!A1" display="Durchschnittlich tatsächlich geleistete Arbeits-"/>
    <hyperlink ref="B43" location="Tab1.9!A1" display="Geschlecht, Art des allgemeinen Schulab-"/>
    <hyperlink ref="F43" location="Tab2.9!A1" display="stunden der Erwerbstätigen im Land "/>
    <hyperlink ref="B44" location="Tab1.9!A1" display="schlusses, beruflichen Ausbildungs- bzw. "/>
    <hyperlink ref="F44" location="Tab2.9!A1" display="Berlin 2010 nach Stellung im Beruf, "/>
    <hyperlink ref="B45" location="Tab1.9!A1" display="Hochschulabschlusses und Altersgruppen"/>
    <hyperlink ref="C45" location="Tab1.9!A1" display="#Tab1.9.A1"/>
    <hyperlink ref="F45" location="Tab2.9!A1" display="Geschlecht und zusammengefassten "/>
    <hyperlink ref="F46" location="Tab2.9!A1" display="Wirtschaftsabschnitten"/>
    <hyperlink ref="G46" location="Tab2.9!A1" display="#Tab2.9.A1"/>
    <hyperlink ref="A47" location="Tab1.10!A1" display="1.10"/>
    <hyperlink ref="B47" location="Tab1.10!A1" display="Bevölkerung im Land Berlin 2010 nach Art"/>
    <hyperlink ref="B48" location="Tab1.10!A1" display="des allgemeinen Schulabschlusses, beruf-"/>
    <hyperlink ref="E48" location="Tab2.10!A1" display="2.10"/>
    <hyperlink ref="F48" location="Tab2.10!A1" display="Erwerbstätige im Land Berlin 2010 nach"/>
    <hyperlink ref="B49" location="Tab1.10!A1" display="lichen Ausbildungs- bzw. Hochschulab-"/>
    <hyperlink ref="F49" location="Tab2.10!A1" display="Art des allgemeinen Schulabschlusses,"/>
    <hyperlink ref="B50" location="Tab1.10!A1" display="schlusses und Beteiligung am Erwerbsleben"/>
    <hyperlink ref="C50" location="Tab1.10!A1" display="#Tab1.10.A1"/>
    <hyperlink ref="F50" location="Tab2.10!A1" display="beruflichen Ausbildungs- bzw. Hochschul-"/>
    <hyperlink ref="F51" location="Tab2.10!A1" display="abschlusses und Altersgruppen"/>
    <hyperlink ref="G51" location="Tab2.10!A1" display="#Tab2.10.A1"/>
    <hyperlink ref="A52" location="Tab1.11!A1" display="1.11"/>
    <hyperlink ref="B52" location="Tab1.11!A1" display="Bevölkerung im Land Berlin 2010 nach"/>
    <hyperlink ref="B53" location="Tab1.11!A1" display="Beteiligung am Erwerbsleben, Art der in "/>
    <hyperlink ref="E53" location="Tab2.11+2.12!A1" display="2.11"/>
    <hyperlink ref="F53" location="Tab2.11+2.12!A1" display="Erwerbstätige und Auszubildende im Land "/>
    <hyperlink ref="B54" location="Tab1.11!A1" display="den letzten 4 Wochen besuchten Schule"/>
    <hyperlink ref="F54" location="Tab2.11+2.12!A1" display="Berlin 2010 nach Wirtschaftsabschnitten"/>
    <hyperlink ref="G54" location="Tab2.11+2.12!A1" display="#Tab2.11+2.12.A1"/>
    <hyperlink ref="B55" location="Tab1.11!A1" display="und Geschlecht"/>
    <hyperlink ref="C55" location="Tab1.11!A1" display="#Tab1.11.A1"/>
    <hyperlink ref="A58" location="Tab2.11+2.12!A30" display="2.12"/>
    <hyperlink ref="B58" location="Tab2.11+2.12!A30" display="Erwerbslose im Land Berlin 2010 nach"/>
    <hyperlink ref="E58" location="Tab4.9!A1" display="4.9"/>
    <hyperlink ref="F58" location="Tab4.9!A1" display="Erwerbstätige im Land Berlin 2010 nach"/>
    <hyperlink ref="B59" location="Tab2.11+2.12!A30" display="Geschlecht, zusammengefassten Wirtschafts-"/>
    <hyperlink ref="F59" location="Tab4.9!A1" display="Bezirken, Geschlecht und Altersgruppen"/>
    <hyperlink ref="G59" location="Tab4.9!A1" display="#Tab4.9.A1"/>
    <hyperlink ref="B60" location="Tab2.11+2.12!A30" display="abschnitten und Stellung im Beruf der"/>
    <hyperlink ref="B61" location="Tab2.11+2.12!A30" display="letzten Erwerbstätigkeit"/>
    <hyperlink ref="C61" location="Tab2.11+2.12!A30" display="#Tab2.11+2.12.A30"/>
    <hyperlink ref="E61" location="Tab4.10+4.11!A1" display="4.10"/>
    <hyperlink ref="F61" location="Tab4.10+4.11!A1" display="Erwerbstätige im Land Berlin 2010 nach"/>
    <hyperlink ref="F62" location="Tab4.10+4.11!A1" display="Bezirken und Stellung im Beruf"/>
    <hyperlink ref="G62" location="Tab4.10+4.11!A1" display="#Tab4.10+4.11.A1"/>
    <hyperlink ref="A63" location="Tab2.13!A1" display="2.13"/>
    <hyperlink ref="B63" location="Tab2.13!A1" display="Erwerbslose im Land Berlin 2010 nach"/>
    <hyperlink ref="B64" location="Tab2.13!A1" display="Familienstand, überwiegendem Lebens-"/>
    <hyperlink ref="E64" location="Tab4.10+4.11!A25" display="4.11"/>
    <hyperlink ref="F64" location="Tab4.10+4.11!A25" display="Erwerbstätige im Land Berlin 2010 nach"/>
    <hyperlink ref="B65" location="Tab2.13!A1" display="unterhalt, Geschlecht und Altersgruppen"/>
    <hyperlink ref="C65" location="Tab2.13!A1" display="#Tab2.13.A1"/>
    <hyperlink ref="F65" location="Tab4.10+4.11!A25" display="Bezirken und zusammengefassten"/>
    <hyperlink ref="F66" location="Tab4.10+4.11!A25" display="Wirtschaftsabschnitten"/>
    <hyperlink ref="G66" location="Tab4.10+4.11!A25" display="#Tab4.10+4.11.A25"/>
    <hyperlink ref="A67" location="Tab2.14!A1" display="2.14"/>
    <hyperlink ref="B67" location="Tab2.14!A1" display="Erwerbslose im Land Berlin 2010 nach"/>
    <hyperlink ref="B68" location="Tab2.14!A1" display="Geschlecht, Altersgruppen und Dauer der"/>
    <hyperlink ref="E68" location="4.12!A1" display="4.12"/>
    <hyperlink ref="F68" location="4.12!A1" display="Erwerbstätige im Land Berlin 2010 nach"/>
    <hyperlink ref="B69" location="Tab2.14!A1" display="Arbeitsuche"/>
    <hyperlink ref="C69" location="Tab2.14!A1" display="#Tab2.14.A1"/>
    <hyperlink ref="F69" location="4.12!A1" display="Bezirken, Geschlecht sowie normalerweise"/>
    <hyperlink ref="F70" location="4.12!A1" display="und durchschnittlich je Woche geleisteten "/>
    <hyperlink ref="F71" location="4.12!A1" display="Arbeitsstunden"/>
    <hyperlink ref="G71" location="4.12!A1" display="#4.12.A1"/>
    <hyperlink ref="A72" location="Tab3.1!A1" display="3.1"/>
    <hyperlink ref="B72" location="Tab3.1!A1" display="Bevölkerung im Land Berlin 2010 nach"/>
    <hyperlink ref="B73" location="Tab3.1!A1" display="Familienstand, Altersgruppen, Beteiligung"/>
    <hyperlink ref="E73" location="Tab4.13+4.14!A1" display="4.13"/>
    <hyperlink ref="F73" location="Tab4.13+4.14!A1" display="Erwerbstätige im Land Berlin 2010 nach"/>
    <hyperlink ref="B74" location="Tab3.1!A1" display="am Erwerbsleben und Staatsangehörigkeit"/>
    <hyperlink ref="C74" location="Tab3.1!A1" display="#Tab3.1.A1"/>
    <hyperlink ref="F74" location="Tab4.13+4.14!A1" display="Bezirken und Art des allgemeinen "/>
    <hyperlink ref="F75" location="Tab4.13+4.14!A1" display="Schulabschlusses"/>
    <hyperlink ref="G75" location="Tab4.13+4.14!A1" display="#Tab4.13+4.14.A1"/>
    <hyperlink ref="A76" location="Tab3.2!A1" display="3.2"/>
    <hyperlink ref="B76" location="Tab3.2!A1" display="Bevölkerung im Land Berlin 2010 nach"/>
    <hyperlink ref="B77" location="Tab3.2!A1" display="Art des allgemeinen Schulabschlusses,"/>
    <hyperlink ref="E77" location="Tab4.13+4.14!A26" display="4.14"/>
    <hyperlink ref="F77" location="Tab4.13+4.14!A26" display="Erwerbstätige im Land Berlin 2010 nach"/>
    <hyperlink ref="B78" location="Tab3.2!A1" display="beruflichen Ausbildungs- bzw. Hochschulab-"/>
    <hyperlink ref="F78" location="Tab4.13+4.14!A26" display="Bezirken und Art des beruflichen "/>
    <hyperlink ref="B79" location="Tab3.2!A1" display="schlusses und Staatsangehörigkeit"/>
    <hyperlink ref="C79" location="Tab3.2!A1" display="#Tab3.2.A1"/>
    <hyperlink ref="F79" location="Tab4.13+4.14!A26" display="Ausbildungs- bzw. Hochschulabschlusses"/>
    <hyperlink ref="G79" location="Tab4.13+4.14!A26" display="#Tab4.13+4.14.A26"/>
    <hyperlink ref="A81" location="Tab3.3!A1" display="3.3"/>
    <hyperlink ref="B81" location="Tab3.3!A1" display="Erwerbstätige, Erwerbslose und Nichterwerbs-"/>
    <hyperlink ref="E81" location="Tab4.15!A1" display="4.15"/>
    <hyperlink ref="F81" location="Tab4.15!A1" display="Erwerbstätige im Land Berlin 2010 nach"/>
    <hyperlink ref="B82" location="Tab3.3!A1" display="personen im Land Berlin 2010 nach Alters-"/>
    <hyperlink ref="F82" location="Tab4.15!A1" display="Bezirken, Geschlecht, Altersgruppen"/>
    <hyperlink ref="B83" location="Tab3.3!A1" display="gruppen und Staatsangehörigkeit"/>
    <hyperlink ref="C83" location="Tab3.3!A1" display="#Tab3.3.A1"/>
    <hyperlink ref="F83" location="Tab4.15!A1" display="und Migrationsstatus"/>
    <hyperlink ref="G83" location="Tab4.15!A1" display="#Tab4.15.A1"/>
    <hyperlink ref="E85" location="Tab4.16!A1" display="4.16"/>
    <hyperlink ref="F85" location="Tab4.16!A1" display="Bevölkerung im Land Berlin 2005 bis 2010 "/>
    <hyperlink ref="A86" location="Tab4.1!A1" display="4.1"/>
    <hyperlink ref="B86" location="Tab4.1!A1" display="Bevölkerung im Land Berlin 2010 nach"/>
    <hyperlink ref="F86" location="Tab4.16!A1" display="nach Migrationsstatus, Geschlecht und "/>
    <hyperlink ref="B87" location="Tab4.1!A1" display="Bezirken, Geschlecht und Altersgruppen"/>
    <hyperlink ref="C87" location="Tab4.1!A1" display="#Tab4.1.A1"/>
    <hyperlink ref="F87" location="Tab4.16!A1" display="Bezirken"/>
    <hyperlink ref="G87" location="Tab4.16!A1" display="#Tab4.16.A1"/>
    <hyperlink ref="A89" location="Tab4.2!A1" display="4.2"/>
    <hyperlink ref="B89" location="Tab4.2!A1" display="Bevölkerung im Land Berlin 2010 nach"/>
    <hyperlink ref="B90" location="Tab4.2!A1" display="Bezirken, Altersgruppen und Familienstand"/>
    <hyperlink ref="C90" location="Tab4.2!A1" display="#Tab4.2.A1"/>
    <hyperlink ref="E90" location="Tab5.1!A1" display="5.1"/>
    <hyperlink ref="F90" location="Tab5.1!A1" display="Bevölkerung im Land Berlin 2003 bis "/>
    <hyperlink ref="F91" location="Tab5.1!A1" display="2010 nach ausgewählten Merkmalen"/>
    <hyperlink ref="G91" location="Tab5.1!A1" display="#Tab5.1.A1"/>
    <hyperlink ref="A92" location="Tab4.3!A1" display="4.3"/>
    <hyperlink ref="B92" location="Tab4.3!A1" display="Bevölkerung im Land Berlin 2010 nach"/>
    <hyperlink ref="B93" location="Tab4.3!A1" display="Bezirken, Geschlecht und Beteiligung am"/>
    <hyperlink ref="E93" location="Tab5.2!A1" display="5.2"/>
    <hyperlink ref="F93" location="Tab5.2!A1" display="Erwerbstätige im Land Berlin 2003 bis "/>
    <hyperlink ref="B94" location="Tab4.3!A1" display="Erwerbsleben"/>
    <hyperlink ref="C94" location="Tab4.3!A1" display="#Tab4.3.A1"/>
    <hyperlink ref="F94" location="Tab5.2!A1" display="2010 nach ausgewählten Merkmalen"/>
    <hyperlink ref="G94" location="Tab5.2!A1" display="#Tab5.2.A1"/>
    <hyperlink ref="A96" location="Tab4.4!A1" display="4.4"/>
    <hyperlink ref="B96" location="Tab4.4!A1" display="Bevölkerung, Erwerbspersonen und Erwerbs-"/>
    <hyperlink ref="E96" location="Tab5.3!A1" display="5.3"/>
    <hyperlink ref="F96" location="Tab5.3!A1" display="Bevölkerung im Land Berlin 2005 bis 2010 "/>
    <hyperlink ref="B97" location="Tab4.4!A1" display="lose im Alter von 15 bis unter 65 Jahren "/>
    <hyperlink ref="F97" location="Tab5.3!A1" display="nach Migrationsstatus, Geschlecht, Alters-"/>
    <hyperlink ref="B98" location="Tab4.4!A1" display="sowie Erwerbs-/Erwerbslosenquoten im"/>
    <hyperlink ref="F98" location="Tab5.3!A1" display="gruppen und Beteiligung am Erwerbsleben"/>
    <hyperlink ref="G98" location="Tab5.3!A1" display="#Tab5.3.A1"/>
    <hyperlink ref="B99" location="Tab4.4!A1" display="Land Berlin 2010 nach Bezirken und "/>
    <hyperlink ref="B100" location="Tab4.4!A1" display="Geschlecht "/>
    <hyperlink ref="C100" location="Tab4.4!A1" display="#Tab4.4.A1"/>
    <hyperlink ref="F100" location="Anhang!A1" display="Anhang"/>
    <hyperlink ref="F101" location="Anhang!A1" display="Zuordnung der Wirtschaftsgruppen zu"/>
    <hyperlink ref="A102" location="Tab4.5!A1" display="4.5"/>
    <hyperlink ref="B102" location="Tab4.5!A1" display="Bevölkerung im Land Berlin 2010 nach"/>
    <hyperlink ref="F102" location="Anhang!A1" display="Wirtschaftsabschnitten nach der Wirtschafts-"/>
    <hyperlink ref="B103" location="Tab4.5!A1" display="Bezirken, Geschlecht und überwiegendem"/>
    <hyperlink ref="F103" location="Anhang!A1" display="zweigsystematik 2008 und 2003"/>
    <hyperlink ref="G103" location="Anhang!A1" display="#Anhang.A1"/>
    <hyperlink ref="B104" location="Tab4.5!A1" display="Lebensunterhalt"/>
    <hyperlink ref="C104" location="Tab4.5!A1" display="#Tab4.5.A1"/>
    <hyperlink ref="A106" location="Tab4.6!A1" display="4.6"/>
    <hyperlink ref="B106" location="Tab4.6!A1" display="Bevölkerung und Erwerbstätige im Land "/>
    <hyperlink ref="B107" location="Tab4.6!A1" display="Berlin 2010 nach Bezirken, Geschlecht "/>
    <hyperlink ref="B108" location="Tab4.6!A1" display="und monatlichem Nettoeinkommen"/>
    <hyperlink ref="C108" location="Tab4.6!A1" display="#Tab4.6.A1"/>
    <hyperlink ref="A110" location="Tab4.7+4.8!A1" display="4.7"/>
    <hyperlink ref="B110" location="Tab4.7+4.8!A1" display="Bevölkerung im Land Berlin 2010 nach"/>
    <hyperlink ref="B111" location="Tab4.7+4.8!A1" display="Bezirken und Art des allgemeinen"/>
    <hyperlink ref="B112" location="Tab4.7+4.8!A1" display="Schulabschlusses"/>
    <hyperlink ref="C112" location="Tab4.7+4.8!A1" display="#Tab4.7+4.8.A1"/>
    <hyperlink ref="A114" location="Tab4.7+4.8!A26" display="4.8"/>
    <hyperlink ref="B114" location="Tab4.7+4.8!A26" display="Bevölkerung im Land Berlin 2010 nach"/>
    <hyperlink ref="B115" location="Tab4.7+4.8!A26" display="Bezirken und Art des beruflichen"/>
    <hyperlink ref="B116" location="Tab4.7+4.8!A26" display="Ausbildungs- bzw. Hochschulabschlusses"/>
    <hyperlink ref="C116" location="Tab4.7+4.8!A26" display="#Tab4.7+4.8.A26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8.99"/>
    <col collapsed="false" customWidth="true" hidden="false" outlineLevel="0" max="7" min="7" style="0" width="6.99"/>
  </cols>
  <sheetData>
    <row r="1" customFormat="false" ht="24" hidden="false" customHeight="true" outlineLevel="0" collapsed="false">
      <c r="A1" s="68" t="s">
        <v>52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  <c r="C2" s="70"/>
    </row>
    <row r="3" customFormat="false" ht="12" hidden="false" customHeight="true" outlineLevel="0" collapsed="false">
      <c r="A3" s="71" t="s">
        <v>223</v>
      </c>
      <c r="B3" s="72" t="s">
        <v>224</v>
      </c>
      <c r="C3" s="73" t="s">
        <v>530</v>
      </c>
      <c r="D3" s="73" t="s">
        <v>531</v>
      </c>
      <c r="E3" s="73" t="s">
        <v>530</v>
      </c>
      <c r="F3" s="74" t="s">
        <v>531</v>
      </c>
    </row>
    <row r="4" customFormat="false" ht="12" hidden="false" customHeight="true" outlineLevel="0" collapsed="false">
      <c r="A4" s="71"/>
      <c r="B4" s="75" t="s">
        <v>227</v>
      </c>
      <c r="C4" s="75"/>
      <c r="D4" s="75"/>
      <c r="E4" s="76" t="s">
        <v>228</v>
      </c>
      <c r="F4" s="76"/>
    </row>
    <row r="5" s="9" customFormat="true" ht="12" hidden="false" customHeight="true" outlineLevel="0" collapsed="false">
      <c r="B5" s="77"/>
      <c r="C5" s="77"/>
      <c r="D5" s="77"/>
      <c r="E5" s="77"/>
      <c r="F5" s="77"/>
    </row>
    <row r="6" s="9" customFormat="true" ht="12" hidden="false" customHeight="true" outlineLevel="0" collapsed="false">
      <c r="A6" s="78" t="s">
        <v>7</v>
      </c>
      <c r="B6" s="79" t="n">
        <v>3444.8</v>
      </c>
      <c r="C6" s="79" t="n">
        <v>2970.4</v>
      </c>
      <c r="D6" s="79" t="n">
        <v>474.4</v>
      </c>
      <c r="E6" s="80" t="n">
        <v>86.2285183464933</v>
      </c>
      <c r="F6" s="80" t="n">
        <v>13.7714816535067</v>
      </c>
    </row>
    <row r="7" s="9" customFormat="true" ht="12" hidden="false" customHeight="true" outlineLevel="0" collapsed="false">
      <c r="A7" s="86" t="s">
        <v>270</v>
      </c>
      <c r="B7" s="85" t="n">
        <v>1687.2</v>
      </c>
      <c r="C7" s="85" t="n">
        <v>1441.6</v>
      </c>
      <c r="D7" s="85" t="n">
        <v>245.6</v>
      </c>
      <c r="E7" s="83" t="n">
        <v>85.443338074917</v>
      </c>
      <c r="F7" s="83" t="n">
        <v>14.556661925083</v>
      </c>
    </row>
    <row r="8" s="9" customFormat="true" ht="12" hidden="false" customHeight="true" outlineLevel="0" collapsed="false">
      <c r="A8" s="86" t="s">
        <v>271</v>
      </c>
      <c r="B8" s="85" t="n">
        <v>1757.6</v>
      </c>
      <c r="C8" s="85" t="n">
        <v>1528.9</v>
      </c>
      <c r="D8" s="85" t="n">
        <v>228.8</v>
      </c>
      <c r="E8" s="83" t="n">
        <v>86.9879380974056</v>
      </c>
      <c r="F8" s="83" t="n">
        <v>13.0177514792899</v>
      </c>
    </row>
    <row r="9" s="9" customFormat="true" ht="12" hidden="false" customHeight="true" outlineLevel="0" collapsed="false">
      <c r="A9" s="81"/>
      <c r="B9" s="82"/>
      <c r="C9" s="82"/>
      <c r="D9" s="82"/>
      <c r="E9" s="83"/>
      <c r="F9" s="83"/>
    </row>
    <row r="10" s="9" customFormat="true" ht="12" hidden="false" customHeight="true" outlineLevel="0" collapsed="false">
      <c r="A10" s="84" t="s">
        <v>229</v>
      </c>
      <c r="B10" s="85"/>
      <c r="C10" s="85"/>
      <c r="D10" s="85"/>
      <c r="E10" s="83"/>
      <c r="F10" s="83"/>
    </row>
    <row r="11" s="9" customFormat="true" ht="12" hidden="false" customHeight="true" outlineLevel="0" collapsed="false">
      <c r="A11" s="86" t="s">
        <v>230</v>
      </c>
      <c r="B11" s="85" t="n">
        <v>1622.5</v>
      </c>
      <c r="C11" s="85" t="n">
        <v>1420.7</v>
      </c>
      <c r="D11" s="85" t="n">
        <v>201.8</v>
      </c>
      <c r="E11" s="83" t="n">
        <v>87.5624036979969</v>
      </c>
      <c r="F11" s="83" t="n">
        <v>12.4375963020031</v>
      </c>
    </row>
    <row r="12" s="9" customFormat="true" ht="12" hidden="false" customHeight="true" outlineLevel="0" collapsed="false">
      <c r="A12" s="86" t="s">
        <v>231</v>
      </c>
      <c r="B12" s="85" t="n">
        <v>1281.3</v>
      </c>
      <c r="C12" s="85" t="n">
        <v>1066.9</v>
      </c>
      <c r="D12" s="85" t="n">
        <v>214.4</v>
      </c>
      <c r="E12" s="83" t="n">
        <v>83.2669944587529</v>
      </c>
      <c r="F12" s="83" t="n">
        <v>16.7330055412472</v>
      </c>
    </row>
    <row r="13" s="9" customFormat="true" ht="12" hidden="false" customHeight="true" outlineLevel="0" collapsed="false">
      <c r="A13" s="86" t="s">
        <v>462</v>
      </c>
      <c r="B13" s="85" t="n">
        <v>541</v>
      </c>
      <c r="C13" s="85" t="n">
        <v>482.9</v>
      </c>
      <c r="D13" s="85" t="n">
        <v>58.2</v>
      </c>
      <c r="E13" s="83" t="n">
        <v>89.2606284658041</v>
      </c>
      <c r="F13" s="83" t="n">
        <v>10.7578558225508</v>
      </c>
    </row>
    <row r="14" s="9" customFormat="true" ht="12" hidden="false" customHeight="true" outlineLevel="0" collapsed="false">
      <c r="A14" s="81"/>
      <c r="B14" s="82"/>
      <c r="C14" s="82"/>
      <c r="D14" s="82"/>
      <c r="E14" s="83"/>
      <c r="F14" s="83"/>
    </row>
    <row r="15" s="9" customFormat="true" ht="12" hidden="false" customHeight="true" outlineLevel="0" collapsed="false">
      <c r="A15" s="84" t="s">
        <v>234</v>
      </c>
      <c r="B15" s="85"/>
      <c r="C15" s="85"/>
      <c r="D15" s="85"/>
      <c r="E15" s="83"/>
      <c r="F15" s="83"/>
    </row>
    <row r="16" s="9" customFormat="true" ht="12" hidden="false" customHeight="true" outlineLevel="0" collapsed="false">
      <c r="A16" s="87" t="s">
        <v>235</v>
      </c>
      <c r="B16" s="85" t="n">
        <v>404.1</v>
      </c>
      <c r="C16" s="85" t="n">
        <v>354.6</v>
      </c>
      <c r="D16" s="85" t="n">
        <v>49.3</v>
      </c>
      <c r="E16" s="83" t="n">
        <v>87.750556792873</v>
      </c>
      <c r="F16" s="83" t="n">
        <v>12.1999505073002</v>
      </c>
      <c r="G16" s="88"/>
    </row>
    <row r="17" customFormat="false" ht="12" hidden="false" customHeight="true" outlineLevel="0" collapsed="false">
      <c r="A17" s="87" t="s">
        <v>236</v>
      </c>
      <c r="B17" s="85" t="n">
        <v>142.7</v>
      </c>
      <c r="C17" s="85" t="n">
        <v>115.8</v>
      </c>
      <c r="D17" s="85" t="n">
        <v>26.9</v>
      </c>
      <c r="E17" s="83" t="n">
        <v>81.1492641906097</v>
      </c>
      <c r="F17" s="83" t="n">
        <v>18.8507358093903</v>
      </c>
      <c r="G17" s="89"/>
    </row>
    <row r="18" customFormat="false" ht="12" hidden="false" customHeight="true" outlineLevel="0" collapsed="false">
      <c r="A18" s="87" t="s">
        <v>237</v>
      </c>
      <c r="B18" s="85" t="n">
        <v>227.1</v>
      </c>
      <c r="C18" s="85" t="n">
        <v>192.9</v>
      </c>
      <c r="D18" s="85" t="n">
        <v>34.2</v>
      </c>
      <c r="E18" s="83" t="n">
        <v>84.9405548216645</v>
      </c>
      <c r="F18" s="83" t="n">
        <v>15.0594451783355</v>
      </c>
    </row>
    <row r="19" customFormat="false" ht="12" hidden="false" customHeight="true" outlineLevel="0" collapsed="false">
      <c r="A19" s="87" t="s">
        <v>238</v>
      </c>
      <c r="B19" s="85" t="n">
        <v>276</v>
      </c>
      <c r="C19" s="85" t="n">
        <v>224.3</v>
      </c>
      <c r="D19" s="85" t="n">
        <v>51.7</v>
      </c>
      <c r="E19" s="83" t="n">
        <v>81.268115942029</v>
      </c>
      <c r="F19" s="83" t="n">
        <v>18.731884057971</v>
      </c>
    </row>
    <row r="20" customFormat="false" ht="12" hidden="false" customHeight="true" outlineLevel="0" collapsed="false">
      <c r="A20" s="87" t="s">
        <v>239</v>
      </c>
      <c r="B20" s="85" t="n">
        <v>250.4</v>
      </c>
      <c r="C20" s="85" t="n">
        <v>195</v>
      </c>
      <c r="D20" s="85" t="n">
        <v>55.4</v>
      </c>
      <c r="E20" s="83" t="n">
        <v>77.8753993610224</v>
      </c>
      <c r="F20" s="83" t="n">
        <v>22.1246006389776</v>
      </c>
    </row>
    <row r="21" customFormat="false" ht="12" hidden="false" customHeight="true" outlineLevel="0" collapsed="false">
      <c r="A21" s="87" t="s">
        <v>240</v>
      </c>
      <c r="B21" s="85" t="n">
        <v>241.9</v>
      </c>
      <c r="C21" s="85" t="n">
        <v>192</v>
      </c>
      <c r="D21" s="85" t="n">
        <v>50</v>
      </c>
      <c r="E21" s="83" t="n">
        <v>79.3716411740389</v>
      </c>
      <c r="F21" s="83" t="n">
        <v>20.669698222406</v>
      </c>
    </row>
    <row r="22" customFormat="false" ht="12" hidden="false" customHeight="true" outlineLevel="0" collapsed="false">
      <c r="A22" s="87" t="s">
        <v>241</v>
      </c>
      <c r="B22" s="85" t="n">
        <v>287.7</v>
      </c>
      <c r="C22" s="85" t="n">
        <v>233.5</v>
      </c>
      <c r="D22" s="85" t="n">
        <v>54.1</v>
      </c>
      <c r="E22" s="83" t="n">
        <v>81.160931525895</v>
      </c>
      <c r="F22" s="83" t="n">
        <v>18.804310045186</v>
      </c>
    </row>
    <row r="23" customFormat="false" ht="12" hidden="false" customHeight="true" outlineLevel="0" collapsed="false">
      <c r="A23" s="87" t="s">
        <v>242</v>
      </c>
      <c r="B23" s="85" t="n">
        <v>284.7</v>
      </c>
      <c r="C23" s="85" t="n">
        <v>242.8</v>
      </c>
      <c r="D23" s="85" t="n">
        <v>41.9</v>
      </c>
      <c r="E23" s="83" t="n">
        <v>85.2827537759045</v>
      </c>
      <c r="F23" s="83" t="n">
        <v>14.7172462240955</v>
      </c>
    </row>
    <row r="24" customFormat="false" ht="12" hidden="false" customHeight="true" outlineLevel="0" collapsed="false">
      <c r="A24" s="90" t="s">
        <v>243</v>
      </c>
      <c r="B24" s="85" t="n">
        <v>222</v>
      </c>
      <c r="C24" s="85" t="n">
        <v>196.2</v>
      </c>
      <c r="D24" s="85" t="n">
        <v>25.8</v>
      </c>
      <c r="E24" s="83" t="n">
        <v>88.3783783783784</v>
      </c>
      <c r="F24" s="83" t="n">
        <v>11.6216216216216</v>
      </c>
    </row>
    <row r="25" customFormat="false" ht="12" hidden="false" customHeight="true" outlineLevel="0" collapsed="false">
      <c r="A25" s="90" t="s">
        <v>244</v>
      </c>
      <c r="B25" s="85" t="n">
        <v>227.9</v>
      </c>
      <c r="C25" s="85" t="n">
        <v>201</v>
      </c>
      <c r="D25" s="85" t="n">
        <v>26.9</v>
      </c>
      <c r="E25" s="83" t="n">
        <v>88.1965774462483</v>
      </c>
      <c r="F25" s="83" t="n">
        <v>11.8034225537516</v>
      </c>
    </row>
    <row r="26" customFormat="false" ht="12" hidden="false" customHeight="true" outlineLevel="0" collapsed="false">
      <c r="A26" s="90" t="s">
        <v>245</v>
      </c>
      <c r="B26" s="85" t="n">
        <v>192.7</v>
      </c>
      <c r="C26" s="85" t="n">
        <v>165.9</v>
      </c>
      <c r="D26" s="85" t="n">
        <v>26.8</v>
      </c>
      <c r="E26" s="83" t="n">
        <v>86.0923715620135</v>
      </c>
      <c r="F26" s="83" t="n">
        <v>13.9076284379865</v>
      </c>
    </row>
    <row r="27" customFormat="false" ht="12" hidden="false" customHeight="true" outlineLevel="0" collapsed="false">
      <c r="A27" s="90" t="s">
        <v>246</v>
      </c>
      <c r="B27" s="85" t="n">
        <v>687.6</v>
      </c>
      <c r="C27" s="85" t="n">
        <v>656.3</v>
      </c>
      <c r="D27" s="85" t="n">
        <v>31.4</v>
      </c>
      <c r="E27" s="83" t="n">
        <v>95.4479348458406</v>
      </c>
      <c r="F27" s="83" t="n">
        <v>4.56660849331006</v>
      </c>
    </row>
    <row r="28" customFormat="false" ht="12" hidden="false" customHeight="true" outlineLevel="0" collapsed="false">
      <c r="A28" s="190" t="s">
        <v>532</v>
      </c>
      <c r="B28" s="85" t="n">
        <v>2353.2</v>
      </c>
      <c r="C28" s="85" t="n">
        <v>1959.5</v>
      </c>
      <c r="D28" s="85" t="n">
        <v>393.7</v>
      </c>
      <c r="E28" s="83" t="n">
        <v>83.2695903450621</v>
      </c>
      <c r="F28" s="83" t="n">
        <v>16.730409654938</v>
      </c>
    </row>
    <row r="29" customFormat="false" ht="12" hidden="false" customHeight="true" outlineLevel="0" collapsed="false">
      <c r="A29" s="91"/>
      <c r="B29" s="92"/>
      <c r="C29" s="92"/>
      <c r="D29" s="92"/>
      <c r="E29" s="93"/>
      <c r="F29" s="93"/>
    </row>
    <row r="30" customFormat="false" ht="12" hidden="false" customHeight="true" outlineLevel="0" collapsed="false">
      <c r="A30" s="84" t="s">
        <v>247</v>
      </c>
      <c r="B30" s="94"/>
      <c r="C30" s="94"/>
      <c r="D30" s="94"/>
      <c r="E30" s="93"/>
      <c r="F30" s="93"/>
    </row>
    <row r="31" customFormat="false" ht="12" hidden="false" customHeight="true" outlineLevel="0" collapsed="false">
      <c r="A31" s="86" t="s">
        <v>248</v>
      </c>
      <c r="B31" s="85" t="n">
        <v>1805.8</v>
      </c>
      <c r="C31" s="85" t="n">
        <v>1543.4</v>
      </c>
      <c r="D31" s="85" t="n">
        <v>262.4</v>
      </c>
      <c r="E31" s="83" t="n">
        <v>85.4690441909403</v>
      </c>
      <c r="F31" s="83" t="n">
        <v>14.5309558090597</v>
      </c>
    </row>
    <row r="32" customFormat="false" ht="12" hidden="false" customHeight="true" outlineLevel="0" collapsed="false">
      <c r="A32" s="95" t="s">
        <v>270</v>
      </c>
      <c r="B32" s="85" t="n">
        <v>959.1</v>
      </c>
      <c r="C32" s="85" t="n">
        <v>809.8</v>
      </c>
      <c r="D32" s="85" t="n">
        <v>149.3</v>
      </c>
      <c r="E32" s="83" t="n">
        <v>84.4333229068919</v>
      </c>
      <c r="F32" s="83" t="n">
        <v>15.5666770931081</v>
      </c>
    </row>
    <row r="33" customFormat="false" ht="12" hidden="false" customHeight="true" outlineLevel="0" collapsed="false">
      <c r="A33" s="95" t="s">
        <v>271</v>
      </c>
      <c r="B33" s="85" t="n">
        <v>846.7</v>
      </c>
      <c r="C33" s="85" t="n">
        <v>733.6</v>
      </c>
      <c r="D33" s="85" t="n">
        <v>113.1</v>
      </c>
      <c r="E33" s="83" t="n">
        <v>86.6422581788119</v>
      </c>
      <c r="F33" s="83" t="n">
        <v>13.3577418211881</v>
      </c>
    </row>
    <row r="34" customFormat="false" ht="12" hidden="false" customHeight="true" outlineLevel="0" collapsed="false">
      <c r="A34" s="95" t="s">
        <v>8</v>
      </c>
      <c r="B34" s="85" t="n">
        <v>1568.8</v>
      </c>
      <c r="C34" s="85" t="n">
        <v>1370.6</v>
      </c>
      <c r="D34" s="85" t="n">
        <v>198.2</v>
      </c>
      <c r="E34" s="83" t="n">
        <v>87.3661397246303</v>
      </c>
      <c r="F34" s="83" t="n">
        <v>12.6338602753697</v>
      </c>
    </row>
    <row r="35" customFormat="false" ht="12" hidden="false" customHeight="true" outlineLevel="0" collapsed="false">
      <c r="A35" s="230" t="s">
        <v>270</v>
      </c>
      <c r="B35" s="85" t="n">
        <v>819.5</v>
      </c>
      <c r="C35" s="85" t="n">
        <v>705.3</v>
      </c>
      <c r="D35" s="85" t="n">
        <v>114.2</v>
      </c>
      <c r="E35" s="83" t="n">
        <v>86.0646735814521</v>
      </c>
      <c r="F35" s="83" t="n">
        <v>13.9353264185479</v>
      </c>
    </row>
    <row r="36" customFormat="false" ht="12" hidden="false" customHeight="true" outlineLevel="0" collapsed="false">
      <c r="A36" s="230" t="s">
        <v>271</v>
      </c>
      <c r="B36" s="85" t="n">
        <v>749.3</v>
      </c>
      <c r="C36" s="85" t="n">
        <v>665.3</v>
      </c>
      <c r="D36" s="85" t="n">
        <v>84</v>
      </c>
      <c r="E36" s="83" t="n">
        <v>88.7895369011077</v>
      </c>
      <c r="F36" s="83" t="n">
        <v>11.2104630988923</v>
      </c>
    </row>
    <row r="37" customFormat="false" ht="12" hidden="false" customHeight="true" outlineLevel="0" collapsed="false">
      <c r="A37" s="95" t="s">
        <v>9</v>
      </c>
      <c r="B37" s="85" t="n">
        <v>237</v>
      </c>
      <c r="C37" s="85" t="n">
        <v>172.8</v>
      </c>
      <c r="D37" s="85" t="n">
        <v>64.2</v>
      </c>
      <c r="E37" s="83" t="n">
        <v>72.9113924050633</v>
      </c>
      <c r="F37" s="83" t="n">
        <v>27.0886075949367</v>
      </c>
    </row>
    <row r="38" customFormat="false" ht="12" hidden="false" customHeight="true" outlineLevel="0" collapsed="false">
      <c r="A38" s="230" t="s">
        <v>270</v>
      </c>
      <c r="B38" s="85" t="n">
        <v>139.6</v>
      </c>
      <c r="C38" s="85" t="n">
        <v>104.5</v>
      </c>
      <c r="D38" s="85" t="n">
        <v>35.1</v>
      </c>
      <c r="E38" s="83" t="n">
        <v>74.8567335243553</v>
      </c>
      <c r="F38" s="83" t="n">
        <v>25.1432664756447</v>
      </c>
    </row>
    <row r="39" customFormat="false" ht="12" hidden="false" customHeight="true" outlineLevel="0" collapsed="false">
      <c r="A39" s="230" t="s">
        <v>271</v>
      </c>
      <c r="B39" s="85" t="n">
        <v>97.4</v>
      </c>
      <c r="C39" s="85" t="n">
        <v>68.3</v>
      </c>
      <c r="D39" s="85" t="n">
        <v>29.1</v>
      </c>
      <c r="E39" s="83" t="n">
        <v>70.1232032854209</v>
      </c>
      <c r="F39" s="83" t="n">
        <v>29.8767967145791</v>
      </c>
    </row>
    <row r="40" customFormat="false" ht="12" hidden="false" customHeight="true" outlineLevel="0" collapsed="false">
      <c r="A40" s="86" t="s">
        <v>10</v>
      </c>
      <c r="B40" s="85" t="n">
        <v>1639</v>
      </c>
      <c r="C40" s="85" t="n">
        <v>1427.1</v>
      </c>
      <c r="D40" s="85" t="n">
        <v>212</v>
      </c>
      <c r="E40" s="83" t="n">
        <v>87.0713849908481</v>
      </c>
      <c r="F40" s="83" t="n">
        <v>12.934716290421</v>
      </c>
    </row>
    <row r="41" customFormat="false" ht="12" hidden="false" customHeight="true" outlineLevel="0" collapsed="false">
      <c r="A41" s="95" t="s">
        <v>270</v>
      </c>
      <c r="B41" s="85" t="n">
        <v>728.1</v>
      </c>
      <c r="C41" s="85" t="n">
        <v>631.8</v>
      </c>
      <c r="D41" s="85" t="n">
        <v>96.3</v>
      </c>
      <c r="E41" s="83" t="n">
        <v>86.7737948084054</v>
      </c>
      <c r="F41" s="83" t="n">
        <v>13.2262051915946</v>
      </c>
    </row>
    <row r="42" customFormat="false" ht="12" hidden="false" customHeight="true" outlineLevel="0" collapsed="false">
      <c r="A42" s="95" t="s">
        <v>271</v>
      </c>
      <c r="B42" s="85" t="n">
        <v>910.9</v>
      </c>
      <c r="C42" s="85" t="n">
        <v>795.3</v>
      </c>
      <c r="D42" s="85" t="n">
        <v>115.6</v>
      </c>
      <c r="E42" s="83" t="n">
        <v>87.3092545833791</v>
      </c>
      <c r="F42" s="83" t="n">
        <v>12.6907454166209</v>
      </c>
    </row>
    <row r="43" customFormat="false" ht="12" hidden="false" customHeight="true" outlineLevel="0" collapsed="false">
      <c r="B43" s="96"/>
      <c r="C43" s="96"/>
      <c r="D43" s="96"/>
      <c r="E43" s="96"/>
      <c r="F43" s="96"/>
    </row>
  </sheetData>
  <mergeCells count="4">
    <mergeCell ref="A1:F1"/>
    <mergeCell ref="A3:A4"/>
    <mergeCell ref="B4:D4"/>
    <mergeCell ref="E4:F4"/>
  </mergeCells>
  <hyperlinks>
    <hyperlink ref="A1" location="Inhaltsverzeichnis!A72" display="3.1 Bevölkerung im Land Berlin 2010 nach Familienstand, Altersgruppen, &#10;      Beteiligung am Erwerbsleb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6" min="2" style="0" width="8.14"/>
  </cols>
  <sheetData>
    <row r="1" customFormat="false" ht="24" hidden="false" customHeight="true" outlineLevel="0" collapsed="false">
      <c r="A1" s="68" t="s">
        <v>533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323</v>
      </c>
      <c r="B3" s="112" t="s">
        <v>254</v>
      </c>
      <c r="C3" s="73" t="s">
        <v>530</v>
      </c>
      <c r="D3" s="73" t="s">
        <v>531</v>
      </c>
      <c r="E3" s="73" t="s">
        <v>530</v>
      </c>
      <c r="F3" s="74" t="s">
        <v>531</v>
      </c>
    </row>
    <row r="4" customFormat="false" ht="12" hidden="false" customHeight="true" outlineLevel="0" collapsed="false">
      <c r="A4" s="71"/>
      <c r="B4" s="112"/>
      <c r="C4" s="73"/>
      <c r="D4" s="73"/>
      <c r="E4" s="73"/>
      <c r="F4" s="74"/>
    </row>
    <row r="5" customFormat="false" ht="12" hidden="false" customHeight="true" outlineLevel="0" collapsed="false">
      <c r="A5" s="71"/>
      <c r="B5" s="112"/>
      <c r="C5" s="73"/>
      <c r="D5" s="73"/>
      <c r="E5" s="73"/>
      <c r="F5" s="74"/>
    </row>
    <row r="6" customFormat="false" ht="12" hidden="false" customHeight="true" outlineLevel="0" collapsed="false">
      <c r="A6" s="71"/>
      <c r="B6" s="73" t="s">
        <v>227</v>
      </c>
      <c r="C6" s="73"/>
      <c r="D6" s="73"/>
      <c r="E6" s="74" t="s">
        <v>228</v>
      </c>
      <c r="F6" s="74"/>
    </row>
    <row r="7" s="9" customFormat="true" ht="12" hidden="false" customHeight="true" outlineLevel="0" collapsed="false">
      <c r="B7" s="77"/>
      <c r="C7" s="77"/>
      <c r="D7" s="77"/>
      <c r="E7" s="77"/>
      <c r="F7" s="77"/>
    </row>
    <row r="8" customFormat="false" ht="12" hidden="false" customHeight="true" outlineLevel="0" collapsed="false">
      <c r="A8" s="140" t="s">
        <v>7</v>
      </c>
      <c r="B8" s="79" t="n">
        <v>3444.8</v>
      </c>
      <c r="C8" s="79" t="n">
        <v>2970.4</v>
      </c>
      <c r="D8" s="79" t="n">
        <v>474.4</v>
      </c>
      <c r="E8" s="80" t="n">
        <v>86.2285183464933</v>
      </c>
      <c r="F8" s="80" t="n">
        <v>13.7714816535067</v>
      </c>
    </row>
    <row r="9" customFormat="false" ht="12" hidden="false" customHeight="true" outlineLevel="0" collapsed="false">
      <c r="A9" s="141" t="s">
        <v>409</v>
      </c>
      <c r="B9" s="85"/>
      <c r="C9" s="85"/>
      <c r="D9" s="85"/>
      <c r="E9" s="83"/>
      <c r="F9" s="83"/>
    </row>
    <row r="10" customFormat="false" ht="12" hidden="false" customHeight="true" outlineLevel="0" collapsed="false">
      <c r="A10" s="87" t="s">
        <v>410</v>
      </c>
      <c r="B10" s="85" t="n">
        <v>504.6</v>
      </c>
      <c r="C10" s="85" t="n">
        <v>434.9</v>
      </c>
      <c r="D10" s="85" t="n">
        <v>69.7</v>
      </c>
      <c r="E10" s="83" t="n">
        <v>86.1870788743559</v>
      </c>
      <c r="F10" s="83" t="n">
        <v>13.8129211256441</v>
      </c>
    </row>
    <row r="11" customFormat="false" ht="12" hidden="false" customHeight="true" outlineLevel="0" collapsed="false">
      <c r="A11" s="87" t="s">
        <v>326</v>
      </c>
      <c r="B11" s="85" t="n">
        <v>2756</v>
      </c>
      <c r="C11" s="85" t="n">
        <v>2459.9</v>
      </c>
      <c r="D11" s="85" t="n">
        <v>296.1</v>
      </c>
      <c r="E11" s="83" t="n">
        <v>89.2561683599419</v>
      </c>
      <c r="F11" s="83" t="n">
        <v>10.7438316400581</v>
      </c>
    </row>
    <row r="12" customFormat="false" ht="12" hidden="false" customHeight="true" outlineLevel="0" collapsed="false">
      <c r="A12" s="142" t="s">
        <v>327</v>
      </c>
      <c r="B12" s="85" t="n">
        <v>670.6</v>
      </c>
      <c r="C12" s="85" t="n">
        <v>593.3</v>
      </c>
      <c r="D12" s="85" t="n">
        <v>77.4</v>
      </c>
      <c r="E12" s="83" t="n">
        <v>88.4730092454518</v>
      </c>
      <c r="F12" s="83" t="n">
        <v>11.5419027736356</v>
      </c>
    </row>
    <row r="13" customFormat="false" ht="12" hidden="false" customHeight="true" outlineLevel="0" collapsed="false">
      <c r="A13" s="143" t="s">
        <v>328</v>
      </c>
      <c r="B13" s="85"/>
      <c r="C13" s="85"/>
      <c r="D13" s="85"/>
      <c r="E13" s="83"/>
      <c r="F13" s="83"/>
    </row>
    <row r="14" customFormat="false" ht="12" hidden="false" customHeight="true" outlineLevel="0" collapsed="false">
      <c r="A14" s="142" t="s">
        <v>329</v>
      </c>
      <c r="B14" s="85" t="n">
        <v>317.8</v>
      </c>
      <c r="C14" s="85" t="n">
        <v>315.7</v>
      </c>
      <c r="D14" s="85" t="s">
        <v>37</v>
      </c>
      <c r="E14" s="83" t="n">
        <v>99.3392070484582</v>
      </c>
      <c r="F14" s="85" t="s">
        <v>37</v>
      </c>
    </row>
    <row r="15" customFormat="false" ht="12" hidden="false" customHeight="true" outlineLevel="0" collapsed="false">
      <c r="A15" s="144" t="s">
        <v>330</v>
      </c>
      <c r="B15" s="85"/>
      <c r="C15" s="85"/>
      <c r="D15" s="85"/>
      <c r="E15" s="83"/>
      <c r="F15" s="83"/>
    </row>
    <row r="16" customFormat="false" ht="12" hidden="false" customHeight="true" outlineLevel="0" collapsed="false">
      <c r="A16" s="142" t="s">
        <v>331</v>
      </c>
      <c r="B16" s="85" t="n">
        <v>606</v>
      </c>
      <c r="C16" s="85" t="n">
        <v>548.1</v>
      </c>
      <c r="D16" s="85" t="n">
        <v>57.9</v>
      </c>
      <c r="E16" s="83" t="n">
        <v>90.4455445544555</v>
      </c>
      <c r="F16" s="83" t="n">
        <v>9.55445544554456</v>
      </c>
    </row>
    <row r="17" customFormat="false" ht="12" hidden="false" customHeight="true" outlineLevel="0" collapsed="false">
      <c r="A17" s="142" t="s">
        <v>332</v>
      </c>
      <c r="B17" s="85" t="n">
        <v>151.5</v>
      </c>
      <c r="C17" s="85" t="n">
        <v>140.7</v>
      </c>
      <c r="D17" s="85" t="n">
        <v>10.8</v>
      </c>
      <c r="E17" s="83" t="n">
        <v>92.8712871287129</v>
      </c>
      <c r="F17" s="83" t="n">
        <v>7.12871287128713</v>
      </c>
    </row>
    <row r="18" customFormat="false" ht="12" hidden="false" customHeight="true" outlineLevel="0" collapsed="false">
      <c r="A18" s="144" t="s">
        <v>333</v>
      </c>
      <c r="B18" s="85"/>
      <c r="C18" s="85"/>
      <c r="D18" s="85"/>
      <c r="E18" s="83"/>
      <c r="F18" s="83"/>
    </row>
    <row r="19" customFormat="false" ht="12" hidden="false" customHeight="true" outlineLevel="0" collapsed="false">
      <c r="A19" s="142" t="s">
        <v>334</v>
      </c>
      <c r="B19" s="85" t="n">
        <v>1010.1</v>
      </c>
      <c r="C19" s="85" t="n">
        <v>862.1</v>
      </c>
      <c r="D19" s="85" t="n">
        <v>148</v>
      </c>
      <c r="E19" s="83" t="n">
        <v>85.3479853479853</v>
      </c>
      <c r="F19" s="83" t="n">
        <v>14.6520146520147</v>
      </c>
    </row>
    <row r="20" customFormat="false" ht="12" hidden="false" customHeight="true" outlineLevel="0" collapsed="false">
      <c r="A20" s="144" t="s">
        <v>335</v>
      </c>
      <c r="B20" s="85"/>
      <c r="C20" s="85"/>
      <c r="D20" s="85"/>
      <c r="E20" s="83"/>
      <c r="F20" s="83"/>
    </row>
    <row r="21" customFormat="false" ht="12" hidden="false" customHeight="true" outlineLevel="0" collapsed="false">
      <c r="A21" s="142" t="s">
        <v>336</v>
      </c>
      <c r="B21" s="85" t="s">
        <v>29</v>
      </c>
      <c r="C21" s="85" t="s">
        <v>29</v>
      </c>
      <c r="D21" s="85" t="s">
        <v>29</v>
      </c>
      <c r="E21" s="85" t="s">
        <v>29</v>
      </c>
      <c r="F21" s="85" t="s">
        <v>29</v>
      </c>
    </row>
    <row r="22" customFormat="false" ht="12" hidden="false" customHeight="true" outlineLevel="0" collapsed="false">
      <c r="A22" s="90" t="s">
        <v>337</v>
      </c>
      <c r="B22" s="85" t="n">
        <v>183.9</v>
      </c>
      <c r="C22" s="85" t="n">
        <v>75.6</v>
      </c>
      <c r="D22" s="85" t="n">
        <v>108.2</v>
      </c>
      <c r="E22" s="83" t="n">
        <v>41.1092985318108</v>
      </c>
      <c r="F22" s="83" t="n">
        <v>58.8363240891789</v>
      </c>
    </row>
    <row r="23" customFormat="false" ht="12" hidden="false" customHeight="true" outlineLevel="0" collapsed="false">
      <c r="A23" s="145"/>
      <c r="B23" s="164"/>
      <c r="C23" s="164"/>
      <c r="D23" s="164"/>
      <c r="E23" s="164"/>
      <c r="F23" s="164"/>
    </row>
    <row r="24" customFormat="false" ht="12" hidden="false" customHeight="true" outlineLevel="0" collapsed="false">
      <c r="A24" s="140" t="s">
        <v>338</v>
      </c>
      <c r="B24" s="79" t="n">
        <v>3040.8</v>
      </c>
      <c r="C24" s="79" t="n">
        <v>2615.8</v>
      </c>
      <c r="D24" s="79" t="n">
        <v>425</v>
      </c>
      <c r="E24" s="80" t="n">
        <v>86.0234148908182</v>
      </c>
      <c r="F24" s="80" t="n">
        <v>13.9765851091818</v>
      </c>
    </row>
    <row r="25" customFormat="false" ht="12" hidden="false" customHeight="true" outlineLevel="0" collapsed="false">
      <c r="A25" s="146" t="s">
        <v>339</v>
      </c>
      <c r="B25" s="85"/>
      <c r="C25" s="85"/>
      <c r="D25" s="85"/>
      <c r="E25" s="83"/>
      <c r="F25" s="83"/>
    </row>
    <row r="26" customFormat="false" ht="12" hidden="false" customHeight="true" outlineLevel="0" collapsed="false">
      <c r="A26" s="147" t="s">
        <v>340</v>
      </c>
      <c r="B26" s="85" t="n">
        <v>2203.8</v>
      </c>
      <c r="C26" s="85" t="n">
        <v>2010.5</v>
      </c>
      <c r="D26" s="85" t="n">
        <v>193.3</v>
      </c>
      <c r="E26" s="83" t="n">
        <v>91.228786641256</v>
      </c>
      <c r="F26" s="83" t="n">
        <v>8.77121335874399</v>
      </c>
    </row>
    <row r="27" customFormat="false" ht="12" hidden="false" customHeight="true" outlineLevel="0" collapsed="false">
      <c r="A27" s="144" t="s">
        <v>341</v>
      </c>
      <c r="B27" s="85"/>
      <c r="C27" s="85"/>
      <c r="D27" s="85"/>
      <c r="E27" s="83"/>
      <c r="F27" s="83"/>
    </row>
    <row r="28" customFormat="false" ht="12" hidden="false" customHeight="true" outlineLevel="0" collapsed="false">
      <c r="A28" s="142" t="s">
        <v>342</v>
      </c>
      <c r="B28" s="85" t="n">
        <v>1291.2</v>
      </c>
      <c r="C28" s="85" t="n">
        <v>1203.7</v>
      </c>
      <c r="D28" s="85" t="n">
        <v>87.5</v>
      </c>
      <c r="E28" s="83" t="n">
        <v>93.2233581164808</v>
      </c>
      <c r="F28" s="83" t="n">
        <v>6.77664188351921</v>
      </c>
    </row>
    <row r="29" customFormat="false" ht="12" hidden="false" customHeight="true" outlineLevel="0" collapsed="false">
      <c r="A29" s="142" t="s">
        <v>343</v>
      </c>
      <c r="B29" s="85" t="n">
        <v>131.4</v>
      </c>
      <c r="C29" s="85" t="n">
        <v>121.1</v>
      </c>
      <c r="D29" s="85" t="n">
        <v>10.3</v>
      </c>
      <c r="E29" s="83" t="n">
        <v>92.1613394216134</v>
      </c>
      <c r="F29" s="83" t="n">
        <v>7.83866057838661</v>
      </c>
    </row>
    <row r="30" customFormat="false" ht="12" hidden="false" customHeight="true" outlineLevel="0" collapsed="false">
      <c r="A30" s="142" t="s">
        <v>344</v>
      </c>
      <c r="B30" s="85" t="n">
        <v>74.4</v>
      </c>
      <c r="C30" s="85" t="n">
        <v>74.4</v>
      </c>
      <c r="D30" s="85" t="s">
        <v>29</v>
      </c>
      <c r="E30" s="83" t="n">
        <v>100</v>
      </c>
      <c r="F30" s="85" t="s">
        <v>29</v>
      </c>
    </row>
    <row r="31" customFormat="false" ht="12" hidden="false" customHeight="true" outlineLevel="0" collapsed="false">
      <c r="A31" s="143" t="s">
        <v>345</v>
      </c>
      <c r="B31" s="85" t="n">
        <v>178</v>
      </c>
      <c r="C31" s="85" t="n">
        <v>163.9</v>
      </c>
      <c r="D31" s="85" t="n">
        <v>14.1</v>
      </c>
      <c r="E31" s="83" t="n">
        <v>92.0786516853933</v>
      </c>
      <c r="F31" s="83" t="n">
        <v>7.92134831460674</v>
      </c>
    </row>
    <row r="32" customFormat="false" ht="12" hidden="false" customHeight="true" outlineLevel="0" collapsed="false">
      <c r="A32" s="148" t="s">
        <v>346</v>
      </c>
      <c r="B32" s="85" t="n">
        <v>528.6</v>
      </c>
      <c r="C32" s="85" t="n">
        <v>447.2</v>
      </c>
      <c r="D32" s="85" t="n">
        <v>81.4</v>
      </c>
      <c r="E32" s="83" t="n">
        <v>84.6008323874385</v>
      </c>
      <c r="F32" s="83" t="n">
        <v>15.3991676125615</v>
      </c>
    </row>
    <row r="33" customFormat="false" ht="12" hidden="false" customHeight="true" outlineLevel="0" collapsed="false">
      <c r="A33" s="143" t="s">
        <v>347</v>
      </c>
      <c r="B33" s="85"/>
      <c r="C33" s="85"/>
      <c r="D33" s="85"/>
      <c r="E33" s="83"/>
      <c r="F33" s="83"/>
    </row>
    <row r="34" customFormat="false" ht="12" hidden="false" customHeight="true" outlineLevel="0" collapsed="false">
      <c r="A34" s="142" t="s">
        <v>348</v>
      </c>
      <c r="B34" s="85" t="s">
        <v>37</v>
      </c>
      <c r="C34" s="85" t="s">
        <v>37</v>
      </c>
      <c r="D34" s="85" t="s">
        <v>29</v>
      </c>
      <c r="E34" s="85" t="s">
        <v>37</v>
      </c>
      <c r="F34" s="85" t="s">
        <v>29</v>
      </c>
    </row>
    <row r="35" customFormat="false" ht="12" hidden="false" customHeight="true" outlineLevel="0" collapsed="false">
      <c r="A35" s="141" t="s">
        <v>349</v>
      </c>
      <c r="B35" s="85"/>
      <c r="C35" s="85"/>
      <c r="D35" s="85"/>
      <c r="E35" s="83"/>
      <c r="F35" s="83"/>
    </row>
    <row r="36" customFormat="false" ht="12" hidden="false" customHeight="true" outlineLevel="0" collapsed="false">
      <c r="A36" s="87" t="s">
        <v>350</v>
      </c>
      <c r="B36" s="85" t="n">
        <v>836.6</v>
      </c>
      <c r="C36" s="85" t="n">
        <v>605.1</v>
      </c>
      <c r="D36" s="85" t="n">
        <v>231.5</v>
      </c>
      <c r="E36" s="83" t="n">
        <v>72.3284723882381</v>
      </c>
      <c r="F36" s="83" t="n">
        <v>27.6715276117619</v>
      </c>
    </row>
    <row r="37" customFormat="false" ht="12" hidden="false" customHeight="true" outlineLevel="0" collapsed="false">
      <c r="A37" s="9" t="s">
        <v>262</v>
      </c>
      <c r="B37" s="85"/>
      <c r="C37" s="85"/>
      <c r="D37" s="85"/>
      <c r="E37" s="83"/>
      <c r="F37" s="83"/>
    </row>
    <row r="38" customFormat="false" ht="12" hidden="false" customHeight="true" outlineLevel="0" collapsed="false">
      <c r="A38" s="110" t="s">
        <v>351</v>
      </c>
      <c r="B38" s="85"/>
      <c r="C38" s="85"/>
      <c r="D38" s="85"/>
      <c r="E38" s="83"/>
      <c r="F38" s="83"/>
    </row>
    <row r="39" customFormat="false" ht="12" hidden="false" customHeight="true" outlineLevel="0" collapsed="false">
      <c r="A39" s="110" t="s">
        <v>352</v>
      </c>
      <c r="B39" s="85"/>
      <c r="C39" s="85"/>
      <c r="D39" s="85"/>
      <c r="E39" s="83"/>
      <c r="F39" s="83"/>
    </row>
    <row r="40" customFormat="false" ht="12" hidden="false" customHeight="true" outlineLevel="0" collapsed="false">
      <c r="A40" s="110" t="s">
        <v>353</v>
      </c>
      <c r="B40" s="85"/>
      <c r="C40" s="85"/>
      <c r="D40" s="85"/>
      <c r="E40" s="83"/>
      <c r="F40" s="83"/>
    </row>
    <row r="41" customFormat="false" ht="12" hidden="false" customHeight="true" outlineLevel="0" collapsed="false">
      <c r="A41" s="110" t="s">
        <v>354</v>
      </c>
      <c r="B41" s="85"/>
      <c r="C41" s="85"/>
      <c r="D41" s="85"/>
      <c r="E41" s="83"/>
      <c r="F41" s="83"/>
    </row>
    <row r="42" customFormat="false" ht="12" hidden="false" customHeight="true" outlineLevel="0" collapsed="false">
      <c r="A42" s="110" t="s">
        <v>355</v>
      </c>
      <c r="B42" s="85"/>
      <c r="C42" s="85"/>
      <c r="D42" s="85"/>
      <c r="E42" s="83"/>
      <c r="F42" s="83"/>
    </row>
    <row r="43" customFormat="false" ht="12" hidden="false" customHeight="true" outlineLevel="0" collapsed="false">
      <c r="A43" s="110" t="s">
        <v>356</v>
      </c>
      <c r="B43" s="85"/>
      <c r="C43" s="85"/>
      <c r="D43" s="85"/>
      <c r="E43" s="83"/>
      <c r="F43" s="83"/>
    </row>
    <row r="44" customFormat="false" ht="12" hidden="false" customHeight="true" outlineLevel="0" collapsed="false">
      <c r="A44" s="110" t="s">
        <v>35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0">
    <mergeCell ref="A1:F1"/>
    <mergeCell ref="A3:A6"/>
    <mergeCell ref="B3:B5"/>
    <mergeCell ref="C3:C5"/>
    <mergeCell ref="D3:D5"/>
    <mergeCell ref="E3:E5"/>
    <mergeCell ref="F3:F5"/>
    <mergeCell ref="B6:D6"/>
    <mergeCell ref="E6:F6"/>
    <mergeCell ref="B23:F23"/>
  </mergeCells>
  <hyperlinks>
    <hyperlink ref="A1" location="Inhaltsverzeichnis!A76" display="3.2 Bevölkerung im Land Berlin 2010 nach Art des allgemeinen Schulabschlusses, beruflichen &#10;      Ausbildungs- bzw. Hochschulabschlusses und Staatsangehörigkei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6" min="2" style="0" width="8.14"/>
  </cols>
  <sheetData>
    <row r="1" customFormat="false" ht="24" hidden="false" customHeight="true" outlineLevel="0" collapsed="false">
      <c r="A1" s="68" t="s">
        <v>534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535</v>
      </c>
      <c r="B3" s="112" t="s">
        <v>7</v>
      </c>
      <c r="C3" s="138" t="s">
        <v>530</v>
      </c>
      <c r="D3" s="138" t="s">
        <v>531</v>
      </c>
      <c r="E3" s="138" t="s">
        <v>530</v>
      </c>
      <c r="F3" s="138" t="s">
        <v>531</v>
      </c>
    </row>
    <row r="4" customFormat="false" ht="12" hidden="false" customHeight="true" outlineLevel="0" collapsed="false">
      <c r="A4" s="71"/>
      <c r="B4" s="112"/>
      <c r="C4" s="138"/>
      <c r="D4" s="138"/>
      <c r="E4" s="138"/>
      <c r="F4" s="138"/>
    </row>
    <row r="5" customFormat="false" ht="12" hidden="false" customHeight="true" outlineLevel="0" collapsed="false">
      <c r="A5" s="71"/>
      <c r="B5" s="73" t="s">
        <v>227</v>
      </c>
      <c r="C5" s="73"/>
      <c r="D5" s="73"/>
      <c r="E5" s="74" t="s">
        <v>228</v>
      </c>
      <c r="F5" s="74"/>
    </row>
    <row r="6" s="9" customFormat="true" ht="12" hidden="false" customHeight="true" outlineLevel="0" collapsed="false">
      <c r="B6" s="77"/>
      <c r="C6" s="77"/>
      <c r="D6" s="77"/>
      <c r="E6" s="77"/>
      <c r="F6" s="77"/>
    </row>
    <row r="7" s="9" customFormat="true" ht="12" hidden="false" customHeight="true" outlineLevel="0" collapsed="false">
      <c r="B7" s="99" t="s">
        <v>8</v>
      </c>
      <c r="C7" s="99"/>
      <c r="D7" s="99"/>
      <c r="E7" s="99"/>
      <c r="F7" s="99"/>
    </row>
    <row r="8" customFormat="false" ht="12" hidden="false" customHeight="true" outlineLevel="0" collapsed="false">
      <c r="A8" s="161" t="s">
        <v>361</v>
      </c>
      <c r="B8" s="85" t="n">
        <v>23</v>
      </c>
      <c r="C8" s="85" t="n">
        <v>19.9</v>
      </c>
      <c r="D8" s="85" t="s">
        <v>37</v>
      </c>
      <c r="E8" s="83" t="n">
        <v>86.5217391304348</v>
      </c>
      <c r="F8" s="85" t="s">
        <v>37</v>
      </c>
    </row>
    <row r="9" customFormat="false" ht="12" hidden="false" customHeight="true" outlineLevel="0" collapsed="false">
      <c r="A9" s="161" t="s">
        <v>389</v>
      </c>
      <c r="B9" s="85" t="n">
        <v>121.2</v>
      </c>
      <c r="C9" s="85" t="n">
        <v>108.1</v>
      </c>
      <c r="D9" s="85" t="n">
        <v>13.1</v>
      </c>
      <c r="E9" s="83" t="n">
        <v>89.1914191419142</v>
      </c>
      <c r="F9" s="83" t="n">
        <v>10.8085808580858</v>
      </c>
    </row>
    <row r="10" customFormat="false" ht="12" hidden="false" customHeight="true" outlineLevel="0" collapsed="false">
      <c r="A10" s="161" t="s">
        <v>393</v>
      </c>
      <c r="B10" s="85" t="n">
        <v>186.5</v>
      </c>
      <c r="C10" s="85" t="n">
        <v>160.1</v>
      </c>
      <c r="D10" s="85" t="n">
        <v>26.4</v>
      </c>
      <c r="E10" s="83" t="n">
        <v>85.8445040214477</v>
      </c>
      <c r="F10" s="83" t="n">
        <v>14.1554959785523</v>
      </c>
    </row>
    <row r="11" customFormat="false" ht="12" hidden="false" customHeight="true" outlineLevel="0" collapsed="false">
      <c r="A11" s="161" t="s">
        <v>394</v>
      </c>
      <c r="B11" s="85" t="n">
        <v>186.3</v>
      </c>
      <c r="C11" s="85" t="n">
        <v>153.8</v>
      </c>
      <c r="D11" s="85" t="n">
        <v>32.6</v>
      </c>
      <c r="E11" s="83" t="n">
        <v>82.5550187869029</v>
      </c>
      <c r="F11" s="83" t="n">
        <v>17.4986580783682</v>
      </c>
    </row>
    <row r="12" customFormat="false" ht="12" hidden="false" customHeight="true" outlineLevel="0" collapsed="false">
      <c r="A12" s="161" t="s">
        <v>395</v>
      </c>
      <c r="B12" s="85" t="n">
        <v>185.5</v>
      </c>
      <c r="C12" s="85" t="n">
        <v>158.4</v>
      </c>
      <c r="D12" s="85" t="n">
        <v>27.1</v>
      </c>
      <c r="E12" s="83" t="n">
        <v>85.3908355795148</v>
      </c>
      <c r="F12" s="83" t="n">
        <v>14.6091644204852</v>
      </c>
    </row>
    <row r="13" customFormat="false" ht="12" hidden="false" customHeight="true" outlineLevel="0" collapsed="false">
      <c r="A13" s="161" t="s">
        <v>396</v>
      </c>
      <c r="B13" s="85" t="n">
        <v>230.3</v>
      </c>
      <c r="C13" s="85" t="n">
        <v>194.8</v>
      </c>
      <c r="D13" s="85" t="n">
        <v>35.5</v>
      </c>
      <c r="E13" s="83" t="n">
        <v>84.5853234910986</v>
      </c>
      <c r="F13" s="83" t="n">
        <v>15.4146765089014</v>
      </c>
    </row>
    <row r="14" customFormat="false" ht="12" hidden="false" customHeight="true" outlineLevel="0" collapsed="false">
      <c r="A14" s="161" t="s">
        <v>397</v>
      </c>
      <c r="B14" s="85" t="n">
        <v>219.6</v>
      </c>
      <c r="C14" s="85" t="n">
        <v>194.1</v>
      </c>
      <c r="D14" s="85" t="n">
        <v>25.5</v>
      </c>
      <c r="E14" s="83" t="n">
        <v>88.3879781420765</v>
      </c>
      <c r="F14" s="83" t="n">
        <v>11.6120218579235</v>
      </c>
    </row>
    <row r="15" customFormat="false" ht="12" hidden="false" customHeight="true" outlineLevel="0" collapsed="false">
      <c r="A15" s="161" t="s">
        <v>398</v>
      </c>
      <c r="B15" s="85" t="n">
        <v>164.2</v>
      </c>
      <c r="C15" s="85" t="n">
        <v>149.5</v>
      </c>
      <c r="D15" s="85" t="n">
        <v>14.7</v>
      </c>
      <c r="E15" s="83" t="n">
        <v>91.047503045067</v>
      </c>
      <c r="F15" s="83" t="n">
        <v>8.95249695493301</v>
      </c>
    </row>
    <row r="16" customFormat="false" ht="12" hidden="false" customHeight="true" outlineLevel="0" collapsed="false">
      <c r="A16" s="161" t="s">
        <v>399</v>
      </c>
      <c r="B16" s="85" t="n">
        <v>150.5</v>
      </c>
      <c r="C16" s="85" t="n">
        <v>139.5</v>
      </c>
      <c r="D16" s="85" t="n">
        <v>11</v>
      </c>
      <c r="E16" s="83" t="n">
        <v>92.6910299003322</v>
      </c>
      <c r="F16" s="83" t="n">
        <v>7.30897009966778</v>
      </c>
    </row>
    <row r="17" customFormat="false" ht="12" hidden="false" customHeight="true" outlineLevel="0" collapsed="false">
      <c r="A17" s="161" t="s">
        <v>321</v>
      </c>
      <c r="B17" s="85" t="n">
        <v>101.8</v>
      </c>
      <c r="C17" s="85" t="n">
        <v>92.4</v>
      </c>
      <c r="D17" s="85" t="n">
        <v>9.2</v>
      </c>
      <c r="E17" s="83" t="n">
        <v>90.7662082514735</v>
      </c>
      <c r="F17" s="83" t="n">
        <v>9.03732809430255</v>
      </c>
    </row>
    <row r="18" customFormat="false" ht="12" hidden="false" customHeight="true" outlineLevel="0" collapsed="false">
      <c r="A18" s="103" t="s">
        <v>7</v>
      </c>
      <c r="B18" s="79" t="n">
        <v>1568.8</v>
      </c>
      <c r="C18" s="79" t="n">
        <v>1370.6</v>
      </c>
      <c r="D18" s="79" t="n">
        <v>198.2</v>
      </c>
      <c r="E18" s="80" t="n">
        <v>87.3661397246303</v>
      </c>
      <c r="F18" s="80" t="n">
        <v>12.6338602753697</v>
      </c>
    </row>
    <row r="19" customFormat="false" ht="12" hidden="false" customHeight="true" outlineLevel="0" collapsed="false">
      <c r="A19" s="81"/>
      <c r="B19" s="162"/>
      <c r="C19" s="106"/>
      <c r="D19" s="106"/>
      <c r="E19" s="163"/>
      <c r="F19" s="163"/>
    </row>
    <row r="20" customFormat="false" ht="12" hidden="false" customHeight="true" outlineLevel="0" collapsed="false">
      <c r="A20" s="84"/>
      <c r="B20" s="164" t="s">
        <v>9</v>
      </c>
      <c r="C20" s="164"/>
      <c r="D20" s="164"/>
      <c r="E20" s="164"/>
      <c r="F20" s="164"/>
    </row>
    <row r="21" customFormat="false" ht="12" hidden="false" customHeight="true" outlineLevel="0" collapsed="false">
      <c r="A21" s="161" t="s">
        <v>361</v>
      </c>
      <c r="B21" s="85" t="n">
        <v>6.2</v>
      </c>
      <c r="C21" s="85" t="n">
        <v>5.1</v>
      </c>
      <c r="D21" s="85" t="s">
        <v>37</v>
      </c>
      <c r="E21" s="85" t="n">
        <v>82.258064516129</v>
      </c>
      <c r="F21" s="85" t="s">
        <v>37</v>
      </c>
    </row>
    <row r="22" customFormat="false" ht="12" hidden="false" customHeight="true" outlineLevel="0" collapsed="false">
      <c r="A22" s="161" t="s">
        <v>389</v>
      </c>
      <c r="B22" s="85" t="n">
        <v>22.6</v>
      </c>
      <c r="C22" s="85" t="n">
        <v>17.3</v>
      </c>
      <c r="D22" s="85" t="n">
        <v>5.3</v>
      </c>
      <c r="E22" s="83" t="n">
        <v>76.5486725663717</v>
      </c>
      <c r="F22" s="83" t="n">
        <v>23.4513274336283</v>
      </c>
    </row>
    <row r="23" customFormat="false" ht="12" hidden="false" customHeight="true" outlineLevel="0" collapsed="false">
      <c r="A23" s="161" t="s">
        <v>393</v>
      </c>
      <c r="B23" s="85" t="n">
        <v>33.1</v>
      </c>
      <c r="C23" s="85" t="n">
        <v>25.3</v>
      </c>
      <c r="D23" s="85" t="n">
        <v>7.8</v>
      </c>
      <c r="E23" s="83" t="n">
        <v>76.4350453172205</v>
      </c>
      <c r="F23" s="83" t="n">
        <v>23.5649546827795</v>
      </c>
    </row>
    <row r="24" customFormat="false" ht="12" hidden="false" customHeight="true" outlineLevel="0" collapsed="false">
      <c r="A24" s="161" t="s">
        <v>394</v>
      </c>
      <c r="B24" s="85" t="n">
        <v>28.3</v>
      </c>
      <c r="C24" s="85" t="n">
        <v>20.1</v>
      </c>
      <c r="D24" s="85" t="n">
        <v>8.2</v>
      </c>
      <c r="E24" s="83" t="n">
        <v>71.0247349823322</v>
      </c>
      <c r="F24" s="83" t="n">
        <v>28.9752650176678</v>
      </c>
    </row>
    <row r="25" customFormat="false" ht="12" hidden="false" customHeight="true" outlineLevel="0" collapsed="false">
      <c r="A25" s="161" t="s">
        <v>395</v>
      </c>
      <c r="B25" s="85" t="n">
        <v>26.9</v>
      </c>
      <c r="C25" s="85" t="n">
        <v>17.2</v>
      </c>
      <c r="D25" s="85" t="n">
        <v>9.7</v>
      </c>
      <c r="E25" s="83" t="n">
        <v>63.9405204460967</v>
      </c>
      <c r="F25" s="83" t="n">
        <v>36.0594795539033</v>
      </c>
    </row>
    <row r="26" customFormat="false" ht="12" hidden="false" customHeight="true" outlineLevel="0" collapsed="false">
      <c r="A26" s="161" t="s">
        <v>396</v>
      </c>
      <c r="B26" s="85" t="n">
        <v>27.3</v>
      </c>
      <c r="C26" s="85" t="n">
        <v>19.6</v>
      </c>
      <c r="D26" s="85" t="n">
        <v>7.7</v>
      </c>
      <c r="E26" s="85" t="n">
        <v>71.7948717948718</v>
      </c>
      <c r="F26" s="85" t="n">
        <v>28.2051282051282</v>
      </c>
    </row>
    <row r="27" customFormat="false" ht="12" hidden="false" customHeight="true" outlineLevel="0" collapsed="false">
      <c r="A27" s="161" t="s">
        <v>397</v>
      </c>
      <c r="B27" s="85" t="n">
        <v>30</v>
      </c>
      <c r="C27" s="85" t="n">
        <v>21.5</v>
      </c>
      <c r="D27" s="85" t="n">
        <v>8.5</v>
      </c>
      <c r="E27" s="83" t="n">
        <v>71.6666666666667</v>
      </c>
      <c r="F27" s="83" t="n">
        <v>28.3333333333333</v>
      </c>
    </row>
    <row r="28" customFormat="false" ht="12" hidden="false" customHeight="true" outlineLevel="0" collapsed="false">
      <c r="A28" s="161" t="s">
        <v>398</v>
      </c>
      <c r="B28" s="85" t="n">
        <v>24</v>
      </c>
      <c r="C28" s="85" t="n">
        <v>18.2</v>
      </c>
      <c r="D28" s="85" t="n">
        <v>5.9</v>
      </c>
      <c r="E28" s="83" t="n">
        <v>75.8333333333333</v>
      </c>
      <c r="F28" s="83" t="n">
        <v>24.5833333333333</v>
      </c>
    </row>
    <row r="29" customFormat="false" ht="12" hidden="false" customHeight="true" outlineLevel="0" collapsed="false">
      <c r="A29" s="161" t="s">
        <v>399</v>
      </c>
      <c r="B29" s="85" t="n">
        <v>24.6</v>
      </c>
      <c r="C29" s="85" t="n">
        <v>17.8</v>
      </c>
      <c r="D29" s="85" t="n">
        <v>6.8</v>
      </c>
      <c r="E29" s="83" t="n">
        <v>72.3577235772358</v>
      </c>
      <c r="F29" s="83" t="n">
        <v>27.6422764227642</v>
      </c>
    </row>
    <row r="30" customFormat="false" ht="12" hidden="false" customHeight="true" outlineLevel="0" collapsed="false">
      <c r="A30" s="161" t="s">
        <v>321</v>
      </c>
      <c r="B30" s="85" t="n">
        <v>13.9</v>
      </c>
      <c r="C30" s="85" t="n">
        <v>10.7</v>
      </c>
      <c r="D30" s="85" t="s">
        <v>37</v>
      </c>
      <c r="E30" s="83" t="n">
        <v>76.9784172661871</v>
      </c>
      <c r="F30" s="85" t="s">
        <v>37</v>
      </c>
    </row>
    <row r="31" customFormat="false" ht="12" hidden="false" customHeight="true" outlineLevel="0" collapsed="false">
      <c r="A31" s="103" t="s">
        <v>7</v>
      </c>
      <c r="B31" s="79" t="n">
        <v>237</v>
      </c>
      <c r="C31" s="79" t="n">
        <v>172.8</v>
      </c>
      <c r="D31" s="79" t="n">
        <v>64.2</v>
      </c>
      <c r="E31" s="80" t="n">
        <v>72.9113924050633</v>
      </c>
      <c r="F31" s="80" t="n">
        <v>27.0886075949367</v>
      </c>
    </row>
    <row r="32" customFormat="false" ht="12" hidden="false" customHeight="true" outlineLevel="0" collapsed="false">
      <c r="A32" s="81"/>
      <c r="B32" s="162"/>
      <c r="C32" s="106"/>
      <c r="D32" s="106"/>
      <c r="E32" s="163"/>
      <c r="F32" s="163"/>
    </row>
    <row r="33" customFormat="false" ht="12" hidden="false" customHeight="true" outlineLevel="0" collapsed="false">
      <c r="A33" s="84"/>
      <c r="B33" s="164" t="s">
        <v>10</v>
      </c>
      <c r="C33" s="164"/>
      <c r="D33" s="164"/>
      <c r="E33" s="164"/>
      <c r="F33" s="164"/>
    </row>
    <row r="34" customFormat="false" ht="12" hidden="false" customHeight="true" outlineLevel="0" collapsed="false">
      <c r="A34" s="231" t="s">
        <v>235</v>
      </c>
      <c r="B34" s="85" t="n">
        <v>404</v>
      </c>
      <c r="C34" s="85" t="n">
        <v>354.7</v>
      </c>
      <c r="D34" s="85" t="n">
        <v>49.4</v>
      </c>
      <c r="E34" s="83" t="n">
        <v>87.7970297029703</v>
      </c>
      <c r="F34" s="83" t="n">
        <v>12.2277227722772</v>
      </c>
    </row>
    <row r="35" customFormat="false" ht="12" hidden="false" customHeight="true" outlineLevel="0" collapsed="false">
      <c r="A35" s="232" t="s">
        <v>361</v>
      </c>
      <c r="B35" s="85" t="n">
        <v>113.5</v>
      </c>
      <c r="C35" s="85" t="n">
        <v>90.8</v>
      </c>
      <c r="D35" s="85" t="n">
        <v>22.7</v>
      </c>
      <c r="E35" s="83" t="n">
        <v>80</v>
      </c>
      <c r="F35" s="83" t="n">
        <v>20</v>
      </c>
    </row>
    <row r="36" customFormat="false" ht="12" hidden="false" customHeight="true" outlineLevel="0" collapsed="false">
      <c r="A36" s="232" t="s">
        <v>389</v>
      </c>
      <c r="B36" s="85" t="n">
        <v>83.2</v>
      </c>
      <c r="C36" s="85" t="n">
        <v>67.4</v>
      </c>
      <c r="D36" s="85" t="n">
        <v>15.8</v>
      </c>
      <c r="E36" s="83" t="n">
        <v>81.0096153846154</v>
      </c>
      <c r="F36" s="83" t="n">
        <v>18.9903846153846</v>
      </c>
    </row>
    <row r="37" customFormat="false" ht="12" hidden="false" customHeight="true" outlineLevel="0" collapsed="false">
      <c r="A37" s="232" t="s">
        <v>393</v>
      </c>
      <c r="B37" s="85" t="n">
        <v>56.5</v>
      </c>
      <c r="C37" s="85" t="n">
        <v>39</v>
      </c>
      <c r="D37" s="85" t="n">
        <v>17.5</v>
      </c>
      <c r="E37" s="83" t="n">
        <v>69.0265486725664</v>
      </c>
      <c r="F37" s="83" t="n">
        <v>30.9734513274336</v>
      </c>
    </row>
    <row r="38" customFormat="false" ht="12" hidden="false" customHeight="true" outlineLevel="0" collapsed="false">
      <c r="A38" s="232" t="s">
        <v>394</v>
      </c>
      <c r="B38" s="85" t="n">
        <v>35.7</v>
      </c>
      <c r="C38" s="85" t="n">
        <v>21.1</v>
      </c>
      <c r="D38" s="85" t="n">
        <v>14.6</v>
      </c>
      <c r="E38" s="83" t="n">
        <v>59.1036414565826</v>
      </c>
      <c r="F38" s="83" t="n">
        <v>40.8963585434174</v>
      </c>
    </row>
    <row r="39" customFormat="false" ht="12" hidden="false" customHeight="true" outlineLevel="0" collapsed="false">
      <c r="A39" s="232" t="s">
        <v>395</v>
      </c>
      <c r="B39" s="85" t="n">
        <v>29.6</v>
      </c>
      <c r="C39" s="85" t="n">
        <v>16.4</v>
      </c>
      <c r="D39" s="85" t="n">
        <v>13.2</v>
      </c>
      <c r="E39" s="83" t="n">
        <v>55.4054054054054</v>
      </c>
      <c r="F39" s="83" t="n">
        <v>44.5945945945946</v>
      </c>
    </row>
    <row r="40" customFormat="false" ht="12" hidden="false" customHeight="true" outlineLevel="0" collapsed="false">
      <c r="A40" s="232" t="s">
        <v>396</v>
      </c>
      <c r="B40" s="85" t="n">
        <v>30</v>
      </c>
      <c r="C40" s="85" t="n">
        <v>19.1</v>
      </c>
      <c r="D40" s="85" t="n">
        <v>10.9</v>
      </c>
      <c r="E40" s="83" t="n">
        <v>63.6666666666667</v>
      </c>
      <c r="F40" s="83" t="n">
        <v>36.3333333333333</v>
      </c>
    </row>
    <row r="41" customFormat="false" ht="12" hidden="false" customHeight="true" outlineLevel="0" collapsed="false">
      <c r="A41" s="232" t="s">
        <v>397</v>
      </c>
      <c r="B41" s="85" t="n">
        <v>35.2</v>
      </c>
      <c r="C41" s="85" t="n">
        <v>27.2</v>
      </c>
      <c r="D41" s="85" t="n">
        <v>8</v>
      </c>
      <c r="E41" s="83" t="n">
        <v>77.2727272727273</v>
      </c>
      <c r="F41" s="83" t="n">
        <v>22.7272727272727</v>
      </c>
    </row>
    <row r="42" customFormat="false" ht="12" hidden="false" customHeight="true" outlineLevel="0" collapsed="false">
      <c r="A42" s="232" t="s">
        <v>398</v>
      </c>
      <c r="B42" s="85" t="n">
        <v>33.8</v>
      </c>
      <c r="C42" s="85" t="n">
        <v>28.5</v>
      </c>
      <c r="D42" s="85" t="n">
        <v>5.2</v>
      </c>
      <c r="E42" s="83" t="n">
        <v>84.319526627219</v>
      </c>
      <c r="F42" s="83" t="n">
        <v>15.3846153846154</v>
      </c>
    </row>
    <row r="43" customFormat="false" ht="12" hidden="false" customHeight="true" outlineLevel="0" collapsed="false">
      <c r="A43" s="231" t="s">
        <v>399</v>
      </c>
      <c r="B43" s="85" t="n">
        <v>52.8</v>
      </c>
      <c r="C43" s="85" t="n">
        <v>43.7</v>
      </c>
      <c r="D43" s="85" t="n">
        <v>9.1</v>
      </c>
      <c r="E43" s="83" t="n">
        <v>82.7651515151515</v>
      </c>
      <c r="F43" s="83" t="n">
        <v>17.2348484848485</v>
      </c>
    </row>
    <row r="44" customFormat="false" ht="12" hidden="false" customHeight="true" outlineLevel="0" collapsed="false">
      <c r="A44" s="231" t="s">
        <v>400</v>
      </c>
      <c r="B44" s="85" t="n">
        <v>104.2</v>
      </c>
      <c r="C44" s="85" t="n">
        <v>87.8</v>
      </c>
      <c r="D44" s="85" t="n">
        <v>16.3</v>
      </c>
      <c r="E44" s="83" t="n">
        <v>84.2610364683301</v>
      </c>
      <c r="F44" s="83" t="n">
        <v>15.6429942418426</v>
      </c>
    </row>
    <row r="45" customFormat="false" ht="12" hidden="false" customHeight="true" outlineLevel="0" collapsed="false">
      <c r="A45" s="231" t="s">
        <v>536</v>
      </c>
      <c r="B45" s="85" t="n">
        <v>204.6</v>
      </c>
      <c r="C45" s="85" t="n">
        <v>190.3</v>
      </c>
      <c r="D45" s="85" t="n">
        <v>14.4</v>
      </c>
      <c r="E45" s="83" t="n">
        <v>93.0107526881721</v>
      </c>
      <c r="F45" s="83" t="n">
        <v>7.03812316715543</v>
      </c>
    </row>
    <row r="46" customFormat="false" ht="12" hidden="false" customHeight="true" outlineLevel="0" collapsed="false">
      <c r="A46" s="231" t="s">
        <v>537</v>
      </c>
      <c r="B46" s="85" t="n">
        <v>200.8</v>
      </c>
      <c r="C46" s="85" t="n">
        <v>192</v>
      </c>
      <c r="D46" s="85" t="n">
        <v>8.8</v>
      </c>
      <c r="E46" s="83" t="n">
        <v>95.6175298804781</v>
      </c>
      <c r="F46" s="83" t="n">
        <v>4.38247011952191</v>
      </c>
    </row>
    <row r="47" customFormat="false" ht="12" hidden="false" customHeight="true" outlineLevel="0" collapsed="false">
      <c r="A47" s="231" t="s">
        <v>538</v>
      </c>
      <c r="B47" s="85" t="n">
        <v>255.1</v>
      </c>
      <c r="C47" s="85" t="n">
        <v>249</v>
      </c>
      <c r="D47" s="85" t="n">
        <v>6.2</v>
      </c>
      <c r="E47" s="83" t="n">
        <v>97.608780870247</v>
      </c>
      <c r="F47" s="83" t="n">
        <v>2.43041944335555</v>
      </c>
    </row>
    <row r="48" customFormat="false" ht="12" hidden="false" customHeight="true" outlineLevel="0" collapsed="false">
      <c r="A48" s="103" t="s">
        <v>7</v>
      </c>
      <c r="B48" s="79" t="n">
        <v>1639</v>
      </c>
      <c r="C48" s="79" t="n">
        <v>1427.1</v>
      </c>
      <c r="D48" s="79" t="n">
        <v>212</v>
      </c>
      <c r="E48" s="80" t="n">
        <v>87.0713849908481</v>
      </c>
      <c r="F48" s="80" t="n">
        <v>12.934716290421</v>
      </c>
    </row>
    <row r="49" customFormat="false" ht="12" hidden="false" customHeight="true" outlineLevel="0" collapsed="false">
      <c r="A49" s="81"/>
      <c r="B49" s="162"/>
      <c r="C49" s="106"/>
      <c r="D49" s="106"/>
      <c r="E49" s="135"/>
      <c r="F49" s="13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2">
    <mergeCell ref="A1:F1"/>
    <mergeCell ref="A3:A5"/>
    <mergeCell ref="B3:B4"/>
    <mergeCell ref="C3:C4"/>
    <mergeCell ref="D3:D4"/>
    <mergeCell ref="E3:E4"/>
    <mergeCell ref="F3:F4"/>
    <mergeCell ref="B5:D5"/>
    <mergeCell ref="E5:F5"/>
    <mergeCell ref="B7:F7"/>
    <mergeCell ref="B20:F20"/>
    <mergeCell ref="B33:F33"/>
  </mergeCells>
  <hyperlinks>
    <hyperlink ref="A1" location="Inhaltsverzeichnis!A81" display="3.3 Erwerbstätige, Erwerbslose und Nichterwerbspersonen im Land Berlin&#10;      2010 nach Altersgrupp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7" min="3" style="0" width="7.28"/>
  </cols>
  <sheetData>
    <row r="1" customFormat="false" ht="24" hidden="false" customHeight="true" outlineLevel="0" collapsed="false">
      <c r="A1" s="68" t="s">
        <v>539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540</v>
      </c>
      <c r="B3" s="71"/>
      <c r="C3" s="112" t="s">
        <v>254</v>
      </c>
      <c r="D3" s="74" t="s">
        <v>359</v>
      </c>
      <c r="E3" s="74"/>
      <c r="F3" s="74"/>
      <c r="G3" s="74"/>
    </row>
    <row r="4" customFormat="false" ht="12" hidden="false" customHeight="true" outlineLevel="0" collapsed="false">
      <c r="A4" s="71"/>
      <c r="B4" s="71"/>
      <c r="C4" s="112"/>
      <c r="D4" s="112" t="s">
        <v>360</v>
      </c>
      <c r="E4" s="112" t="s">
        <v>541</v>
      </c>
      <c r="F4" s="112" t="s">
        <v>542</v>
      </c>
      <c r="G4" s="98" t="s">
        <v>455</v>
      </c>
    </row>
    <row r="5" customFormat="false" ht="12" hidden="false" customHeight="true" outlineLevel="0" collapsed="false">
      <c r="A5" s="71"/>
      <c r="B5" s="71"/>
      <c r="C5" s="112"/>
      <c r="D5" s="112"/>
      <c r="E5" s="112"/>
      <c r="F5" s="112"/>
      <c r="G5" s="98"/>
    </row>
    <row r="6" customFormat="false" ht="12" hidden="false" customHeight="true" outlineLevel="0" collapsed="false">
      <c r="A6" s="71"/>
      <c r="B6" s="71"/>
      <c r="C6" s="112"/>
      <c r="D6" s="112"/>
      <c r="E6" s="112"/>
      <c r="F6" s="112"/>
      <c r="G6" s="98"/>
    </row>
    <row r="7" customFormat="false" ht="12" hidden="false" customHeight="true" outlineLevel="0" collapsed="false">
      <c r="A7" s="71"/>
      <c r="B7" s="71"/>
      <c r="C7" s="74" t="s">
        <v>227</v>
      </c>
      <c r="D7" s="74"/>
      <c r="E7" s="74"/>
      <c r="F7" s="74"/>
      <c r="G7" s="74"/>
    </row>
    <row r="8" customFormat="false" ht="12" hidden="false" customHeight="true" outlineLevel="0" collapsed="false">
      <c r="A8" s="99"/>
      <c r="B8" s="221"/>
      <c r="C8" s="128"/>
      <c r="D8" s="128"/>
      <c r="E8" s="128"/>
      <c r="F8" s="128"/>
      <c r="G8" s="128"/>
    </row>
    <row r="9" s="9" customFormat="true" ht="12" hidden="false" customHeight="true" outlineLevel="0" collapsed="false">
      <c r="A9" s="204" t="s">
        <v>543</v>
      </c>
      <c r="B9" s="157" t="s">
        <v>486</v>
      </c>
      <c r="C9" s="85" t="n">
        <v>174.9</v>
      </c>
      <c r="D9" s="85" t="n">
        <v>22</v>
      </c>
      <c r="E9" s="85" t="n">
        <v>90</v>
      </c>
      <c r="F9" s="85" t="n">
        <v>41.4</v>
      </c>
      <c r="G9" s="85" t="n">
        <v>21.5</v>
      </c>
    </row>
    <row r="10" customFormat="false" ht="12" hidden="false" customHeight="true" outlineLevel="0" collapsed="false">
      <c r="A10" s="141"/>
      <c r="B10" s="157" t="s">
        <v>487</v>
      </c>
      <c r="C10" s="85" t="n">
        <v>158.7</v>
      </c>
      <c r="D10" s="85" t="n">
        <v>21.3</v>
      </c>
      <c r="E10" s="85" t="n">
        <v>73.6</v>
      </c>
      <c r="F10" s="85" t="n">
        <v>36.7</v>
      </c>
      <c r="G10" s="85" t="n">
        <v>27.2</v>
      </c>
    </row>
    <row r="11" customFormat="false" ht="12" hidden="false" customHeight="true" outlineLevel="0" collapsed="false">
      <c r="A11" s="141"/>
      <c r="B11" s="157" t="s">
        <v>488</v>
      </c>
      <c r="C11" s="85" t="n">
        <v>333.7</v>
      </c>
      <c r="D11" s="85" t="n">
        <v>43.3</v>
      </c>
      <c r="E11" s="85" t="n">
        <v>163.6</v>
      </c>
      <c r="F11" s="85" t="n">
        <v>78.1</v>
      </c>
      <c r="G11" s="85" t="n">
        <v>48.7</v>
      </c>
    </row>
    <row r="12" customFormat="false" ht="12" hidden="false" customHeight="true" outlineLevel="0" collapsed="false">
      <c r="A12" s="141"/>
      <c r="B12" s="157"/>
      <c r="C12" s="85"/>
      <c r="D12" s="94"/>
      <c r="E12" s="94"/>
      <c r="F12" s="94"/>
      <c r="G12" s="94"/>
    </row>
    <row r="13" customFormat="false" ht="12" hidden="false" customHeight="true" outlineLevel="0" collapsed="false">
      <c r="A13" s="204" t="s">
        <v>544</v>
      </c>
      <c r="B13" s="157" t="s">
        <v>486</v>
      </c>
      <c r="C13" s="85" t="n">
        <v>135.7</v>
      </c>
      <c r="D13" s="85" t="n">
        <v>18.2</v>
      </c>
      <c r="E13" s="85" t="n">
        <v>78.3</v>
      </c>
      <c r="F13" s="85" t="n">
        <v>29.3</v>
      </c>
      <c r="G13" s="85" t="n">
        <v>10</v>
      </c>
    </row>
    <row r="14" customFormat="false" ht="12" hidden="false" customHeight="true" outlineLevel="0" collapsed="false">
      <c r="A14" s="141"/>
      <c r="B14" s="157" t="s">
        <v>487</v>
      </c>
      <c r="C14" s="85" t="n">
        <v>133.3</v>
      </c>
      <c r="D14" s="85" t="n">
        <v>16.1</v>
      </c>
      <c r="E14" s="85" t="n">
        <v>76.8</v>
      </c>
      <c r="F14" s="85" t="n">
        <v>26.5</v>
      </c>
      <c r="G14" s="85" t="n">
        <v>13.9</v>
      </c>
    </row>
    <row r="15" customFormat="false" ht="12" hidden="false" customHeight="true" outlineLevel="0" collapsed="false">
      <c r="A15" s="141"/>
      <c r="B15" s="157" t="s">
        <v>488</v>
      </c>
      <c r="C15" s="85" t="n">
        <v>269</v>
      </c>
      <c r="D15" s="85" t="n">
        <v>34.3</v>
      </c>
      <c r="E15" s="85" t="n">
        <v>155</v>
      </c>
      <c r="F15" s="85" t="n">
        <v>55.8</v>
      </c>
      <c r="G15" s="85" t="n">
        <v>23.9</v>
      </c>
    </row>
    <row r="16" customFormat="false" ht="12" hidden="false" customHeight="true" outlineLevel="0" collapsed="false">
      <c r="A16" s="141"/>
      <c r="B16" s="157"/>
      <c r="C16" s="85"/>
      <c r="D16" s="94"/>
      <c r="E16" s="94"/>
      <c r="F16" s="94"/>
      <c r="G16" s="94"/>
    </row>
    <row r="17" customFormat="false" ht="12" hidden="false" customHeight="true" outlineLevel="0" collapsed="false">
      <c r="A17" s="204" t="s">
        <v>545</v>
      </c>
      <c r="B17" s="157" t="s">
        <v>486</v>
      </c>
      <c r="C17" s="85" t="n">
        <v>174.1</v>
      </c>
      <c r="D17" s="85" t="n">
        <v>21.1</v>
      </c>
      <c r="E17" s="85" t="n">
        <v>87.1</v>
      </c>
      <c r="F17" s="85" t="n">
        <v>42.1</v>
      </c>
      <c r="G17" s="85" t="n">
        <v>23.9</v>
      </c>
    </row>
    <row r="18" customFormat="false" ht="12" hidden="false" customHeight="true" outlineLevel="0" collapsed="false">
      <c r="A18" s="168"/>
      <c r="B18" s="157" t="s">
        <v>487</v>
      </c>
      <c r="C18" s="85" t="n">
        <v>192</v>
      </c>
      <c r="D18" s="85" t="n">
        <v>25.4</v>
      </c>
      <c r="E18" s="85" t="n">
        <v>95</v>
      </c>
      <c r="F18" s="85" t="n">
        <v>36.5</v>
      </c>
      <c r="G18" s="85" t="n">
        <v>35.2</v>
      </c>
    </row>
    <row r="19" customFormat="false" ht="12" hidden="false" customHeight="true" outlineLevel="0" collapsed="false">
      <c r="A19" s="168"/>
      <c r="B19" s="157" t="s">
        <v>488</v>
      </c>
      <c r="C19" s="85" t="n">
        <v>366.2</v>
      </c>
      <c r="D19" s="85" t="n">
        <v>46.5</v>
      </c>
      <c r="E19" s="85" t="n">
        <v>182.1</v>
      </c>
      <c r="F19" s="85" t="n">
        <v>78.5</v>
      </c>
      <c r="G19" s="85" t="n">
        <v>59.1</v>
      </c>
    </row>
    <row r="20" customFormat="false" ht="12" hidden="false" customHeight="true" outlineLevel="0" collapsed="false">
      <c r="A20" s="108"/>
      <c r="B20" s="233"/>
      <c r="C20" s="85"/>
      <c r="D20" s="94"/>
      <c r="E20" s="94"/>
      <c r="F20" s="94"/>
      <c r="G20" s="94"/>
    </row>
    <row r="21" customFormat="false" ht="12" hidden="false" customHeight="true" outlineLevel="0" collapsed="false">
      <c r="A21" s="204" t="s">
        <v>546</v>
      </c>
      <c r="B21" s="157" t="s">
        <v>486</v>
      </c>
      <c r="C21" s="85" t="n">
        <v>156</v>
      </c>
      <c r="D21" s="85" t="n">
        <v>18.3</v>
      </c>
      <c r="E21" s="85" t="n">
        <v>61.1</v>
      </c>
      <c r="F21" s="85" t="n">
        <v>47.8</v>
      </c>
      <c r="G21" s="85" t="n">
        <v>28.8</v>
      </c>
    </row>
    <row r="22" customFormat="false" ht="12" hidden="false" customHeight="true" outlineLevel="0" collapsed="false">
      <c r="A22" s="157"/>
      <c r="B22" s="157" t="s">
        <v>487</v>
      </c>
      <c r="C22" s="85" t="n">
        <v>164.3</v>
      </c>
      <c r="D22" s="85" t="n">
        <v>16.6</v>
      </c>
      <c r="E22" s="85" t="n">
        <v>60.2</v>
      </c>
      <c r="F22" s="85" t="n">
        <v>47.5</v>
      </c>
      <c r="G22" s="85" t="n">
        <v>39.9</v>
      </c>
    </row>
    <row r="23" customFormat="false" ht="12" hidden="false" customHeight="true" outlineLevel="0" collapsed="false">
      <c r="A23" s="157"/>
      <c r="B23" s="157" t="s">
        <v>488</v>
      </c>
      <c r="C23" s="85" t="n">
        <v>320.3</v>
      </c>
      <c r="D23" s="85" t="n">
        <v>34.9</v>
      </c>
      <c r="E23" s="85" t="n">
        <v>121.3</v>
      </c>
      <c r="F23" s="85" t="n">
        <v>95.3</v>
      </c>
      <c r="G23" s="85" t="n">
        <v>68.8</v>
      </c>
    </row>
    <row r="24" customFormat="false" ht="12" hidden="false" customHeight="true" outlineLevel="0" collapsed="false">
      <c r="A24" s="234"/>
      <c r="B24" s="157"/>
      <c r="C24" s="85"/>
      <c r="D24" s="94"/>
      <c r="E24" s="85"/>
      <c r="F24" s="85"/>
      <c r="G24" s="94"/>
    </row>
    <row r="25" customFormat="false" ht="12" hidden="false" customHeight="true" outlineLevel="0" collapsed="false">
      <c r="A25" s="204" t="s">
        <v>547</v>
      </c>
      <c r="B25" s="157" t="s">
        <v>486</v>
      </c>
      <c r="C25" s="85" t="n">
        <v>109.3</v>
      </c>
      <c r="D25" s="85" t="n">
        <v>11.8</v>
      </c>
      <c r="E25" s="85" t="n">
        <v>39</v>
      </c>
      <c r="F25" s="85" t="n">
        <v>33.5</v>
      </c>
      <c r="G25" s="85" t="n">
        <v>25</v>
      </c>
    </row>
    <row r="26" customFormat="false" ht="12" hidden="false" customHeight="true" outlineLevel="0" collapsed="false">
      <c r="A26" s="141"/>
      <c r="B26" s="157" t="s">
        <v>487</v>
      </c>
      <c r="C26" s="85" t="n">
        <v>114.8</v>
      </c>
      <c r="D26" s="85" t="n">
        <v>11.5</v>
      </c>
      <c r="E26" s="85" t="n">
        <v>39</v>
      </c>
      <c r="F26" s="85" t="n">
        <v>33.2</v>
      </c>
      <c r="G26" s="85" t="n">
        <v>31.1</v>
      </c>
    </row>
    <row r="27" customFormat="false" ht="12" hidden="false" customHeight="true" outlineLevel="0" collapsed="false">
      <c r="A27" s="141"/>
      <c r="B27" s="157" t="s">
        <v>488</v>
      </c>
      <c r="C27" s="85" t="n">
        <v>224.1</v>
      </c>
      <c r="D27" s="85" t="n">
        <v>23.3</v>
      </c>
      <c r="E27" s="85" t="n">
        <v>78</v>
      </c>
      <c r="F27" s="85" t="n">
        <v>66.7</v>
      </c>
      <c r="G27" s="85" t="n">
        <v>56.1</v>
      </c>
    </row>
    <row r="28" customFormat="false" ht="12" hidden="false" customHeight="true" outlineLevel="0" collapsed="false">
      <c r="A28" s="141"/>
      <c r="B28" s="157"/>
      <c r="C28" s="85"/>
      <c r="D28" s="94"/>
      <c r="E28" s="85"/>
      <c r="F28" s="85"/>
      <c r="G28" s="85"/>
    </row>
    <row r="29" customFormat="false" ht="12" hidden="false" customHeight="true" outlineLevel="0" collapsed="false">
      <c r="A29" s="204" t="s">
        <v>548</v>
      </c>
      <c r="B29" s="157" t="s">
        <v>486</v>
      </c>
      <c r="C29" s="85" t="n">
        <v>137.6</v>
      </c>
      <c r="D29" s="85" t="n">
        <v>18.8</v>
      </c>
      <c r="E29" s="85" t="n">
        <v>49.4</v>
      </c>
      <c r="F29" s="85" t="n">
        <v>40.5</v>
      </c>
      <c r="G29" s="85" t="n">
        <v>28.8</v>
      </c>
    </row>
    <row r="30" customFormat="false" ht="12" hidden="false" customHeight="true" outlineLevel="0" collapsed="false">
      <c r="A30" s="168"/>
      <c r="B30" s="157" t="s">
        <v>487</v>
      </c>
      <c r="C30" s="85" t="n">
        <v>156.5</v>
      </c>
      <c r="D30" s="85" t="n">
        <v>17.2</v>
      </c>
      <c r="E30" s="85" t="n">
        <v>50.5</v>
      </c>
      <c r="F30" s="85" t="n">
        <v>46.6</v>
      </c>
      <c r="G30" s="85" t="n">
        <v>42.2</v>
      </c>
    </row>
    <row r="31" customFormat="false" ht="12" hidden="false" customHeight="true" outlineLevel="0" collapsed="false">
      <c r="A31" s="168"/>
      <c r="B31" s="157" t="s">
        <v>488</v>
      </c>
      <c r="C31" s="85" t="n">
        <v>294.1</v>
      </c>
      <c r="D31" s="85" t="n">
        <v>36</v>
      </c>
      <c r="E31" s="85" t="n">
        <v>99.9</v>
      </c>
      <c r="F31" s="85" t="n">
        <v>87.1</v>
      </c>
      <c r="G31" s="85" t="n">
        <v>71</v>
      </c>
    </row>
    <row r="32" customFormat="false" ht="12" hidden="false" customHeight="true" outlineLevel="0" collapsed="false">
      <c r="A32" s="168"/>
      <c r="B32" s="211"/>
      <c r="C32" s="85"/>
      <c r="D32" s="94"/>
      <c r="E32" s="94"/>
      <c r="F32" s="94"/>
      <c r="G32" s="85"/>
    </row>
    <row r="33" s="225" customFormat="true" ht="12" hidden="false" customHeight="true" outlineLevel="0" collapsed="false">
      <c r="A33" s="204" t="s">
        <v>549</v>
      </c>
      <c r="B33" s="157" t="s">
        <v>486</v>
      </c>
      <c r="C33" s="85" t="n">
        <v>163.1</v>
      </c>
      <c r="D33" s="85" t="n">
        <v>19.7</v>
      </c>
      <c r="E33" s="85" t="n">
        <v>64.7</v>
      </c>
      <c r="F33" s="85" t="n">
        <v>50</v>
      </c>
      <c r="G33" s="85" t="n">
        <v>28.8</v>
      </c>
    </row>
    <row r="34" customFormat="false" ht="12" hidden="false" customHeight="true" outlineLevel="0" collapsed="false">
      <c r="A34" s="141"/>
      <c r="B34" s="157" t="s">
        <v>487</v>
      </c>
      <c r="C34" s="85" t="n">
        <v>172.2</v>
      </c>
      <c r="D34" s="85" t="n">
        <v>17.3</v>
      </c>
      <c r="E34" s="85" t="n">
        <v>64.4</v>
      </c>
      <c r="F34" s="85" t="n">
        <v>48.4</v>
      </c>
      <c r="G34" s="85" t="n">
        <v>42.1</v>
      </c>
    </row>
    <row r="35" customFormat="false" ht="12" hidden="false" customHeight="true" outlineLevel="0" collapsed="false">
      <c r="A35" s="141"/>
      <c r="B35" s="157" t="s">
        <v>488</v>
      </c>
      <c r="C35" s="85" t="n">
        <v>335.3</v>
      </c>
      <c r="D35" s="85" t="n">
        <v>37</v>
      </c>
      <c r="E35" s="85" t="n">
        <v>129.1</v>
      </c>
      <c r="F35" s="85" t="n">
        <v>98.4</v>
      </c>
      <c r="G35" s="85" t="n">
        <v>70.9</v>
      </c>
    </row>
    <row r="36" customFormat="false" ht="12" hidden="false" customHeight="true" outlineLevel="0" collapsed="false">
      <c r="A36" s="141"/>
      <c r="B36" s="157"/>
      <c r="C36" s="85"/>
      <c r="D36" s="94"/>
      <c r="E36" s="85"/>
      <c r="F36" s="85"/>
      <c r="G36" s="85"/>
    </row>
    <row r="37" customFormat="false" ht="12" hidden="false" customHeight="true" outlineLevel="0" collapsed="false">
      <c r="A37" s="204" t="s">
        <v>550</v>
      </c>
      <c r="B37" s="157" t="s">
        <v>486</v>
      </c>
      <c r="C37" s="85" t="n">
        <v>155</v>
      </c>
      <c r="D37" s="85" t="n">
        <v>24.1</v>
      </c>
      <c r="E37" s="85" t="n">
        <v>66.8</v>
      </c>
      <c r="F37" s="85" t="n">
        <v>41.1</v>
      </c>
      <c r="G37" s="85" t="n">
        <v>23</v>
      </c>
    </row>
    <row r="38" customFormat="false" ht="12" hidden="false" customHeight="true" outlineLevel="0" collapsed="false">
      <c r="A38" s="141"/>
      <c r="B38" s="157" t="s">
        <v>487</v>
      </c>
      <c r="C38" s="85" t="n">
        <v>156.9</v>
      </c>
      <c r="D38" s="85" t="n">
        <v>22.7</v>
      </c>
      <c r="E38" s="85" t="n">
        <v>67.8</v>
      </c>
      <c r="F38" s="85" t="n">
        <v>36.2</v>
      </c>
      <c r="G38" s="85" t="n">
        <v>30.2</v>
      </c>
    </row>
    <row r="39" customFormat="false" ht="12" hidden="false" customHeight="true" outlineLevel="0" collapsed="false">
      <c r="A39" s="141"/>
      <c r="B39" s="157" t="s">
        <v>488</v>
      </c>
      <c r="C39" s="85" t="n">
        <v>311.9</v>
      </c>
      <c r="D39" s="85" t="n">
        <v>46.8</v>
      </c>
      <c r="E39" s="85" t="n">
        <v>134.6</v>
      </c>
      <c r="F39" s="85" t="n">
        <v>77.3</v>
      </c>
      <c r="G39" s="85" t="n">
        <v>53.2</v>
      </c>
    </row>
    <row r="40" customFormat="false" ht="12" hidden="false" customHeight="true" outlineLevel="0" collapsed="false">
      <c r="A40" s="141"/>
      <c r="B40" s="157"/>
      <c r="C40" s="85"/>
      <c r="D40" s="94"/>
      <c r="E40" s="85"/>
      <c r="F40" s="85"/>
      <c r="G40" s="85"/>
    </row>
    <row r="41" customFormat="false" ht="12" hidden="false" customHeight="true" outlineLevel="0" collapsed="false">
      <c r="A41" s="204" t="s">
        <v>551</v>
      </c>
      <c r="B41" s="157" t="s">
        <v>486</v>
      </c>
      <c r="C41" s="85" t="n">
        <v>116.5</v>
      </c>
      <c r="D41" s="85" t="n">
        <v>12.9</v>
      </c>
      <c r="E41" s="85" t="n">
        <v>41.9</v>
      </c>
      <c r="F41" s="85" t="n">
        <v>31.3</v>
      </c>
      <c r="G41" s="85" t="n">
        <v>30.3</v>
      </c>
    </row>
    <row r="42" customFormat="false" ht="12" hidden="false" customHeight="true" outlineLevel="0" collapsed="false">
      <c r="A42" s="141"/>
      <c r="B42" s="157" t="s">
        <v>487</v>
      </c>
      <c r="C42" s="85" t="n">
        <v>124.7</v>
      </c>
      <c r="D42" s="85" t="n">
        <v>12.1</v>
      </c>
      <c r="E42" s="85" t="n">
        <v>41.4</v>
      </c>
      <c r="F42" s="85" t="n">
        <v>30.7</v>
      </c>
      <c r="G42" s="85" t="n">
        <v>40.4</v>
      </c>
    </row>
    <row r="43" customFormat="false" ht="12" hidden="false" customHeight="true" outlineLevel="0" collapsed="false">
      <c r="A43" s="141"/>
      <c r="B43" s="157" t="s">
        <v>488</v>
      </c>
      <c r="C43" s="85" t="n">
        <v>241.2</v>
      </c>
      <c r="D43" s="85" t="n">
        <v>25</v>
      </c>
      <c r="E43" s="85" t="n">
        <v>83.4</v>
      </c>
      <c r="F43" s="85" t="n">
        <v>62.1</v>
      </c>
      <c r="G43" s="85" t="n">
        <v>70.7</v>
      </c>
    </row>
    <row r="44" customFormat="false" ht="12" hidden="false" customHeight="true" outlineLevel="0" collapsed="false">
      <c r="A44" s="235"/>
      <c r="B44" s="234"/>
      <c r="C44" s="85"/>
      <c r="D44" s="94"/>
      <c r="E44" s="85"/>
      <c r="F44" s="85"/>
      <c r="G44" s="85"/>
    </row>
    <row r="45" customFormat="false" ht="12" hidden="false" customHeight="true" outlineLevel="0" collapsed="false">
      <c r="A45" s="204" t="s">
        <v>552</v>
      </c>
      <c r="B45" s="157" t="s">
        <v>486</v>
      </c>
      <c r="C45" s="85" t="n">
        <v>121.1</v>
      </c>
      <c r="D45" s="85" t="n">
        <v>12.5</v>
      </c>
      <c r="E45" s="85" t="n">
        <v>50.2</v>
      </c>
      <c r="F45" s="85" t="n">
        <v>42.1</v>
      </c>
      <c r="G45" s="85" t="n">
        <v>16.3</v>
      </c>
    </row>
    <row r="46" customFormat="false" ht="12" hidden="false" customHeight="true" outlineLevel="0" collapsed="false">
      <c r="A46" s="141"/>
      <c r="B46" s="157" t="s">
        <v>487</v>
      </c>
      <c r="C46" s="85" t="n">
        <v>127.1</v>
      </c>
      <c r="D46" s="85" t="n">
        <v>11.4</v>
      </c>
      <c r="E46" s="85" t="n">
        <v>43.7</v>
      </c>
      <c r="F46" s="85" t="n">
        <v>44.8</v>
      </c>
      <c r="G46" s="85" t="n">
        <v>27.2</v>
      </c>
    </row>
    <row r="47" customFormat="false" ht="12" hidden="false" customHeight="true" outlineLevel="0" collapsed="false">
      <c r="A47" s="141"/>
      <c r="B47" s="157" t="s">
        <v>488</v>
      </c>
      <c r="C47" s="85" t="n">
        <v>248.2</v>
      </c>
      <c r="D47" s="85" t="n">
        <v>23.9</v>
      </c>
      <c r="E47" s="85" t="n">
        <v>93.9</v>
      </c>
      <c r="F47" s="85" t="n">
        <v>86.9</v>
      </c>
      <c r="G47" s="85" t="n">
        <v>43.5</v>
      </c>
    </row>
    <row r="48" customFormat="false" ht="12" hidden="false" customHeight="true" outlineLevel="0" collapsed="false">
      <c r="A48" s="235"/>
      <c r="B48" s="234"/>
      <c r="C48" s="85"/>
      <c r="D48" s="94"/>
      <c r="E48" s="85"/>
      <c r="F48" s="85"/>
      <c r="G48" s="85"/>
    </row>
    <row r="49" customFormat="false" ht="12" hidden="false" customHeight="true" outlineLevel="0" collapsed="false">
      <c r="A49" s="204" t="s">
        <v>553</v>
      </c>
      <c r="B49" s="157" t="s">
        <v>486</v>
      </c>
      <c r="C49" s="85" t="n">
        <v>128.4</v>
      </c>
      <c r="D49" s="85" t="n">
        <v>14</v>
      </c>
      <c r="E49" s="85" t="n">
        <v>55.4</v>
      </c>
      <c r="F49" s="85" t="n">
        <v>34</v>
      </c>
      <c r="G49" s="85" t="n">
        <v>25</v>
      </c>
    </row>
    <row r="50" customFormat="false" ht="12" hidden="false" customHeight="true" outlineLevel="0" collapsed="false">
      <c r="A50" s="141"/>
      <c r="B50" s="157" t="s">
        <v>487</v>
      </c>
      <c r="C50" s="85" t="n">
        <v>131.5</v>
      </c>
      <c r="D50" s="85" t="n">
        <v>11.5</v>
      </c>
      <c r="E50" s="85" t="n">
        <v>50.9</v>
      </c>
      <c r="F50" s="85" t="n">
        <v>35.7</v>
      </c>
      <c r="G50" s="85" t="n">
        <v>33.4</v>
      </c>
    </row>
    <row r="51" customFormat="false" ht="12" hidden="false" customHeight="true" outlineLevel="0" collapsed="false">
      <c r="A51" s="141"/>
      <c r="B51" s="157" t="s">
        <v>488</v>
      </c>
      <c r="C51" s="85" t="n">
        <v>259.9</v>
      </c>
      <c r="D51" s="85" t="n">
        <v>25.5</v>
      </c>
      <c r="E51" s="85" t="n">
        <v>106.3</v>
      </c>
      <c r="F51" s="85" t="n">
        <v>69.7</v>
      </c>
      <c r="G51" s="85" t="n">
        <v>58.5</v>
      </c>
    </row>
    <row r="52" customFormat="false" ht="12" hidden="false" customHeight="true" outlineLevel="0" collapsed="false">
      <c r="A52" s="235"/>
      <c r="B52" s="234"/>
      <c r="C52" s="85"/>
      <c r="D52" s="94"/>
      <c r="E52" s="85"/>
      <c r="F52" s="85"/>
      <c r="G52" s="85"/>
    </row>
    <row r="53" customFormat="false" ht="12" hidden="false" customHeight="true" outlineLevel="0" collapsed="false">
      <c r="A53" s="204" t="s">
        <v>554</v>
      </c>
      <c r="B53" s="157" t="s">
        <v>486</v>
      </c>
      <c r="C53" s="85" t="n">
        <v>115.3</v>
      </c>
      <c r="D53" s="85" t="n">
        <v>13.9</v>
      </c>
      <c r="E53" s="85" t="n">
        <v>39.5</v>
      </c>
      <c r="F53" s="85" t="n">
        <v>33.6</v>
      </c>
      <c r="G53" s="85" t="n">
        <v>28.3</v>
      </c>
    </row>
    <row r="54" customFormat="false" ht="12" hidden="false" customHeight="true" outlineLevel="0" collapsed="false">
      <c r="A54" s="141"/>
      <c r="B54" s="157" t="s">
        <v>487</v>
      </c>
      <c r="C54" s="85" t="n">
        <v>125.6</v>
      </c>
      <c r="D54" s="85" t="n">
        <v>13.6</v>
      </c>
      <c r="E54" s="85" t="n">
        <v>39.1</v>
      </c>
      <c r="F54" s="85" t="n">
        <v>38</v>
      </c>
      <c r="G54" s="85" t="n">
        <v>35</v>
      </c>
    </row>
    <row r="55" customFormat="false" ht="12" hidden="false" customHeight="true" outlineLevel="0" collapsed="false">
      <c r="A55" s="141"/>
      <c r="B55" s="157" t="s">
        <v>488</v>
      </c>
      <c r="C55" s="85" t="n">
        <v>240.9</v>
      </c>
      <c r="D55" s="85" t="n">
        <v>27.4</v>
      </c>
      <c r="E55" s="85" t="n">
        <v>78.6</v>
      </c>
      <c r="F55" s="85" t="n">
        <v>71.6</v>
      </c>
      <c r="G55" s="85" t="n">
        <v>63.3</v>
      </c>
    </row>
    <row r="56" customFormat="false" ht="12" hidden="false" customHeight="true" outlineLevel="0" collapsed="false">
      <c r="A56" s="235"/>
      <c r="B56" s="234"/>
      <c r="C56" s="85"/>
      <c r="D56" s="94"/>
      <c r="E56" s="94"/>
      <c r="F56" s="94"/>
      <c r="G56" s="94"/>
    </row>
    <row r="57" customFormat="false" ht="12" hidden="false" customHeight="true" outlineLevel="0" collapsed="false">
      <c r="A57" s="183" t="s">
        <v>555</v>
      </c>
      <c r="B57" s="211" t="s">
        <v>486</v>
      </c>
      <c r="C57" s="85" t="n">
        <v>1687.2</v>
      </c>
      <c r="D57" s="85" t="n">
        <v>207.3</v>
      </c>
      <c r="E57" s="85" t="n">
        <v>723.4</v>
      </c>
      <c r="F57" s="85" t="n">
        <v>466.6</v>
      </c>
      <c r="G57" s="85" t="n">
        <v>289.8</v>
      </c>
    </row>
    <row r="58" customFormat="false" ht="12" hidden="false" customHeight="true" outlineLevel="0" collapsed="false">
      <c r="A58" s="157"/>
      <c r="B58" s="211" t="s">
        <v>487</v>
      </c>
      <c r="C58" s="85" t="n">
        <v>1757.6</v>
      </c>
      <c r="D58" s="85" t="n">
        <v>196.7</v>
      </c>
      <c r="E58" s="85" t="n">
        <v>702.4</v>
      </c>
      <c r="F58" s="85" t="n">
        <v>460.8</v>
      </c>
      <c r="G58" s="85" t="n">
        <v>397.8</v>
      </c>
    </row>
    <row r="59" customFormat="false" ht="12" hidden="false" customHeight="true" outlineLevel="0" collapsed="false">
      <c r="A59" s="157"/>
      <c r="B59" s="236" t="s">
        <v>488</v>
      </c>
      <c r="C59" s="79" t="n">
        <v>3444.8</v>
      </c>
      <c r="D59" s="79" t="n">
        <v>404</v>
      </c>
      <c r="E59" s="79" t="n">
        <v>1425.8</v>
      </c>
      <c r="F59" s="79" t="n">
        <v>927.4</v>
      </c>
      <c r="G59" s="79" t="n">
        <v>687.6</v>
      </c>
    </row>
    <row r="60" customFormat="false" ht="12" hidden="false" customHeight="true" outlineLevel="0" collapsed="false">
      <c r="A60" s="234"/>
      <c r="B60" s="234"/>
    </row>
  </sheetData>
  <mergeCells count="9">
    <mergeCell ref="A1:G1"/>
    <mergeCell ref="A3:B7"/>
    <mergeCell ref="C3:C6"/>
    <mergeCell ref="D3:G3"/>
    <mergeCell ref="D4:D6"/>
    <mergeCell ref="E4:E6"/>
    <mergeCell ref="F4:F6"/>
    <mergeCell ref="G4:G6"/>
    <mergeCell ref="C7:G7"/>
  </mergeCells>
  <hyperlinks>
    <hyperlink ref="A1" location="Inhaltsverzeichnis!A86" display="4.1 Bevölkerung im Land Berlin 2010 nach Bezirken, Geschlecht&#10;  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8" min="2" style="0" width="9.41"/>
  </cols>
  <sheetData>
    <row r="1" customFormat="false" ht="12" hidden="false" customHeight="true" outlineLevel="0" collapsed="false">
      <c r="A1" s="46" t="s">
        <v>556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69"/>
      <c r="C2" s="237"/>
    </row>
    <row r="3" customFormat="false" ht="12" hidden="false" customHeight="true" outlineLevel="0" collapsed="false">
      <c r="A3" s="238" t="s">
        <v>557</v>
      </c>
      <c r="B3" s="112" t="s">
        <v>224</v>
      </c>
      <c r="C3" s="74" t="s">
        <v>359</v>
      </c>
      <c r="D3" s="74"/>
      <c r="E3" s="74"/>
      <c r="F3" s="74"/>
      <c r="G3" s="74"/>
      <c r="H3" s="74"/>
    </row>
    <row r="4" customFormat="false" ht="12" hidden="false" customHeight="true" outlineLevel="0" collapsed="false">
      <c r="A4" s="238"/>
      <c r="B4" s="112"/>
      <c r="C4" s="73" t="s">
        <v>558</v>
      </c>
      <c r="D4" s="73"/>
      <c r="E4" s="73" t="s">
        <v>454</v>
      </c>
      <c r="F4" s="73"/>
      <c r="G4" s="74" t="s">
        <v>401</v>
      </c>
      <c r="H4" s="74"/>
    </row>
    <row r="5" customFormat="false" ht="12" hidden="false" customHeight="true" outlineLevel="0" collapsed="false">
      <c r="A5" s="238"/>
      <c r="B5" s="112"/>
      <c r="C5" s="112" t="s">
        <v>559</v>
      </c>
      <c r="D5" s="112" t="s">
        <v>560</v>
      </c>
      <c r="E5" s="112" t="s">
        <v>559</v>
      </c>
      <c r="F5" s="112" t="s">
        <v>560</v>
      </c>
      <c r="G5" s="112" t="s">
        <v>559</v>
      </c>
      <c r="H5" s="98" t="s">
        <v>560</v>
      </c>
    </row>
    <row r="6" customFormat="false" ht="12" hidden="false" customHeight="true" outlineLevel="0" collapsed="false">
      <c r="A6" s="238"/>
      <c r="B6" s="112"/>
      <c r="C6" s="112"/>
      <c r="D6" s="112"/>
      <c r="E6" s="112"/>
      <c r="F6" s="112"/>
      <c r="G6" s="112"/>
      <c r="H6" s="98"/>
    </row>
    <row r="7" customFormat="false" ht="12" hidden="false" customHeight="true" outlineLevel="0" collapsed="false">
      <c r="A7" s="238"/>
      <c r="B7" s="112"/>
      <c r="C7" s="112"/>
      <c r="D7" s="112"/>
      <c r="E7" s="112"/>
      <c r="F7" s="112"/>
      <c r="G7" s="112"/>
      <c r="H7" s="98"/>
    </row>
    <row r="8" customFormat="false" ht="12" hidden="false" customHeight="true" outlineLevel="0" collapsed="false">
      <c r="A8" s="238"/>
      <c r="B8" s="74" t="s">
        <v>227</v>
      </c>
      <c r="C8" s="74"/>
      <c r="D8" s="74"/>
      <c r="E8" s="74"/>
      <c r="F8" s="74"/>
      <c r="G8" s="74"/>
      <c r="H8" s="74"/>
    </row>
    <row r="9" customFormat="false" ht="12" hidden="false" customHeight="true" outlineLevel="0" collapsed="false">
      <c r="A9" s="218"/>
      <c r="B9" s="229"/>
      <c r="C9" s="229"/>
      <c r="D9" s="229"/>
      <c r="E9" s="229"/>
      <c r="F9" s="229"/>
      <c r="G9" s="229"/>
      <c r="H9" s="229"/>
    </row>
    <row r="10" customFormat="false" ht="12" hidden="false" customHeight="true" outlineLevel="0" collapsed="false">
      <c r="A10" s="204" t="s">
        <v>543</v>
      </c>
      <c r="B10" s="182" t="n">
        <v>333.7</v>
      </c>
      <c r="C10" s="182" t="n">
        <v>44.7</v>
      </c>
      <c r="D10" s="182" t="n">
        <v>162.2</v>
      </c>
      <c r="E10" s="182" t="n">
        <v>39</v>
      </c>
      <c r="F10" s="182" t="n">
        <v>39.2</v>
      </c>
      <c r="G10" s="182" t="n">
        <v>23.9</v>
      </c>
      <c r="H10" s="182" t="n">
        <v>24.8</v>
      </c>
    </row>
    <row r="11" customFormat="false" ht="12" hidden="false" customHeight="true" outlineLevel="0" collapsed="false">
      <c r="A11" s="204" t="s">
        <v>544</v>
      </c>
      <c r="B11" s="182" t="n">
        <v>269</v>
      </c>
      <c r="C11" s="182" t="n">
        <v>34.6</v>
      </c>
      <c r="D11" s="182" t="n">
        <v>154.8</v>
      </c>
      <c r="E11" s="182" t="n">
        <v>23.8</v>
      </c>
      <c r="F11" s="182" t="n">
        <v>32</v>
      </c>
      <c r="G11" s="182" t="n">
        <v>11.1</v>
      </c>
      <c r="H11" s="182" t="n">
        <v>12.7</v>
      </c>
    </row>
    <row r="12" customFormat="false" ht="12" hidden="false" customHeight="true" outlineLevel="0" collapsed="false">
      <c r="A12" s="204" t="s">
        <v>545</v>
      </c>
      <c r="B12" s="182" t="n">
        <v>366.2</v>
      </c>
      <c r="C12" s="182" t="n">
        <v>37.1</v>
      </c>
      <c r="D12" s="182" t="n">
        <v>191.5</v>
      </c>
      <c r="E12" s="182" t="n">
        <v>37.4</v>
      </c>
      <c r="F12" s="182" t="n">
        <v>41.2</v>
      </c>
      <c r="G12" s="182" t="n">
        <v>30.7</v>
      </c>
      <c r="H12" s="182" t="n">
        <v>28.4</v>
      </c>
    </row>
    <row r="13" customFormat="false" ht="12" hidden="false" customHeight="true" outlineLevel="0" collapsed="false">
      <c r="A13" s="204" t="s">
        <v>546</v>
      </c>
      <c r="B13" s="182" t="n">
        <v>320.3</v>
      </c>
      <c r="C13" s="182" t="n">
        <v>32.5</v>
      </c>
      <c r="D13" s="182" t="n">
        <v>123.8</v>
      </c>
      <c r="E13" s="182" t="n">
        <v>47.9</v>
      </c>
      <c r="F13" s="182" t="n">
        <v>47.4</v>
      </c>
      <c r="G13" s="182" t="n">
        <v>33.6</v>
      </c>
      <c r="H13" s="182" t="n">
        <v>35.1</v>
      </c>
    </row>
    <row r="14" customFormat="false" ht="12" hidden="false" customHeight="true" outlineLevel="0" collapsed="false">
      <c r="A14" s="204" t="s">
        <v>547</v>
      </c>
      <c r="B14" s="182" t="n">
        <v>224.1</v>
      </c>
      <c r="C14" s="182" t="n">
        <v>25.3</v>
      </c>
      <c r="D14" s="182" t="n">
        <v>76</v>
      </c>
      <c r="E14" s="182" t="n">
        <v>37.6</v>
      </c>
      <c r="F14" s="182" t="n">
        <v>29.1</v>
      </c>
      <c r="G14" s="182" t="n">
        <v>34.6</v>
      </c>
      <c r="H14" s="182" t="n">
        <v>21.5</v>
      </c>
    </row>
    <row r="15" customFormat="false" ht="12" hidden="false" customHeight="true" outlineLevel="0" collapsed="false">
      <c r="A15" s="204" t="s">
        <v>548</v>
      </c>
      <c r="B15" s="182" t="n">
        <v>294.1</v>
      </c>
      <c r="C15" s="182" t="n">
        <v>33.8</v>
      </c>
      <c r="D15" s="182" t="n">
        <v>102.1</v>
      </c>
      <c r="E15" s="182" t="n">
        <v>58.3</v>
      </c>
      <c r="F15" s="182" t="n">
        <v>28.8</v>
      </c>
      <c r="G15" s="182" t="n">
        <v>38.6</v>
      </c>
      <c r="H15" s="182" t="n">
        <v>32.4</v>
      </c>
    </row>
    <row r="16" customFormat="false" ht="12" hidden="false" customHeight="true" outlineLevel="0" collapsed="false">
      <c r="A16" s="204" t="s">
        <v>549</v>
      </c>
      <c r="B16" s="182" t="n">
        <v>335.3</v>
      </c>
      <c r="C16" s="182" t="n">
        <v>39.3</v>
      </c>
      <c r="D16" s="182" t="n">
        <v>126.7</v>
      </c>
      <c r="E16" s="182" t="n">
        <v>55</v>
      </c>
      <c r="F16" s="182" t="n">
        <v>43.4</v>
      </c>
      <c r="G16" s="182" t="n">
        <v>38.1</v>
      </c>
      <c r="H16" s="182" t="n">
        <v>32.7</v>
      </c>
    </row>
    <row r="17" customFormat="false" ht="12" hidden="false" customHeight="true" outlineLevel="0" collapsed="false">
      <c r="A17" s="204" t="s">
        <v>550</v>
      </c>
      <c r="B17" s="182" t="n">
        <v>311.9</v>
      </c>
      <c r="C17" s="182" t="n">
        <v>41.8</v>
      </c>
      <c r="D17" s="182" t="n">
        <v>139.6</v>
      </c>
      <c r="E17" s="182" t="n">
        <v>43.8</v>
      </c>
      <c r="F17" s="182" t="n">
        <v>33.5</v>
      </c>
      <c r="G17" s="182" t="n">
        <v>29.3</v>
      </c>
      <c r="H17" s="182" t="n">
        <v>23.9</v>
      </c>
    </row>
    <row r="18" customFormat="false" ht="12" hidden="false" customHeight="true" outlineLevel="0" collapsed="false">
      <c r="A18" s="204" t="s">
        <v>551</v>
      </c>
      <c r="B18" s="182" t="n">
        <v>241.2</v>
      </c>
      <c r="C18" s="182" t="n">
        <v>20.7</v>
      </c>
      <c r="D18" s="182" t="n">
        <v>87.7</v>
      </c>
      <c r="E18" s="182" t="n">
        <v>37.1</v>
      </c>
      <c r="F18" s="182" t="n">
        <v>25</v>
      </c>
      <c r="G18" s="182" t="n">
        <v>43.3</v>
      </c>
      <c r="H18" s="182" t="n">
        <v>27.5</v>
      </c>
    </row>
    <row r="19" customFormat="false" ht="12" hidden="false" customHeight="true" outlineLevel="0" collapsed="false">
      <c r="A19" s="204" t="s">
        <v>552</v>
      </c>
      <c r="B19" s="182" t="n">
        <v>248.2</v>
      </c>
      <c r="C19" s="182" t="n">
        <v>24.1</v>
      </c>
      <c r="D19" s="182" t="n">
        <v>93.7</v>
      </c>
      <c r="E19" s="182" t="n">
        <v>58</v>
      </c>
      <c r="F19" s="182" t="n">
        <v>28.9</v>
      </c>
      <c r="G19" s="182" t="n">
        <v>24.8</v>
      </c>
      <c r="H19" s="182" t="n">
        <v>18.7</v>
      </c>
    </row>
    <row r="20" customFormat="false" ht="12" hidden="false" customHeight="true" outlineLevel="0" collapsed="false">
      <c r="A20" s="204" t="s">
        <v>553</v>
      </c>
      <c r="B20" s="182" t="n">
        <v>259.9</v>
      </c>
      <c r="C20" s="182" t="n">
        <v>25.2</v>
      </c>
      <c r="D20" s="182" t="n">
        <v>106.5</v>
      </c>
      <c r="E20" s="182" t="n">
        <v>39</v>
      </c>
      <c r="F20" s="182" t="n">
        <v>30.7</v>
      </c>
      <c r="G20" s="182" t="n">
        <v>34.7</v>
      </c>
      <c r="H20" s="182" t="n">
        <v>23.8</v>
      </c>
    </row>
    <row r="21" customFormat="false" ht="12" hidden="false" customHeight="true" outlineLevel="0" collapsed="false">
      <c r="A21" s="204" t="s">
        <v>554</v>
      </c>
      <c r="B21" s="182" t="n">
        <v>240.9</v>
      </c>
      <c r="C21" s="182" t="n">
        <v>22.6</v>
      </c>
      <c r="D21" s="182" t="n">
        <v>83.4</v>
      </c>
      <c r="E21" s="182" t="n">
        <v>42.9</v>
      </c>
      <c r="F21" s="182" t="n">
        <v>28.7</v>
      </c>
      <c r="G21" s="182" t="n">
        <v>37.1</v>
      </c>
      <c r="H21" s="182" t="n">
        <v>26.2</v>
      </c>
    </row>
    <row r="22" customFormat="false" ht="12" hidden="false" customHeight="true" outlineLevel="0" collapsed="false">
      <c r="A22" s="103" t="s">
        <v>555</v>
      </c>
      <c r="B22" s="184" t="n">
        <v>3444.8</v>
      </c>
      <c r="C22" s="184" t="n">
        <v>381.8</v>
      </c>
      <c r="D22" s="184" t="n">
        <v>1448</v>
      </c>
      <c r="E22" s="184" t="n">
        <v>519.6</v>
      </c>
      <c r="F22" s="184" t="n">
        <v>407.8</v>
      </c>
      <c r="G22" s="184" t="n">
        <v>379.9</v>
      </c>
      <c r="H22" s="184" t="n">
        <v>307.7</v>
      </c>
    </row>
    <row r="23" customFormat="false" ht="12" hidden="false" customHeight="true" outlineLevel="0" collapsed="false">
      <c r="A23" s="211"/>
      <c r="B23" s="239"/>
      <c r="C23" s="134"/>
      <c r="D23" s="134"/>
      <c r="E23" s="134"/>
      <c r="F23" s="134"/>
      <c r="G23" s="134"/>
      <c r="H23" s="134"/>
    </row>
    <row r="24" customFormat="false" ht="12" hidden="false" customHeight="true" outlineLevel="0" collapsed="false">
      <c r="A24" s="211"/>
      <c r="B24" s="196"/>
      <c r="C24" s="196"/>
      <c r="D24" s="196"/>
      <c r="E24" s="196"/>
      <c r="F24" s="196"/>
      <c r="G24" s="196"/>
      <c r="H24" s="196"/>
    </row>
    <row r="25" s="225" customFormat="true" ht="12" hidden="false" customHeight="true" outlineLevel="0" collapsed="false">
      <c r="A25" s="145"/>
      <c r="B25" s="239"/>
      <c r="C25" s="134"/>
      <c r="D25" s="229"/>
      <c r="E25" s="134"/>
      <c r="F25" s="134"/>
      <c r="G25" s="134"/>
      <c r="H25" s="134"/>
    </row>
    <row r="26" customFormat="false" ht="12" hidden="false" customHeight="true" outlineLevel="0" collapsed="false">
      <c r="A26" s="157"/>
      <c r="B26" s="239"/>
      <c r="C26" s="134"/>
      <c r="D26" s="134"/>
      <c r="E26" s="134"/>
      <c r="F26" s="134"/>
      <c r="G26" s="134"/>
      <c r="H26" s="134"/>
    </row>
    <row r="27" customFormat="false" ht="12" hidden="false" customHeight="true" outlineLevel="0" collapsed="false">
      <c r="A27" s="157"/>
      <c r="B27" s="239"/>
      <c r="C27" s="239"/>
      <c r="D27" s="239"/>
      <c r="E27" s="239"/>
      <c r="F27" s="239"/>
      <c r="G27" s="239"/>
      <c r="H27" s="239"/>
    </row>
    <row r="28" customFormat="false" ht="12" hidden="false" customHeight="true" outlineLevel="0" collapsed="false">
      <c r="A28" s="157"/>
      <c r="B28" s="239"/>
      <c r="C28" s="134"/>
      <c r="D28" s="134"/>
      <c r="E28" s="134"/>
      <c r="F28" s="134"/>
      <c r="G28" s="134"/>
      <c r="H28" s="134"/>
    </row>
    <row r="29" customFormat="false" ht="12" hidden="false" customHeight="true" outlineLevel="0" collapsed="false">
      <c r="A29" s="236"/>
      <c r="B29" s="239"/>
      <c r="C29" s="134"/>
      <c r="D29" s="134"/>
      <c r="E29" s="134"/>
      <c r="F29" s="134"/>
      <c r="G29" s="134"/>
      <c r="H29" s="134"/>
    </row>
    <row r="30" customFormat="false" ht="12" hidden="false" customHeight="true" outlineLevel="0" collapsed="false">
      <c r="A30" s="157"/>
      <c r="B30" s="239"/>
      <c r="C30" s="134"/>
      <c r="D30" s="134"/>
      <c r="E30" s="134"/>
      <c r="F30" s="134"/>
      <c r="G30" s="134"/>
      <c r="H30" s="134"/>
    </row>
    <row r="31" customFormat="false" ht="12" hidden="false" customHeight="true" outlineLevel="0" collapsed="false">
      <c r="A31" s="157"/>
      <c r="B31" s="239"/>
      <c r="C31" s="134"/>
      <c r="D31" s="134"/>
      <c r="E31" s="134"/>
      <c r="F31" s="134"/>
      <c r="G31" s="134"/>
      <c r="H31" s="134"/>
    </row>
    <row r="32" customFormat="false" ht="12" hidden="false" customHeight="true" outlineLevel="0" collapsed="false">
      <c r="A32" s="9"/>
      <c r="B32" s="34"/>
      <c r="C32" s="34"/>
      <c r="D32" s="134"/>
      <c r="E32" s="34"/>
      <c r="F32" s="34"/>
      <c r="G32" s="34"/>
      <c r="H32" s="34"/>
    </row>
    <row r="33" customFormat="false" ht="12" hidden="false" customHeight="true" outlineLevel="0" collapsed="false">
      <c r="A33" s="84"/>
      <c r="B33" s="34"/>
      <c r="C33" s="34"/>
      <c r="D33" s="134"/>
      <c r="E33" s="34"/>
      <c r="F33" s="34"/>
      <c r="G33" s="34"/>
      <c r="H33" s="34"/>
    </row>
    <row r="34" customFormat="false" ht="12" hidden="false" customHeight="true" outlineLevel="0" collapsed="false">
      <c r="A34" s="240"/>
      <c r="B34" s="241"/>
      <c r="C34" s="241"/>
      <c r="D34" s="241"/>
      <c r="E34" s="241"/>
      <c r="F34" s="241"/>
      <c r="G34" s="241"/>
      <c r="H34" s="241"/>
    </row>
    <row r="35" customFormat="false" ht="12" hidden="false" customHeight="true" outlineLevel="0" collapsed="false">
      <c r="A35" s="9"/>
      <c r="B35" s="241"/>
      <c r="C35" s="241"/>
      <c r="D35" s="241"/>
      <c r="E35" s="241"/>
      <c r="F35" s="241"/>
      <c r="G35" s="241"/>
      <c r="H35" s="241"/>
    </row>
    <row r="36" customFormat="false" ht="12" hidden="false" customHeight="true" outlineLevel="0" collapsed="false">
      <c r="A36" s="9"/>
      <c r="B36" s="241"/>
      <c r="C36" s="241"/>
      <c r="D36" s="241"/>
      <c r="E36" s="241"/>
      <c r="F36" s="241"/>
      <c r="G36" s="241"/>
      <c r="H36" s="241"/>
    </row>
    <row r="37" customFormat="false" ht="12" hidden="false" customHeight="true" outlineLevel="0" collapsed="false">
      <c r="A37" s="242"/>
      <c r="B37" s="241"/>
      <c r="C37" s="241"/>
      <c r="D37" s="241"/>
      <c r="E37" s="241"/>
      <c r="F37" s="241"/>
      <c r="G37" s="241"/>
      <c r="H37" s="241"/>
    </row>
    <row r="38" customFormat="false" ht="12.75" hidden="false" customHeight="false" outlineLevel="0" collapsed="false">
      <c r="A38" s="240"/>
      <c r="B38" s="241"/>
      <c r="C38" s="241"/>
      <c r="D38" s="241"/>
      <c r="E38" s="241"/>
      <c r="F38" s="241"/>
      <c r="G38" s="241"/>
      <c r="H38" s="241"/>
    </row>
    <row r="39" customFormat="false" ht="12.75" hidden="false" customHeight="false" outlineLevel="0" collapsed="false">
      <c r="A39" s="9"/>
      <c r="B39" s="241"/>
      <c r="C39" s="241"/>
      <c r="D39" s="241"/>
      <c r="E39" s="241"/>
      <c r="F39" s="241"/>
      <c r="G39" s="241"/>
      <c r="H39" s="241"/>
    </row>
    <row r="40" customFormat="false" ht="12.75" hidden="false" customHeight="false" outlineLevel="0" collapsed="false">
      <c r="A40" s="9"/>
      <c r="B40" s="241"/>
      <c r="C40" s="241"/>
      <c r="D40" s="241"/>
      <c r="E40" s="241"/>
      <c r="F40" s="241"/>
      <c r="G40" s="241"/>
      <c r="H40" s="241"/>
    </row>
    <row r="41" customFormat="false" ht="12.75" hidden="false" customHeight="false" outlineLevel="0" collapsed="false">
      <c r="D41" s="229"/>
    </row>
    <row r="42" customFormat="false" ht="12.75" hidden="false" customHeight="false" outlineLevel="0" collapsed="false">
      <c r="D42" s="241"/>
    </row>
    <row r="44" customFormat="false" ht="12.75" hidden="false" customHeight="false" outlineLevel="0" collapsed="false">
      <c r="D44" s="241"/>
    </row>
    <row r="49" customFormat="false" ht="12.75" hidden="false" customHeight="false" outlineLevel="0" collapsed="false">
      <c r="D49" s="229"/>
    </row>
    <row r="50" customFormat="false" ht="12.75" hidden="false" customHeight="false" outlineLevel="0" collapsed="false">
      <c r="D50" s="241"/>
    </row>
    <row r="56" customFormat="false" ht="12.75" hidden="false" customHeight="false" outlineLevel="0" collapsed="false">
      <c r="D56" s="229"/>
    </row>
    <row r="57" customFormat="false" ht="12.75" hidden="false" customHeight="false" outlineLevel="0" collapsed="false">
      <c r="D57" s="229"/>
    </row>
    <row r="60" customFormat="false" ht="12.75" hidden="false" customHeight="false" outlineLevel="0" collapsed="false">
      <c r="D60" s="229"/>
    </row>
  </sheetData>
  <mergeCells count="14">
    <mergeCell ref="A1:H1"/>
    <mergeCell ref="A3:A8"/>
    <mergeCell ref="B3:B7"/>
    <mergeCell ref="C3:H3"/>
    <mergeCell ref="C4:D4"/>
    <mergeCell ref="E4:F4"/>
    <mergeCell ref="G4:H4"/>
    <mergeCell ref="C5:C7"/>
    <mergeCell ref="D5:D7"/>
    <mergeCell ref="E5:E7"/>
    <mergeCell ref="F5:F7"/>
    <mergeCell ref="G5:G7"/>
    <mergeCell ref="H5:H7"/>
    <mergeCell ref="B8:H8"/>
  </mergeCells>
  <hyperlinks>
    <hyperlink ref="A1" location="Inhaltsverzeichnis!A89" display="4.2 Bevölkerung im Land Berlin 2010 nach Bezirken, Altersgruppen und Familienstand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6" min="3" style="0" width="7.7"/>
  </cols>
  <sheetData>
    <row r="1" customFormat="false" ht="24" hidden="false" customHeight="true" outlineLevel="0" collapsed="false">
      <c r="A1" s="68" t="s">
        <v>561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540</v>
      </c>
      <c r="B3" s="71"/>
      <c r="C3" s="112" t="s">
        <v>254</v>
      </c>
      <c r="D3" s="74" t="s">
        <v>266</v>
      </c>
      <c r="E3" s="74"/>
      <c r="F3" s="74"/>
    </row>
    <row r="4" customFormat="false" ht="12" hidden="false" customHeight="true" outlineLevel="0" collapsed="false">
      <c r="A4" s="71"/>
      <c r="B4" s="71"/>
      <c r="C4" s="112"/>
      <c r="D4" s="73" t="s">
        <v>248</v>
      </c>
      <c r="E4" s="73"/>
      <c r="F4" s="98" t="s">
        <v>367</v>
      </c>
    </row>
    <row r="5" customFormat="false" ht="12" hidden="false" customHeight="true" outlineLevel="0" collapsed="false">
      <c r="A5" s="71"/>
      <c r="B5" s="71"/>
      <c r="C5" s="112"/>
      <c r="D5" s="112" t="s">
        <v>368</v>
      </c>
      <c r="E5" s="112" t="s">
        <v>369</v>
      </c>
      <c r="F5" s="98"/>
    </row>
    <row r="6" customFormat="false" ht="12" hidden="false" customHeight="true" outlineLevel="0" collapsed="false">
      <c r="A6" s="71"/>
      <c r="B6" s="71"/>
      <c r="C6" s="112"/>
      <c r="D6" s="112"/>
      <c r="E6" s="112"/>
      <c r="F6" s="98"/>
    </row>
    <row r="7" customFormat="false" ht="12" hidden="false" customHeight="true" outlineLevel="0" collapsed="false">
      <c r="A7" s="71"/>
      <c r="B7" s="71"/>
      <c r="C7" s="74" t="s">
        <v>227</v>
      </c>
      <c r="D7" s="74"/>
      <c r="E7" s="74"/>
      <c r="F7" s="74"/>
    </row>
    <row r="8" customFormat="false" ht="12" hidden="false" customHeight="true" outlineLevel="0" collapsed="false">
      <c r="A8" s="99"/>
      <c r="B8" s="221"/>
      <c r="C8" s="128"/>
      <c r="D8" s="128"/>
      <c r="E8" s="128"/>
      <c r="F8" s="128"/>
    </row>
    <row r="9" s="9" customFormat="true" ht="12" hidden="false" customHeight="true" outlineLevel="0" collapsed="false">
      <c r="A9" s="204" t="s">
        <v>543</v>
      </c>
      <c r="B9" s="157" t="s">
        <v>486</v>
      </c>
      <c r="C9" s="85" t="n">
        <v>174.9</v>
      </c>
      <c r="D9" s="85" t="n">
        <v>83.3</v>
      </c>
      <c r="E9" s="85" t="n">
        <v>18.2</v>
      </c>
      <c r="F9" s="85" t="n">
        <v>73.4</v>
      </c>
    </row>
    <row r="10" customFormat="false" ht="12" hidden="false" customHeight="true" outlineLevel="0" collapsed="false">
      <c r="A10" s="141"/>
      <c r="B10" s="157" t="s">
        <v>487</v>
      </c>
      <c r="C10" s="85" t="n">
        <v>158.7</v>
      </c>
      <c r="D10" s="85" t="n">
        <v>62.2</v>
      </c>
      <c r="E10" s="85" t="n">
        <v>14</v>
      </c>
      <c r="F10" s="85" t="n">
        <v>82.5</v>
      </c>
    </row>
    <row r="11" customFormat="false" ht="12" hidden="false" customHeight="true" outlineLevel="0" collapsed="false">
      <c r="A11" s="141"/>
      <c r="B11" s="157" t="s">
        <v>488</v>
      </c>
      <c r="C11" s="85" t="n">
        <v>333.7</v>
      </c>
      <c r="D11" s="85" t="n">
        <v>145.5</v>
      </c>
      <c r="E11" s="85" t="n">
        <v>32.3</v>
      </c>
      <c r="F11" s="85" t="n">
        <v>155.9</v>
      </c>
    </row>
    <row r="12" customFormat="false" ht="12" hidden="false" customHeight="true" outlineLevel="0" collapsed="false">
      <c r="A12" s="141"/>
      <c r="B12" s="157"/>
      <c r="C12" s="85"/>
      <c r="D12" s="85"/>
      <c r="E12" s="85"/>
      <c r="F12" s="85"/>
    </row>
    <row r="13" customFormat="false" ht="12" hidden="false" customHeight="true" outlineLevel="0" collapsed="false">
      <c r="A13" s="204" t="s">
        <v>544</v>
      </c>
      <c r="B13" s="157" t="s">
        <v>486</v>
      </c>
      <c r="C13" s="85" t="n">
        <v>135.7</v>
      </c>
      <c r="D13" s="85" t="n">
        <v>74.7</v>
      </c>
      <c r="E13" s="85" t="n">
        <v>13.6</v>
      </c>
      <c r="F13" s="85" t="n">
        <v>47.5</v>
      </c>
    </row>
    <row r="14" customFormat="false" ht="12" hidden="false" customHeight="true" outlineLevel="0" collapsed="false">
      <c r="A14" s="141"/>
      <c r="B14" s="157" t="s">
        <v>487</v>
      </c>
      <c r="C14" s="85" t="n">
        <v>133.3</v>
      </c>
      <c r="D14" s="85" t="n">
        <v>63.3</v>
      </c>
      <c r="E14" s="85" t="n">
        <v>10.8</v>
      </c>
      <c r="F14" s="85" t="n">
        <v>59.2</v>
      </c>
    </row>
    <row r="15" customFormat="false" ht="12" hidden="false" customHeight="true" outlineLevel="0" collapsed="false">
      <c r="A15" s="141"/>
      <c r="B15" s="157" t="s">
        <v>488</v>
      </c>
      <c r="C15" s="85" t="n">
        <v>269</v>
      </c>
      <c r="D15" s="85" t="n">
        <v>138</v>
      </c>
      <c r="E15" s="85" t="n">
        <v>24.4</v>
      </c>
      <c r="F15" s="85" t="n">
        <v>106.6</v>
      </c>
    </row>
    <row r="16" customFormat="false" ht="12" hidden="false" customHeight="true" outlineLevel="0" collapsed="false">
      <c r="A16" s="141"/>
      <c r="B16" s="157"/>
      <c r="C16" s="85"/>
      <c r="D16" s="85"/>
      <c r="E16" s="85"/>
      <c r="F16" s="85"/>
    </row>
    <row r="17" customFormat="false" ht="12" hidden="false" customHeight="true" outlineLevel="0" collapsed="false">
      <c r="A17" s="204" t="s">
        <v>545</v>
      </c>
      <c r="B17" s="157" t="s">
        <v>486</v>
      </c>
      <c r="C17" s="85" t="n">
        <v>174.1</v>
      </c>
      <c r="D17" s="85" t="n">
        <v>99.7</v>
      </c>
      <c r="E17" s="85" t="n">
        <v>11.3</v>
      </c>
      <c r="F17" s="85" t="n">
        <v>63.2</v>
      </c>
      <c r="G17" s="109"/>
    </row>
    <row r="18" customFormat="false" ht="12" hidden="false" customHeight="true" outlineLevel="0" collapsed="false">
      <c r="A18" s="168"/>
      <c r="B18" s="157" t="s">
        <v>487</v>
      </c>
      <c r="C18" s="85" t="n">
        <v>192</v>
      </c>
      <c r="D18" s="85" t="n">
        <v>100.5</v>
      </c>
      <c r="E18" s="85" t="n">
        <v>6.2</v>
      </c>
      <c r="F18" s="85" t="n">
        <v>85.3</v>
      </c>
    </row>
    <row r="19" customFormat="false" ht="12" hidden="false" customHeight="true" outlineLevel="0" collapsed="false">
      <c r="A19" s="168"/>
      <c r="B19" s="157" t="s">
        <v>488</v>
      </c>
      <c r="C19" s="85" t="n">
        <v>366.2</v>
      </c>
      <c r="D19" s="85" t="n">
        <v>200.2</v>
      </c>
      <c r="E19" s="85" t="n">
        <v>17.5</v>
      </c>
      <c r="F19" s="85" t="n">
        <v>148.5</v>
      </c>
    </row>
    <row r="20" customFormat="false" ht="12" hidden="false" customHeight="true" outlineLevel="0" collapsed="false">
      <c r="A20" s="108"/>
      <c r="B20" s="233"/>
      <c r="C20" s="85"/>
      <c r="D20" s="85"/>
      <c r="E20" s="85"/>
      <c r="F20" s="85"/>
    </row>
    <row r="21" customFormat="false" ht="12" hidden="false" customHeight="true" outlineLevel="0" collapsed="false">
      <c r="A21" s="204" t="s">
        <v>546</v>
      </c>
      <c r="B21" s="157" t="s">
        <v>486</v>
      </c>
      <c r="C21" s="85" t="n">
        <v>156</v>
      </c>
      <c r="D21" s="85" t="n">
        <v>77.6</v>
      </c>
      <c r="E21" s="85" t="n">
        <v>10.5</v>
      </c>
      <c r="F21" s="85" t="n">
        <v>68</v>
      </c>
    </row>
    <row r="22" customFormat="false" ht="12" hidden="false" customHeight="true" outlineLevel="0" collapsed="false">
      <c r="A22" s="157"/>
      <c r="B22" s="157" t="s">
        <v>487</v>
      </c>
      <c r="C22" s="85" t="n">
        <v>164.3</v>
      </c>
      <c r="D22" s="85" t="n">
        <v>70</v>
      </c>
      <c r="E22" s="85" t="n">
        <v>7.4</v>
      </c>
      <c r="F22" s="85" t="n">
        <v>86.9</v>
      </c>
    </row>
    <row r="23" customFormat="false" ht="12" hidden="false" customHeight="true" outlineLevel="0" collapsed="false">
      <c r="A23" s="157"/>
      <c r="B23" s="157" t="s">
        <v>488</v>
      </c>
      <c r="C23" s="85" t="n">
        <v>320.3</v>
      </c>
      <c r="D23" s="85" t="n">
        <v>147.6</v>
      </c>
      <c r="E23" s="85" t="n">
        <v>17.9</v>
      </c>
      <c r="F23" s="85" t="n">
        <v>154.8</v>
      </c>
    </row>
    <row r="24" customFormat="false" ht="12" hidden="false" customHeight="true" outlineLevel="0" collapsed="false">
      <c r="A24" s="234"/>
      <c r="B24" s="157"/>
      <c r="C24" s="85"/>
      <c r="D24" s="85"/>
      <c r="E24" s="94"/>
      <c r="F24" s="85"/>
    </row>
    <row r="25" customFormat="false" ht="12" hidden="false" customHeight="true" outlineLevel="0" collapsed="false">
      <c r="A25" s="204" t="s">
        <v>547</v>
      </c>
      <c r="B25" s="157" t="s">
        <v>486</v>
      </c>
      <c r="C25" s="85" t="n">
        <v>109.3</v>
      </c>
      <c r="D25" s="85" t="n">
        <v>44.2</v>
      </c>
      <c r="E25" s="85" t="n">
        <v>12.4</v>
      </c>
      <c r="F25" s="85" t="n">
        <v>52.6</v>
      </c>
    </row>
    <row r="26" customFormat="false" ht="12" hidden="false" customHeight="true" outlineLevel="0" collapsed="false">
      <c r="A26" s="141"/>
      <c r="B26" s="157" t="s">
        <v>487</v>
      </c>
      <c r="C26" s="85" t="n">
        <v>114.8</v>
      </c>
      <c r="D26" s="85" t="n">
        <v>42.7</v>
      </c>
      <c r="E26" s="85" t="n">
        <v>6.6</v>
      </c>
      <c r="F26" s="85" t="n">
        <v>65.5</v>
      </c>
    </row>
    <row r="27" customFormat="false" ht="12" hidden="false" customHeight="true" outlineLevel="0" collapsed="false">
      <c r="A27" s="141"/>
      <c r="B27" s="157" t="s">
        <v>488</v>
      </c>
      <c r="C27" s="85" t="n">
        <v>224.1</v>
      </c>
      <c r="D27" s="85" t="n">
        <v>87</v>
      </c>
      <c r="E27" s="85" t="n">
        <v>19.1</v>
      </c>
      <c r="F27" s="85" t="n">
        <v>118.1</v>
      </c>
    </row>
    <row r="28" customFormat="false" ht="12" hidden="false" customHeight="true" outlineLevel="0" collapsed="false">
      <c r="A28" s="141"/>
      <c r="B28" s="157"/>
      <c r="C28" s="85"/>
      <c r="D28" s="85"/>
      <c r="E28" s="94"/>
      <c r="F28" s="85"/>
    </row>
    <row r="29" customFormat="false" ht="12" hidden="false" customHeight="true" outlineLevel="0" collapsed="false">
      <c r="A29" s="204" t="s">
        <v>548</v>
      </c>
      <c r="B29" s="157" t="s">
        <v>486</v>
      </c>
      <c r="C29" s="85" t="n">
        <v>137.6</v>
      </c>
      <c r="D29" s="85" t="n">
        <v>65.9</v>
      </c>
      <c r="E29" s="85" t="n">
        <v>6.7</v>
      </c>
      <c r="F29" s="85" t="n">
        <v>65</v>
      </c>
    </row>
    <row r="30" customFormat="false" ht="12" hidden="false" customHeight="true" outlineLevel="0" collapsed="false">
      <c r="A30" s="168"/>
      <c r="B30" s="157" t="s">
        <v>487</v>
      </c>
      <c r="C30" s="85" t="n">
        <v>156.5</v>
      </c>
      <c r="D30" s="85" t="n">
        <v>66.7</v>
      </c>
      <c r="E30" s="85" t="s">
        <v>37</v>
      </c>
      <c r="F30" s="85" t="n">
        <v>85</v>
      </c>
    </row>
    <row r="31" customFormat="false" ht="12" hidden="false" customHeight="true" outlineLevel="0" collapsed="false">
      <c r="A31" s="168"/>
      <c r="B31" s="157" t="s">
        <v>488</v>
      </c>
      <c r="C31" s="85" t="n">
        <v>294.1</v>
      </c>
      <c r="D31" s="85" t="n">
        <v>132.6</v>
      </c>
      <c r="E31" s="85" t="n">
        <v>11.5</v>
      </c>
      <c r="F31" s="85" t="n">
        <v>150.1</v>
      </c>
    </row>
    <row r="32" customFormat="false" ht="12" hidden="false" customHeight="true" outlineLevel="0" collapsed="false">
      <c r="A32" s="168"/>
      <c r="B32" s="211"/>
      <c r="C32" s="85"/>
      <c r="D32" s="85"/>
      <c r="E32" s="94"/>
      <c r="F32" s="85"/>
    </row>
    <row r="33" s="225" customFormat="true" ht="12" hidden="false" customHeight="true" outlineLevel="0" collapsed="false">
      <c r="A33" s="204" t="s">
        <v>549</v>
      </c>
      <c r="B33" s="157" t="s">
        <v>486</v>
      </c>
      <c r="C33" s="85" t="n">
        <v>163.1</v>
      </c>
      <c r="D33" s="85" t="n">
        <v>81.3</v>
      </c>
      <c r="E33" s="85" t="n">
        <v>10.6</v>
      </c>
      <c r="F33" s="85" t="n">
        <v>71.3</v>
      </c>
    </row>
    <row r="34" customFormat="false" ht="12" hidden="false" customHeight="true" outlineLevel="0" collapsed="false">
      <c r="A34" s="141"/>
      <c r="B34" s="157" t="s">
        <v>487</v>
      </c>
      <c r="C34" s="85" t="n">
        <v>172.2</v>
      </c>
      <c r="D34" s="85" t="n">
        <v>72.2</v>
      </c>
      <c r="E34" s="85" t="n">
        <v>8.3</v>
      </c>
      <c r="F34" s="85" t="n">
        <v>91.7</v>
      </c>
    </row>
    <row r="35" customFormat="false" ht="12" hidden="false" customHeight="true" outlineLevel="0" collapsed="false">
      <c r="A35" s="141"/>
      <c r="B35" s="157" t="s">
        <v>488</v>
      </c>
      <c r="C35" s="85" t="n">
        <v>335.3</v>
      </c>
      <c r="D35" s="85" t="n">
        <v>153.5</v>
      </c>
      <c r="E35" s="85" t="n">
        <v>18.9</v>
      </c>
      <c r="F35" s="85" t="n">
        <v>163</v>
      </c>
    </row>
    <row r="36" customFormat="false" ht="12" hidden="false" customHeight="true" outlineLevel="0" collapsed="false">
      <c r="A36" s="141"/>
      <c r="B36" s="157"/>
      <c r="C36" s="85"/>
      <c r="D36" s="85"/>
      <c r="E36" s="94"/>
      <c r="F36" s="85"/>
    </row>
    <row r="37" customFormat="false" ht="12" hidden="false" customHeight="true" outlineLevel="0" collapsed="false">
      <c r="A37" s="204" t="s">
        <v>550</v>
      </c>
      <c r="B37" s="157" t="s">
        <v>486</v>
      </c>
      <c r="C37" s="85" t="n">
        <v>155</v>
      </c>
      <c r="D37" s="85" t="n">
        <v>66.2</v>
      </c>
      <c r="E37" s="85" t="n">
        <v>15.4</v>
      </c>
      <c r="F37" s="85" t="n">
        <v>73.4</v>
      </c>
    </row>
    <row r="38" customFormat="false" ht="12" hidden="false" customHeight="true" outlineLevel="0" collapsed="false">
      <c r="A38" s="141"/>
      <c r="B38" s="157" t="s">
        <v>487</v>
      </c>
      <c r="C38" s="85" t="n">
        <v>156.9</v>
      </c>
      <c r="D38" s="85" t="n">
        <v>52.8</v>
      </c>
      <c r="E38" s="85" t="n">
        <v>11.7</v>
      </c>
      <c r="F38" s="85" t="n">
        <v>92.4</v>
      </c>
    </row>
    <row r="39" customFormat="false" ht="12" hidden="false" customHeight="true" outlineLevel="0" collapsed="false">
      <c r="A39" s="141"/>
      <c r="B39" s="157" t="s">
        <v>488</v>
      </c>
      <c r="C39" s="85" t="n">
        <v>311.9</v>
      </c>
      <c r="D39" s="85" t="n">
        <v>118.9</v>
      </c>
      <c r="E39" s="85" t="n">
        <v>27.1</v>
      </c>
      <c r="F39" s="85" t="n">
        <v>165.8</v>
      </c>
    </row>
    <row r="40" customFormat="false" ht="12" hidden="false" customHeight="true" outlineLevel="0" collapsed="false">
      <c r="A40" s="141"/>
      <c r="B40" s="157"/>
      <c r="C40" s="85"/>
      <c r="D40" s="85"/>
      <c r="E40" s="94"/>
      <c r="F40" s="85"/>
    </row>
    <row r="41" customFormat="false" ht="12" hidden="false" customHeight="true" outlineLevel="0" collapsed="false">
      <c r="A41" s="204" t="s">
        <v>551</v>
      </c>
      <c r="B41" s="157" t="s">
        <v>486</v>
      </c>
      <c r="C41" s="85" t="n">
        <v>116.5</v>
      </c>
      <c r="D41" s="85" t="n">
        <v>53.6</v>
      </c>
      <c r="E41" s="85" t="n">
        <v>7.7</v>
      </c>
      <c r="F41" s="85" t="n">
        <v>55.2</v>
      </c>
    </row>
    <row r="42" customFormat="false" ht="12" hidden="false" customHeight="true" outlineLevel="0" collapsed="false">
      <c r="A42" s="141"/>
      <c r="B42" s="157" t="s">
        <v>487</v>
      </c>
      <c r="C42" s="85" t="n">
        <v>124.7</v>
      </c>
      <c r="D42" s="85" t="n">
        <v>52.7</v>
      </c>
      <c r="E42" s="85" t="n">
        <v>6.2</v>
      </c>
      <c r="F42" s="85" t="n">
        <v>65.8</v>
      </c>
    </row>
    <row r="43" customFormat="false" ht="12" hidden="false" customHeight="true" outlineLevel="0" collapsed="false">
      <c r="A43" s="141"/>
      <c r="B43" s="157" t="s">
        <v>488</v>
      </c>
      <c r="C43" s="85" t="n">
        <v>241.2</v>
      </c>
      <c r="D43" s="85" t="n">
        <v>106.3</v>
      </c>
      <c r="E43" s="85" t="n">
        <v>13.9</v>
      </c>
      <c r="F43" s="85" t="n">
        <v>121</v>
      </c>
    </row>
    <row r="44" customFormat="false" ht="12" hidden="false" customHeight="true" outlineLevel="0" collapsed="false">
      <c r="A44" s="235"/>
      <c r="B44" s="234"/>
      <c r="C44" s="85"/>
      <c r="D44" s="85"/>
      <c r="E44" s="94"/>
      <c r="F44" s="85"/>
    </row>
    <row r="45" customFormat="false" ht="12" hidden="false" customHeight="true" outlineLevel="0" collapsed="false">
      <c r="A45" s="204" t="s">
        <v>552</v>
      </c>
      <c r="B45" s="157" t="s">
        <v>486</v>
      </c>
      <c r="C45" s="85" t="n">
        <v>121.1</v>
      </c>
      <c r="D45" s="85" t="n">
        <v>63</v>
      </c>
      <c r="E45" s="85" t="n">
        <v>12.2</v>
      </c>
      <c r="F45" s="85" t="n">
        <v>46</v>
      </c>
    </row>
    <row r="46" customFormat="false" ht="12" hidden="false" customHeight="true" outlineLevel="0" collapsed="false">
      <c r="A46" s="141"/>
      <c r="B46" s="157" t="s">
        <v>487</v>
      </c>
      <c r="C46" s="85" t="n">
        <v>127.1</v>
      </c>
      <c r="D46" s="85" t="n">
        <v>58.7</v>
      </c>
      <c r="E46" s="85" t="n">
        <v>8.2</v>
      </c>
      <c r="F46" s="85" t="n">
        <v>60.1</v>
      </c>
    </row>
    <row r="47" customFormat="false" ht="12" hidden="false" customHeight="true" outlineLevel="0" collapsed="false">
      <c r="A47" s="141"/>
      <c r="B47" s="157" t="s">
        <v>488</v>
      </c>
      <c r="C47" s="85" t="n">
        <v>248.2</v>
      </c>
      <c r="D47" s="85" t="n">
        <v>121.7</v>
      </c>
      <c r="E47" s="85" t="n">
        <v>20.4</v>
      </c>
      <c r="F47" s="85" t="n">
        <v>106.1</v>
      </c>
    </row>
    <row r="48" customFormat="false" ht="12" hidden="false" customHeight="true" outlineLevel="0" collapsed="false">
      <c r="A48" s="235"/>
      <c r="B48" s="234"/>
      <c r="C48" s="85"/>
      <c r="D48" s="85"/>
      <c r="E48" s="94"/>
      <c r="F48" s="85"/>
    </row>
    <row r="49" customFormat="false" ht="12" hidden="false" customHeight="true" outlineLevel="0" collapsed="false">
      <c r="A49" s="204" t="s">
        <v>553</v>
      </c>
      <c r="B49" s="157" t="s">
        <v>486</v>
      </c>
      <c r="C49" s="85" t="n">
        <v>128.4</v>
      </c>
      <c r="D49" s="85" t="n">
        <v>62.3</v>
      </c>
      <c r="E49" s="85" t="n">
        <v>13.6</v>
      </c>
      <c r="F49" s="85" t="n">
        <v>52.5</v>
      </c>
    </row>
    <row r="50" customFormat="false" ht="12" hidden="false" customHeight="true" outlineLevel="0" collapsed="false">
      <c r="A50" s="141"/>
      <c r="B50" s="157" t="s">
        <v>487</v>
      </c>
      <c r="C50" s="85" t="n">
        <v>131.5</v>
      </c>
      <c r="D50" s="85" t="n">
        <v>61.2</v>
      </c>
      <c r="E50" s="85" t="n">
        <v>8</v>
      </c>
      <c r="F50" s="85" t="n">
        <v>62.3</v>
      </c>
    </row>
    <row r="51" customFormat="false" ht="12" hidden="false" customHeight="true" outlineLevel="0" collapsed="false">
      <c r="A51" s="141"/>
      <c r="B51" s="157" t="s">
        <v>488</v>
      </c>
      <c r="C51" s="85" t="n">
        <v>259.9</v>
      </c>
      <c r="D51" s="85" t="n">
        <v>123.6</v>
      </c>
      <c r="E51" s="85" t="n">
        <v>21.5</v>
      </c>
      <c r="F51" s="85" t="n">
        <v>114.8</v>
      </c>
    </row>
    <row r="52" customFormat="false" ht="12" hidden="false" customHeight="true" outlineLevel="0" collapsed="false">
      <c r="A52" s="235"/>
      <c r="B52" s="234"/>
      <c r="C52" s="85"/>
      <c r="D52" s="85"/>
      <c r="E52" s="94"/>
      <c r="F52" s="85"/>
    </row>
    <row r="53" customFormat="false" ht="12" hidden="false" customHeight="true" outlineLevel="0" collapsed="false">
      <c r="A53" s="204" t="s">
        <v>554</v>
      </c>
      <c r="B53" s="157" t="s">
        <v>486</v>
      </c>
      <c r="C53" s="85" t="n">
        <v>115.3</v>
      </c>
      <c r="D53" s="85" t="n">
        <v>47.8</v>
      </c>
      <c r="E53" s="85" t="n">
        <v>7.5</v>
      </c>
      <c r="F53" s="85" t="n">
        <v>60</v>
      </c>
    </row>
    <row r="54" customFormat="false" ht="12" hidden="false" customHeight="true" outlineLevel="0" collapsed="false">
      <c r="A54" s="141"/>
      <c r="B54" s="157" t="s">
        <v>487</v>
      </c>
      <c r="C54" s="85" t="n">
        <v>125.6</v>
      </c>
      <c r="D54" s="85" t="n">
        <v>46.2</v>
      </c>
      <c r="E54" s="85" t="n">
        <v>5.1</v>
      </c>
      <c r="F54" s="85" t="n">
        <v>74.4</v>
      </c>
    </row>
    <row r="55" customFormat="false" ht="12" hidden="false" customHeight="true" outlineLevel="0" collapsed="false">
      <c r="A55" s="141"/>
      <c r="B55" s="157" t="s">
        <v>488</v>
      </c>
      <c r="C55" s="85" t="n">
        <v>240.9</v>
      </c>
      <c r="D55" s="85" t="n">
        <v>94</v>
      </c>
      <c r="E55" s="85" t="n">
        <v>12.6</v>
      </c>
      <c r="F55" s="85" t="n">
        <v>134.4</v>
      </c>
    </row>
    <row r="56" customFormat="false" ht="12" hidden="false" customHeight="true" outlineLevel="0" collapsed="false">
      <c r="A56" s="235"/>
      <c r="B56" s="234"/>
      <c r="C56" s="85"/>
      <c r="D56" s="85"/>
      <c r="E56" s="94"/>
      <c r="F56" s="85"/>
    </row>
    <row r="57" customFormat="false" ht="12" hidden="false" customHeight="true" outlineLevel="0" collapsed="false">
      <c r="A57" s="183" t="s">
        <v>555</v>
      </c>
      <c r="B57" s="157" t="s">
        <v>486</v>
      </c>
      <c r="C57" s="85" t="n">
        <v>1687.2</v>
      </c>
      <c r="D57" s="85" t="n">
        <v>819.5</v>
      </c>
      <c r="E57" s="85" t="n">
        <v>139.6</v>
      </c>
      <c r="F57" s="85" t="n">
        <v>728.1</v>
      </c>
    </row>
    <row r="58" customFormat="false" ht="12" hidden="false" customHeight="true" outlineLevel="0" collapsed="false">
      <c r="A58" s="141"/>
      <c r="B58" s="157" t="s">
        <v>487</v>
      </c>
      <c r="C58" s="85" t="n">
        <v>1757.6</v>
      </c>
      <c r="D58" s="85" t="n">
        <v>749.3</v>
      </c>
      <c r="E58" s="85" t="n">
        <v>97.4</v>
      </c>
      <c r="F58" s="85" t="n">
        <v>910.9</v>
      </c>
    </row>
    <row r="59" customFormat="false" ht="12" hidden="false" customHeight="true" outlineLevel="0" collapsed="false">
      <c r="A59" s="141"/>
      <c r="B59" s="236" t="s">
        <v>488</v>
      </c>
      <c r="C59" s="79" t="n">
        <v>3444.8</v>
      </c>
      <c r="D59" s="79" t="n">
        <v>1568.8</v>
      </c>
      <c r="E59" s="79" t="n">
        <v>237</v>
      </c>
      <c r="F59" s="79" t="n">
        <v>1639</v>
      </c>
    </row>
  </sheetData>
  <mergeCells count="9">
    <mergeCell ref="A1:F1"/>
    <mergeCell ref="A3:B7"/>
    <mergeCell ref="C3:C6"/>
    <mergeCell ref="D3:F3"/>
    <mergeCell ref="D4:E4"/>
    <mergeCell ref="F4:F6"/>
    <mergeCell ref="D5:D6"/>
    <mergeCell ref="E5:E6"/>
    <mergeCell ref="C7:F7"/>
  </mergeCells>
  <hyperlinks>
    <hyperlink ref="A1" location="Inhaltsverzeichnis!A92" display="4.3 Bevölkerung im Land Berlin 2010 nach Bezirken, Geschlecht&#10;      und Beteiligung am Erwerbsle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7" min="3" style="0" width="7.56"/>
  </cols>
  <sheetData>
    <row r="1" customFormat="false" ht="36" hidden="false" customHeight="true" outlineLevel="0" collapsed="false">
      <c r="A1" s="68" t="s">
        <v>562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540</v>
      </c>
      <c r="B3" s="71"/>
      <c r="C3" s="112" t="s">
        <v>254</v>
      </c>
      <c r="D3" s="150" t="s">
        <v>408</v>
      </c>
      <c r="E3" s="150" t="s">
        <v>563</v>
      </c>
      <c r="F3" s="150" t="s">
        <v>369</v>
      </c>
      <c r="G3" s="76" t="s">
        <v>564</v>
      </c>
    </row>
    <row r="4" customFormat="false" ht="12" hidden="false" customHeight="true" outlineLevel="0" collapsed="false">
      <c r="A4" s="71"/>
      <c r="B4" s="71"/>
      <c r="C4" s="112"/>
      <c r="D4" s="150"/>
      <c r="E4" s="150"/>
      <c r="F4" s="150"/>
      <c r="G4" s="76"/>
    </row>
    <row r="5" customFormat="false" ht="12" hidden="false" customHeight="true" outlineLevel="0" collapsed="false">
      <c r="A5" s="71"/>
      <c r="B5" s="71"/>
      <c r="C5" s="112"/>
      <c r="D5" s="150"/>
      <c r="E5" s="150"/>
      <c r="F5" s="150"/>
      <c r="G5" s="76"/>
    </row>
    <row r="6" customFormat="false" ht="12" hidden="false" customHeight="true" outlineLevel="0" collapsed="false">
      <c r="A6" s="71"/>
      <c r="B6" s="71"/>
      <c r="C6" s="73" t="s">
        <v>227</v>
      </c>
      <c r="D6" s="73"/>
      <c r="E6" s="73" t="s">
        <v>228</v>
      </c>
      <c r="F6" s="73" t="s">
        <v>227</v>
      </c>
      <c r="G6" s="74" t="s">
        <v>228</v>
      </c>
    </row>
    <row r="7" customFormat="false" ht="12" hidden="false" customHeight="true" outlineLevel="0" collapsed="false">
      <c r="A7" s="99"/>
      <c r="B7" s="221"/>
      <c r="C7" s="128"/>
      <c r="D7" s="128"/>
      <c r="E7" s="128"/>
      <c r="F7" s="128"/>
      <c r="G7" s="128"/>
    </row>
    <row r="8" s="9" customFormat="true" ht="12" hidden="false" customHeight="true" outlineLevel="0" collapsed="false">
      <c r="A8" s="204" t="s">
        <v>543</v>
      </c>
      <c r="B8" s="157" t="s">
        <v>486</v>
      </c>
      <c r="C8" s="85" t="n">
        <v>131.4</v>
      </c>
      <c r="D8" s="85" t="n">
        <v>100.4</v>
      </c>
      <c r="E8" s="83" t="n">
        <v>76.4</v>
      </c>
      <c r="F8" s="85" t="n">
        <v>18.2</v>
      </c>
      <c r="G8" s="83" t="n">
        <v>18.2</v>
      </c>
    </row>
    <row r="9" customFormat="false" ht="12" hidden="false" customHeight="true" outlineLevel="0" collapsed="false">
      <c r="A9" s="141"/>
      <c r="B9" s="157" t="s">
        <v>487</v>
      </c>
      <c r="C9" s="85" t="n">
        <v>110.2</v>
      </c>
      <c r="D9" s="85" t="n">
        <v>75.6</v>
      </c>
      <c r="E9" s="83" t="n">
        <v>68.5</v>
      </c>
      <c r="F9" s="85" t="n">
        <v>14</v>
      </c>
      <c r="G9" s="83" t="n">
        <v>18.6</v>
      </c>
    </row>
    <row r="10" customFormat="false" ht="12" hidden="false" customHeight="true" outlineLevel="0" collapsed="false">
      <c r="A10" s="141"/>
      <c r="B10" s="157" t="s">
        <v>488</v>
      </c>
      <c r="C10" s="85" t="n">
        <v>241.7</v>
      </c>
      <c r="D10" s="85" t="n">
        <v>175.9</v>
      </c>
      <c r="E10" s="83" t="n">
        <v>72.8</v>
      </c>
      <c r="F10" s="85" t="n">
        <v>32.3</v>
      </c>
      <c r="G10" s="83" t="n">
        <v>18.3</v>
      </c>
    </row>
    <row r="11" customFormat="false" ht="12" hidden="false" customHeight="true" outlineLevel="0" collapsed="false">
      <c r="A11" s="141"/>
      <c r="B11" s="157"/>
      <c r="C11" s="85"/>
      <c r="D11" s="85"/>
      <c r="E11" s="83"/>
      <c r="F11" s="85"/>
      <c r="G11" s="85"/>
    </row>
    <row r="12" customFormat="false" ht="12" hidden="false" customHeight="true" outlineLevel="0" collapsed="false">
      <c r="A12" s="204" t="s">
        <v>544</v>
      </c>
      <c r="B12" s="157" t="s">
        <v>486</v>
      </c>
      <c r="C12" s="85" t="n">
        <v>107.5</v>
      </c>
      <c r="D12" s="85" t="n">
        <v>88.1</v>
      </c>
      <c r="E12" s="83" t="n">
        <v>82</v>
      </c>
      <c r="F12" s="85" t="n">
        <v>13.6</v>
      </c>
      <c r="G12" s="83" t="n">
        <v>15.4</v>
      </c>
    </row>
    <row r="13" customFormat="false" ht="12" hidden="false" customHeight="true" outlineLevel="0" collapsed="false">
      <c r="A13" s="141"/>
      <c r="B13" s="157" t="s">
        <v>487</v>
      </c>
      <c r="C13" s="85" t="n">
        <v>103.3</v>
      </c>
      <c r="D13" s="85" t="n">
        <v>73.8</v>
      </c>
      <c r="E13" s="83" t="n">
        <v>71.4</v>
      </c>
      <c r="F13" s="85" t="n">
        <v>10.8</v>
      </c>
      <c r="G13" s="83" t="n">
        <v>14.7</v>
      </c>
    </row>
    <row r="14" customFormat="false" ht="12" hidden="false" customHeight="true" outlineLevel="0" collapsed="false">
      <c r="A14" s="141"/>
      <c r="B14" s="157" t="s">
        <v>488</v>
      </c>
      <c r="C14" s="85" t="n">
        <v>210.8</v>
      </c>
      <c r="D14" s="85" t="n">
        <v>161.9</v>
      </c>
      <c r="E14" s="83" t="n">
        <v>76.8</v>
      </c>
      <c r="F14" s="85" t="n">
        <v>24.4</v>
      </c>
      <c r="G14" s="83" t="n">
        <v>15.1</v>
      </c>
    </row>
    <row r="15" customFormat="false" ht="12" hidden="false" customHeight="true" outlineLevel="0" collapsed="false">
      <c r="A15" s="141"/>
      <c r="B15" s="157"/>
      <c r="C15" s="85"/>
      <c r="D15" s="85"/>
      <c r="E15" s="83"/>
      <c r="F15" s="85"/>
      <c r="G15" s="83"/>
    </row>
    <row r="16" customFormat="false" ht="12" hidden="false" customHeight="true" outlineLevel="0" collapsed="false">
      <c r="A16" s="204" t="s">
        <v>545</v>
      </c>
      <c r="B16" s="157" t="s">
        <v>486</v>
      </c>
      <c r="C16" s="85" t="n">
        <v>129.2</v>
      </c>
      <c r="D16" s="85" t="n">
        <v>109.6</v>
      </c>
      <c r="E16" s="83" t="n">
        <v>84.8</v>
      </c>
      <c r="F16" s="85" t="n">
        <v>11.3</v>
      </c>
      <c r="G16" s="83" t="n">
        <v>10.3</v>
      </c>
    </row>
    <row r="17" customFormat="false" ht="12" hidden="false" customHeight="true" outlineLevel="0" collapsed="false">
      <c r="A17" s="168"/>
      <c r="B17" s="157" t="s">
        <v>487</v>
      </c>
      <c r="C17" s="85" t="n">
        <v>131.5</v>
      </c>
      <c r="D17" s="85" t="n">
        <v>105.7</v>
      </c>
      <c r="E17" s="83" t="n">
        <v>80.4</v>
      </c>
      <c r="F17" s="85" t="n">
        <v>6.2</v>
      </c>
      <c r="G17" s="83" t="n">
        <v>5.9</v>
      </c>
    </row>
    <row r="18" customFormat="false" ht="12" hidden="false" customHeight="true" outlineLevel="0" collapsed="false">
      <c r="A18" s="168"/>
      <c r="B18" s="157" t="s">
        <v>488</v>
      </c>
      <c r="C18" s="85" t="n">
        <v>260.7</v>
      </c>
      <c r="D18" s="85" t="n">
        <v>215.3</v>
      </c>
      <c r="E18" s="83" t="n">
        <v>82.6</v>
      </c>
      <c r="F18" s="85" t="n">
        <v>17.5</v>
      </c>
      <c r="G18" s="83" t="n">
        <v>8.1</v>
      </c>
    </row>
    <row r="19" customFormat="false" ht="12" hidden="false" customHeight="true" outlineLevel="0" collapsed="false">
      <c r="A19" s="108"/>
      <c r="B19" s="233"/>
      <c r="C19" s="85"/>
      <c r="D19" s="85"/>
      <c r="E19" s="83"/>
      <c r="F19" s="85"/>
      <c r="G19" s="83"/>
    </row>
    <row r="20" customFormat="false" ht="12" hidden="false" customHeight="true" outlineLevel="0" collapsed="false">
      <c r="A20" s="204" t="s">
        <v>546</v>
      </c>
      <c r="B20" s="157" t="s">
        <v>486</v>
      </c>
      <c r="C20" s="85" t="n">
        <v>108.9</v>
      </c>
      <c r="D20" s="85" t="n">
        <v>85.2</v>
      </c>
      <c r="E20" s="83" t="n">
        <v>78.3</v>
      </c>
      <c r="F20" s="85" t="n">
        <v>10.5</v>
      </c>
      <c r="G20" s="83" t="n">
        <v>12.3</v>
      </c>
    </row>
    <row r="21" customFormat="false" ht="12" hidden="false" customHeight="true" outlineLevel="0" collapsed="false">
      <c r="A21" s="157"/>
      <c r="B21" s="157" t="s">
        <v>487</v>
      </c>
      <c r="C21" s="85" t="n">
        <v>107.7</v>
      </c>
      <c r="D21" s="85" t="n">
        <v>75.1</v>
      </c>
      <c r="E21" s="83" t="n">
        <v>69.7</v>
      </c>
      <c r="F21" s="85" t="n">
        <v>7.4</v>
      </c>
      <c r="G21" s="83" t="n">
        <v>9.9</v>
      </c>
    </row>
    <row r="22" customFormat="false" ht="12" hidden="false" customHeight="true" outlineLevel="0" collapsed="false">
      <c r="A22" s="157"/>
      <c r="B22" s="157" t="s">
        <v>488</v>
      </c>
      <c r="C22" s="85" t="n">
        <v>216.6</v>
      </c>
      <c r="D22" s="85" t="n">
        <v>160.3</v>
      </c>
      <c r="E22" s="83" t="n">
        <v>74</v>
      </c>
      <c r="F22" s="85" t="n">
        <v>17.9</v>
      </c>
      <c r="G22" s="83" t="n">
        <v>11.2</v>
      </c>
    </row>
    <row r="23" customFormat="false" ht="12" hidden="false" customHeight="true" outlineLevel="0" collapsed="false">
      <c r="A23" s="234"/>
      <c r="B23" s="157"/>
      <c r="C23" s="85"/>
      <c r="D23" s="85"/>
      <c r="E23" s="83"/>
      <c r="F23" s="85"/>
      <c r="G23" s="83"/>
    </row>
    <row r="24" customFormat="false" ht="12" hidden="false" customHeight="true" outlineLevel="0" collapsed="false">
      <c r="A24" s="204" t="s">
        <v>547</v>
      </c>
      <c r="B24" s="157" t="s">
        <v>486</v>
      </c>
      <c r="C24" s="85" t="n">
        <v>72.5</v>
      </c>
      <c r="D24" s="85" t="n">
        <v>55.9</v>
      </c>
      <c r="E24" s="83" t="n">
        <v>77.1</v>
      </c>
      <c r="F24" s="85" t="n">
        <v>12.4</v>
      </c>
      <c r="G24" s="83" t="n">
        <v>22.2</v>
      </c>
    </row>
    <row r="25" customFormat="false" ht="12" hidden="false" customHeight="true" outlineLevel="0" collapsed="false">
      <c r="A25" s="141"/>
      <c r="B25" s="157" t="s">
        <v>487</v>
      </c>
      <c r="C25" s="85" t="n">
        <v>72.2</v>
      </c>
      <c r="D25" s="85" t="n">
        <v>49.3</v>
      </c>
      <c r="E25" s="83" t="n">
        <v>68.2</v>
      </c>
      <c r="F25" s="85" t="n">
        <v>6.6</v>
      </c>
      <c r="G25" s="83" t="n">
        <v>13.5</v>
      </c>
    </row>
    <row r="26" customFormat="false" ht="12" hidden="false" customHeight="true" outlineLevel="0" collapsed="false">
      <c r="A26" s="141"/>
      <c r="B26" s="157" t="s">
        <v>488</v>
      </c>
      <c r="C26" s="85" t="n">
        <v>144.7</v>
      </c>
      <c r="D26" s="85" t="n">
        <v>105.2</v>
      </c>
      <c r="E26" s="83" t="n">
        <v>72.7</v>
      </c>
      <c r="F26" s="85" t="n">
        <v>19.1</v>
      </c>
      <c r="G26" s="83" t="n">
        <v>18.1</v>
      </c>
    </row>
    <row r="27" customFormat="false" ht="12" hidden="false" customHeight="true" outlineLevel="0" collapsed="false">
      <c r="A27" s="141"/>
      <c r="B27" s="157"/>
      <c r="C27" s="85"/>
      <c r="D27" s="85"/>
      <c r="E27" s="83"/>
      <c r="F27" s="94"/>
      <c r="G27" s="93"/>
    </row>
    <row r="28" customFormat="false" ht="12" hidden="false" customHeight="true" outlineLevel="0" collapsed="false">
      <c r="A28" s="204" t="s">
        <v>548</v>
      </c>
      <c r="B28" s="157" t="s">
        <v>486</v>
      </c>
      <c r="C28" s="85" t="n">
        <v>90</v>
      </c>
      <c r="D28" s="85" t="n">
        <v>69.1</v>
      </c>
      <c r="E28" s="83" t="n">
        <v>76.8</v>
      </c>
      <c r="F28" s="85" t="n">
        <v>6.7</v>
      </c>
      <c r="G28" s="83" t="n">
        <v>9.7</v>
      </c>
    </row>
    <row r="29" customFormat="false" ht="12" hidden="false" customHeight="true" outlineLevel="0" collapsed="false">
      <c r="A29" s="168"/>
      <c r="B29" s="157" t="s">
        <v>487</v>
      </c>
      <c r="C29" s="85" t="n">
        <v>97.1</v>
      </c>
      <c r="D29" s="85" t="n">
        <v>69.3</v>
      </c>
      <c r="E29" s="83" t="n">
        <v>71.4</v>
      </c>
      <c r="F29" s="85" t="s">
        <v>37</v>
      </c>
      <c r="G29" s="79" t="s">
        <v>37</v>
      </c>
    </row>
    <row r="30" customFormat="false" ht="12" hidden="false" customHeight="true" outlineLevel="0" collapsed="false">
      <c r="A30" s="168"/>
      <c r="B30" s="157" t="s">
        <v>488</v>
      </c>
      <c r="C30" s="85" t="n">
        <v>187</v>
      </c>
      <c r="D30" s="85" t="n">
        <v>138.4</v>
      </c>
      <c r="E30" s="83" t="n">
        <v>74</v>
      </c>
      <c r="F30" s="85" t="n">
        <v>11.5</v>
      </c>
      <c r="G30" s="83" t="n">
        <v>8.3</v>
      </c>
    </row>
    <row r="31" customFormat="false" ht="12" hidden="false" customHeight="true" outlineLevel="0" collapsed="false">
      <c r="A31" s="168"/>
      <c r="B31" s="211"/>
      <c r="C31" s="85"/>
      <c r="D31" s="85"/>
      <c r="E31" s="83"/>
      <c r="F31" s="94"/>
      <c r="G31" s="93"/>
    </row>
    <row r="32" s="225" customFormat="true" ht="12" hidden="false" customHeight="true" outlineLevel="0" collapsed="false">
      <c r="A32" s="204" t="s">
        <v>549</v>
      </c>
      <c r="B32" s="157" t="s">
        <v>486</v>
      </c>
      <c r="C32" s="85" t="n">
        <v>114.7</v>
      </c>
      <c r="D32" s="85" t="n">
        <v>90.5</v>
      </c>
      <c r="E32" s="83" t="n">
        <v>78.9</v>
      </c>
      <c r="F32" s="85" t="n">
        <v>10.6</v>
      </c>
      <c r="G32" s="83" t="n">
        <v>11.7</v>
      </c>
    </row>
    <row r="33" customFormat="false" ht="12" hidden="false" customHeight="true" outlineLevel="0" collapsed="false">
      <c r="A33" s="141"/>
      <c r="B33" s="157" t="s">
        <v>487</v>
      </c>
      <c r="C33" s="85" t="n">
        <v>112.8</v>
      </c>
      <c r="D33" s="85" t="n">
        <v>80</v>
      </c>
      <c r="E33" s="83" t="n">
        <v>70.9</v>
      </c>
      <c r="F33" s="85" t="n">
        <v>8.3</v>
      </c>
      <c r="G33" s="83" t="n">
        <v>10.4</v>
      </c>
    </row>
    <row r="34" customFormat="false" ht="12" hidden="false" customHeight="true" outlineLevel="0" collapsed="false">
      <c r="A34" s="141"/>
      <c r="B34" s="157" t="s">
        <v>488</v>
      </c>
      <c r="C34" s="85" t="n">
        <v>227.5</v>
      </c>
      <c r="D34" s="85" t="n">
        <v>170.4</v>
      </c>
      <c r="E34" s="83" t="n">
        <v>74.9</v>
      </c>
      <c r="F34" s="85" t="n">
        <v>18.9</v>
      </c>
      <c r="G34" s="83" t="n">
        <v>11.1</v>
      </c>
    </row>
    <row r="35" customFormat="false" ht="12" hidden="false" customHeight="true" outlineLevel="0" collapsed="false">
      <c r="A35" s="141"/>
      <c r="B35" s="157"/>
      <c r="C35" s="85"/>
      <c r="D35" s="85"/>
      <c r="E35" s="83"/>
      <c r="F35" s="94"/>
      <c r="G35" s="93"/>
    </row>
    <row r="36" customFormat="false" ht="12" hidden="false" customHeight="true" outlineLevel="0" collapsed="false">
      <c r="A36" s="204" t="s">
        <v>550</v>
      </c>
      <c r="B36" s="157" t="s">
        <v>486</v>
      </c>
      <c r="C36" s="85" t="n">
        <v>107.9</v>
      </c>
      <c r="D36" s="85" t="n">
        <v>80.5</v>
      </c>
      <c r="E36" s="83" t="n">
        <v>74.6</v>
      </c>
      <c r="F36" s="85" t="n">
        <v>15.4</v>
      </c>
      <c r="G36" s="83" t="n">
        <v>19.1</v>
      </c>
    </row>
    <row r="37" customFormat="false" ht="12" hidden="false" customHeight="true" outlineLevel="0" collapsed="false">
      <c r="A37" s="141"/>
      <c r="B37" s="157" t="s">
        <v>487</v>
      </c>
      <c r="C37" s="85" t="n">
        <v>104</v>
      </c>
      <c r="D37" s="85" t="n">
        <v>64</v>
      </c>
      <c r="E37" s="83" t="n">
        <v>61.5</v>
      </c>
      <c r="F37" s="85" t="n">
        <v>11.6</v>
      </c>
      <c r="G37" s="83" t="n">
        <v>18.2</v>
      </c>
    </row>
    <row r="38" customFormat="false" ht="12" hidden="false" customHeight="true" outlineLevel="0" collapsed="false">
      <c r="A38" s="141"/>
      <c r="B38" s="157" t="s">
        <v>488</v>
      </c>
      <c r="C38" s="85" t="n">
        <v>211.9</v>
      </c>
      <c r="D38" s="85" t="n">
        <v>144.5</v>
      </c>
      <c r="E38" s="83" t="n">
        <v>68.2</v>
      </c>
      <c r="F38" s="85" t="n">
        <v>27</v>
      </c>
      <c r="G38" s="83" t="n">
        <v>18.7</v>
      </c>
    </row>
    <row r="39" customFormat="false" ht="12" hidden="false" customHeight="true" outlineLevel="0" collapsed="false">
      <c r="A39" s="141"/>
      <c r="B39" s="157"/>
      <c r="C39" s="85"/>
      <c r="D39" s="85"/>
      <c r="E39" s="83"/>
      <c r="F39" s="94"/>
      <c r="G39" s="93"/>
    </row>
    <row r="40" customFormat="false" ht="12" hidden="false" customHeight="true" outlineLevel="0" collapsed="false">
      <c r="A40" s="204" t="s">
        <v>551</v>
      </c>
      <c r="B40" s="157" t="s">
        <v>486</v>
      </c>
      <c r="C40" s="85" t="n">
        <v>73.3</v>
      </c>
      <c r="D40" s="85" t="n">
        <v>59.8</v>
      </c>
      <c r="E40" s="83" t="n">
        <v>81.7</v>
      </c>
      <c r="F40" s="85" t="n">
        <v>7.7</v>
      </c>
      <c r="G40" s="83" t="n">
        <v>12.9</v>
      </c>
    </row>
    <row r="41" customFormat="false" ht="12" hidden="false" customHeight="true" outlineLevel="0" collapsed="false">
      <c r="A41" s="141"/>
      <c r="B41" s="157" t="s">
        <v>487</v>
      </c>
      <c r="C41" s="85" t="n">
        <v>72.2</v>
      </c>
      <c r="D41" s="85" t="n">
        <v>57.6</v>
      </c>
      <c r="E41" s="83" t="n">
        <v>79.8</v>
      </c>
      <c r="F41" s="85" t="n">
        <v>6.2</v>
      </c>
      <c r="G41" s="83" t="n">
        <v>10.8</v>
      </c>
    </row>
    <row r="42" customFormat="false" ht="12" hidden="false" customHeight="true" outlineLevel="0" collapsed="false">
      <c r="A42" s="141"/>
      <c r="B42" s="157" t="s">
        <v>488</v>
      </c>
      <c r="C42" s="85" t="n">
        <v>145.4</v>
      </c>
      <c r="D42" s="85" t="n">
        <v>117.5</v>
      </c>
      <c r="E42" s="83" t="n">
        <v>80.8</v>
      </c>
      <c r="F42" s="85" t="n">
        <v>13.9</v>
      </c>
      <c r="G42" s="83" t="n">
        <v>11.8</v>
      </c>
    </row>
    <row r="43" customFormat="false" ht="12" hidden="false" customHeight="true" outlineLevel="0" collapsed="false">
      <c r="A43" s="235"/>
      <c r="B43" s="234"/>
      <c r="C43" s="85"/>
      <c r="D43" s="85"/>
      <c r="E43" s="83"/>
      <c r="F43" s="94"/>
      <c r="G43" s="93"/>
    </row>
    <row r="44" customFormat="false" ht="12" hidden="false" customHeight="true" outlineLevel="0" collapsed="false">
      <c r="A44" s="204" t="s">
        <v>552</v>
      </c>
      <c r="B44" s="157" t="s">
        <v>486</v>
      </c>
      <c r="C44" s="85" t="n">
        <v>92.3</v>
      </c>
      <c r="D44" s="85" t="n">
        <v>74.4</v>
      </c>
      <c r="E44" s="83" t="n">
        <v>80.7</v>
      </c>
      <c r="F44" s="85" t="n">
        <v>12</v>
      </c>
      <c r="G44" s="83" t="n">
        <v>16.2</v>
      </c>
    </row>
    <row r="45" customFormat="false" ht="12" hidden="false" customHeight="true" outlineLevel="0" collapsed="false">
      <c r="A45" s="141"/>
      <c r="B45" s="157" t="s">
        <v>487</v>
      </c>
      <c r="C45" s="85" t="n">
        <v>88.5</v>
      </c>
      <c r="D45" s="85" t="n">
        <v>66.5</v>
      </c>
      <c r="E45" s="83" t="n">
        <v>75.1</v>
      </c>
      <c r="F45" s="85" t="n">
        <v>8.2</v>
      </c>
      <c r="G45" s="83" t="n">
        <v>12.4</v>
      </c>
    </row>
    <row r="46" customFormat="false" ht="12" hidden="false" customHeight="true" outlineLevel="0" collapsed="false">
      <c r="A46" s="141"/>
      <c r="B46" s="157" t="s">
        <v>488</v>
      </c>
      <c r="C46" s="85" t="n">
        <v>180.8</v>
      </c>
      <c r="D46" s="85" t="n">
        <v>140.9</v>
      </c>
      <c r="E46" s="83" t="n">
        <v>78</v>
      </c>
      <c r="F46" s="85" t="n">
        <v>20.3</v>
      </c>
      <c r="G46" s="83" t="n">
        <v>14.4</v>
      </c>
    </row>
    <row r="47" customFormat="false" ht="12" hidden="false" customHeight="true" outlineLevel="0" collapsed="false">
      <c r="A47" s="235"/>
      <c r="B47" s="234"/>
      <c r="C47" s="85"/>
      <c r="D47" s="85"/>
      <c r="E47" s="83"/>
      <c r="F47" s="94"/>
      <c r="G47" s="93"/>
    </row>
    <row r="48" customFormat="false" ht="12" hidden="false" customHeight="true" outlineLevel="0" collapsed="false">
      <c r="A48" s="204" t="s">
        <v>553</v>
      </c>
      <c r="B48" s="157" t="s">
        <v>486</v>
      </c>
      <c r="C48" s="85" t="n">
        <v>89.4</v>
      </c>
      <c r="D48" s="85" t="n">
        <v>75</v>
      </c>
      <c r="E48" s="83" t="n">
        <v>83.9</v>
      </c>
      <c r="F48" s="85" t="n">
        <v>13.6</v>
      </c>
      <c r="G48" s="83" t="n">
        <v>18.1</v>
      </c>
    </row>
    <row r="49" customFormat="false" ht="12" hidden="false" customHeight="true" outlineLevel="0" collapsed="false">
      <c r="A49" s="141"/>
      <c r="B49" s="157" t="s">
        <v>487</v>
      </c>
      <c r="C49" s="85" t="n">
        <v>86.6</v>
      </c>
      <c r="D49" s="85" t="n">
        <v>68.8</v>
      </c>
      <c r="E49" s="83" t="n">
        <v>79.4</v>
      </c>
      <c r="F49" s="85" t="n">
        <v>8</v>
      </c>
      <c r="G49" s="83" t="n">
        <v>11.6</v>
      </c>
    </row>
    <row r="50" customFormat="false" ht="12" hidden="false" customHeight="true" outlineLevel="0" collapsed="false">
      <c r="A50" s="141"/>
      <c r="B50" s="157" t="s">
        <v>488</v>
      </c>
      <c r="C50" s="85" t="n">
        <v>176</v>
      </c>
      <c r="D50" s="85" t="n">
        <v>143.8</v>
      </c>
      <c r="E50" s="83" t="n">
        <v>81.7</v>
      </c>
      <c r="F50" s="85" t="n">
        <v>21.5</v>
      </c>
      <c r="G50" s="83" t="n">
        <v>15</v>
      </c>
    </row>
    <row r="51" customFormat="false" ht="12" hidden="false" customHeight="true" outlineLevel="0" collapsed="false">
      <c r="A51" s="235"/>
      <c r="B51" s="234"/>
      <c r="C51" s="85"/>
      <c r="D51" s="85"/>
      <c r="E51" s="83"/>
      <c r="F51" s="94"/>
      <c r="G51" s="93"/>
    </row>
    <row r="52" customFormat="false" ht="12" hidden="false" customHeight="true" outlineLevel="0" collapsed="false">
      <c r="A52" s="204" t="s">
        <v>554</v>
      </c>
      <c r="B52" s="157" t="s">
        <v>486</v>
      </c>
      <c r="C52" s="85" t="n">
        <v>73.1</v>
      </c>
      <c r="D52" s="85" t="n">
        <v>54.5</v>
      </c>
      <c r="E52" s="83" t="n">
        <v>74.5</v>
      </c>
      <c r="F52" s="85" t="n">
        <v>7.5</v>
      </c>
      <c r="G52" s="83" t="n">
        <v>13.8</v>
      </c>
    </row>
    <row r="53" customFormat="false" ht="12" hidden="false" customHeight="true" outlineLevel="0" collapsed="false">
      <c r="A53" s="141"/>
      <c r="B53" s="157" t="s">
        <v>487</v>
      </c>
      <c r="C53" s="85" t="n">
        <v>77.1</v>
      </c>
      <c r="D53" s="85" t="n">
        <v>50.2</v>
      </c>
      <c r="E53" s="83" t="n">
        <v>65.1</v>
      </c>
      <c r="F53" s="85" t="n">
        <v>5.1</v>
      </c>
      <c r="G53" s="83" t="n">
        <v>10.1</v>
      </c>
    </row>
    <row r="54" customFormat="false" ht="12" hidden="false" customHeight="true" outlineLevel="0" collapsed="false">
      <c r="A54" s="141"/>
      <c r="B54" s="157" t="s">
        <v>488</v>
      </c>
      <c r="C54" s="85" t="n">
        <v>150.2</v>
      </c>
      <c r="D54" s="85" t="n">
        <v>104.6</v>
      </c>
      <c r="E54" s="83" t="n">
        <v>69.7</v>
      </c>
      <c r="F54" s="85" t="n">
        <v>12.6</v>
      </c>
      <c r="G54" s="83" t="n">
        <v>12</v>
      </c>
    </row>
    <row r="55" customFormat="false" ht="12" hidden="false" customHeight="true" outlineLevel="0" collapsed="false">
      <c r="A55" s="235"/>
      <c r="B55" s="234"/>
      <c r="C55" s="85"/>
      <c r="D55" s="85"/>
      <c r="E55" s="83"/>
      <c r="F55" s="94"/>
      <c r="G55" s="93"/>
    </row>
    <row r="56" customFormat="false" ht="12" hidden="false" customHeight="true" outlineLevel="0" collapsed="false">
      <c r="A56" s="183" t="s">
        <v>555</v>
      </c>
      <c r="B56" s="157" t="s">
        <v>486</v>
      </c>
      <c r="C56" s="85" t="n">
        <v>1190</v>
      </c>
      <c r="D56" s="85" t="n">
        <v>943.1</v>
      </c>
      <c r="E56" s="83" t="n">
        <v>79.2</v>
      </c>
      <c r="F56" s="85" t="n">
        <v>139.4</v>
      </c>
      <c r="G56" s="83" t="n">
        <v>14.8</v>
      </c>
    </row>
    <row r="57" customFormat="false" ht="12" hidden="false" customHeight="true" outlineLevel="0" collapsed="false">
      <c r="A57" s="141"/>
      <c r="B57" s="157" t="s">
        <v>487</v>
      </c>
      <c r="C57" s="85" t="n">
        <v>1163.1</v>
      </c>
      <c r="D57" s="85" t="n">
        <v>835.7</v>
      </c>
      <c r="E57" s="83" t="n">
        <v>71.8</v>
      </c>
      <c r="F57" s="85" t="n">
        <v>97.3</v>
      </c>
      <c r="G57" s="83" t="n">
        <v>11.6</v>
      </c>
    </row>
    <row r="58" customFormat="false" ht="12" hidden="false" customHeight="true" outlineLevel="0" collapsed="false">
      <c r="A58" s="141"/>
      <c r="B58" s="236" t="s">
        <v>488</v>
      </c>
      <c r="C58" s="79" t="n">
        <v>2353.2</v>
      </c>
      <c r="D58" s="79" t="n">
        <v>1778.7</v>
      </c>
      <c r="E58" s="80" t="n">
        <v>75.6</v>
      </c>
      <c r="F58" s="79" t="n">
        <v>236.8</v>
      </c>
      <c r="G58" s="243" t="n">
        <v>13.3</v>
      </c>
    </row>
    <row r="59" customFormat="false" ht="12" hidden="false" customHeight="true" outlineLevel="0" collapsed="false">
      <c r="A59" s="157" t="s">
        <v>262</v>
      </c>
      <c r="B59" s="233"/>
      <c r="C59" s="34"/>
      <c r="D59" s="34"/>
      <c r="E59" s="34"/>
      <c r="F59" s="34"/>
      <c r="G59" s="34"/>
    </row>
    <row r="60" customFormat="false" ht="12" hidden="false" customHeight="true" outlineLevel="0" collapsed="false">
      <c r="A60" s="124" t="s">
        <v>565</v>
      </c>
      <c r="B60" s="145"/>
      <c r="C60" s="34"/>
      <c r="D60" s="34"/>
      <c r="E60" s="34"/>
      <c r="F60" s="34"/>
      <c r="G60" s="34"/>
    </row>
    <row r="61" customFormat="false" ht="12" hidden="false" customHeight="true" outlineLevel="0" collapsed="false">
      <c r="A61" s="124" t="s">
        <v>566</v>
      </c>
      <c r="B61" s="234"/>
      <c r="C61" s="234"/>
      <c r="D61" s="234"/>
      <c r="E61" s="234"/>
      <c r="F61" s="234"/>
      <c r="G61" s="234"/>
    </row>
  </sheetData>
  <mergeCells count="8">
    <mergeCell ref="A1:G1"/>
    <mergeCell ref="A3:B6"/>
    <mergeCell ref="C3:C5"/>
    <mergeCell ref="D3:D5"/>
    <mergeCell ref="E3:E5"/>
    <mergeCell ref="F3:F5"/>
    <mergeCell ref="G3:G5"/>
    <mergeCell ref="C6:D6"/>
  </mergeCells>
  <hyperlinks>
    <hyperlink ref="A1" location="Inhaltsverzeichnis!A96" display="4.4 Bevölkerung, Erwerbspersonen und Erwerbslose im Alter von&#10;      15 bis unter 65 Jahren sowie Erwerbs-/Erwerbslosenquoten im&#10;      Land Berlin 2010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6" min="3" style="0" width="9.99"/>
  </cols>
  <sheetData>
    <row r="1" customFormat="false" ht="24" hidden="false" customHeight="true" outlineLevel="0" collapsed="false">
      <c r="A1" s="68" t="s">
        <v>567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540</v>
      </c>
      <c r="B3" s="71"/>
      <c r="C3" s="112" t="s">
        <v>254</v>
      </c>
      <c r="D3" s="74" t="s">
        <v>568</v>
      </c>
      <c r="E3" s="74"/>
      <c r="F3" s="74"/>
    </row>
    <row r="4" customFormat="false" ht="12" hidden="false" customHeight="true" outlineLevel="0" collapsed="false">
      <c r="A4" s="71"/>
      <c r="B4" s="71"/>
      <c r="C4" s="112"/>
      <c r="D4" s="150" t="s">
        <v>569</v>
      </c>
      <c r="E4" s="150" t="s">
        <v>570</v>
      </c>
      <c r="F4" s="76" t="s">
        <v>571</v>
      </c>
    </row>
    <row r="5" customFormat="false" ht="12" hidden="false" customHeight="true" outlineLevel="0" collapsed="false">
      <c r="A5" s="71"/>
      <c r="B5" s="71"/>
      <c r="C5" s="112"/>
      <c r="D5" s="150"/>
      <c r="E5" s="150"/>
      <c r="F5" s="76"/>
    </row>
    <row r="6" customFormat="false" ht="12" hidden="false" customHeight="true" outlineLevel="0" collapsed="false">
      <c r="A6" s="71"/>
      <c r="B6" s="71"/>
      <c r="C6" s="112"/>
      <c r="D6" s="150"/>
      <c r="E6" s="150"/>
      <c r="F6" s="76"/>
    </row>
    <row r="7" customFormat="false" ht="12" hidden="false" customHeight="true" outlineLevel="0" collapsed="false">
      <c r="A7" s="71"/>
      <c r="B7" s="71"/>
      <c r="C7" s="74" t="s">
        <v>227</v>
      </c>
      <c r="D7" s="74"/>
      <c r="E7" s="74"/>
      <c r="F7" s="74"/>
    </row>
    <row r="8" customFormat="false" ht="12" hidden="false" customHeight="true" outlineLevel="0" collapsed="false">
      <c r="A8" s="99"/>
      <c r="B8" s="221"/>
      <c r="C8" s="154"/>
      <c r="D8" s="154"/>
      <c r="E8" s="154"/>
      <c r="F8" s="154"/>
    </row>
    <row r="9" s="9" customFormat="true" ht="12" hidden="false" customHeight="true" outlineLevel="0" collapsed="false">
      <c r="A9" s="204" t="s">
        <v>543</v>
      </c>
      <c r="B9" s="157" t="s">
        <v>486</v>
      </c>
      <c r="C9" s="85" t="n">
        <v>174.9</v>
      </c>
      <c r="D9" s="85" t="n">
        <v>78.9</v>
      </c>
      <c r="E9" s="85" t="n">
        <v>32.6</v>
      </c>
      <c r="F9" s="85" t="n">
        <v>63.4</v>
      </c>
    </row>
    <row r="10" customFormat="false" ht="12" hidden="false" customHeight="true" outlineLevel="0" collapsed="false">
      <c r="A10" s="141"/>
      <c r="B10" s="157" t="s">
        <v>487</v>
      </c>
      <c r="C10" s="85" t="n">
        <v>158.7</v>
      </c>
      <c r="D10" s="85" t="n">
        <v>58.1</v>
      </c>
      <c r="E10" s="85" t="n">
        <v>38.8</v>
      </c>
      <c r="F10" s="85" t="n">
        <v>61.8</v>
      </c>
    </row>
    <row r="11" customFormat="false" ht="12" hidden="false" customHeight="true" outlineLevel="0" collapsed="false">
      <c r="A11" s="141"/>
      <c r="B11" s="157" t="s">
        <v>488</v>
      </c>
      <c r="C11" s="85" t="n">
        <v>333.7</v>
      </c>
      <c r="D11" s="85" t="n">
        <v>137</v>
      </c>
      <c r="E11" s="85" t="n">
        <v>71.4</v>
      </c>
      <c r="F11" s="85" t="n">
        <v>125.2</v>
      </c>
    </row>
    <row r="12" customFormat="false" ht="12" hidden="false" customHeight="true" outlineLevel="0" collapsed="false">
      <c r="A12" s="141"/>
      <c r="B12" s="157"/>
      <c r="C12" s="85"/>
      <c r="D12" s="85"/>
      <c r="E12" s="244"/>
      <c r="F12" s="85"/>
    </row>
    <row r="13" customFormat="false" ht="12" hidden="false" customHeight="true" outlineLevel="0" collapsed="false">
      <c r="A13" s="204" t="s">
        <v>544</v>
      </c>
      <c r="B13" s="157" t="s">
        <v>486</v>
      </c>
      <c r="C13" s="85" t="n">
        <v>135.7</v>
      </c>
      <c r="D13" s="85" t="n">
        <v>67</v>
      </c>
      <c r="E13" s="85" t="n">
        <v>25.2</v>
      </c>
      <c r="F13" s="85" t="n">
        <v>43.5</v>
      </c>
    </row>
    <row r="14" customFormat="false" ht="12" hidden="false" customHeight="true" outlineLevel="0" collapsed="false">
      <c r="A14" s="141"/>
      <c r="B14" s="157" t="s">
        <v>487</v>
      </c>
      <c r="C14" s="85" t="n">
        <v>133.3</v>
      </c>
      <c r="D14" s="85" t="n">
        <v>57.1</v>
      </c>
      <c r="E14" s="85" t="n">
        <v>31.2</v>
      </c>
      <c r="F14" s="85" t="n">
        <v>45</v>
      </c>
    </row>
    <row r="15" customFormat="false" ht="12" hidden="false" customHeight="true" outlineLevel="0" collapsed="false">
      <c r="A15" s="141"/>
      <c r="B15" s="157" t="s">
        <v>488</v>
      </c>
      <c r="C15" s="85" t="n">
        <v>269</v>
      </c>
      <c r="D15" s="85" t="n">
        <v>124.2</v>
      </c>
      <c r="E15" s="85" t="n">
        <v>56.4</v>
      </c>
      <c r="F15" s="85" t="n">
        <v>88.4</v>
      </c>
    </row>
    <row r="16" customFormat="false" ht="12" hidden="false" customHeight="true" outlineLevel="0" collapsed="false">
      <c r="A16" s="141"/>
      <c r="B16" s="157"/>
      <c r="C16" s="85"/>
      <c r="D16" s="85"/>
      <c r="E16" s="244"/>
      <c r="F16" s="85"/>
    </row>
    <row r="17" customFormat="false" ht="12" hidden="false" customHeight="true" outlineLevel="0" collapsed="false">
      <c r="A17" s="204" t="s">
        <v>545</v>
      </c>
      <c r="B17" s="157" t="s">
        <v>486</v>
      </c>
      <c r="C17" s="85" t="n">
        <v>174.1</v>
      </c>
      <c r="D17" s="85" t="n">
        <v>95.1</v>
      </c>
      <c r="E17" s="85" t="n">
        <v>31</v>
      </c>
      <c r="F17" s="85" t="n">
        <v>48</v>
      </c>
    </row>
    <row r="18" customFormat="false" ht="12" hidden="false" customHeight="true" outlineLevel="0" collapsed="false">
      <c r="A18" s="168"/>
      <c r="B18" s="157" t="s">
        <v>487</v>
      </c>
      <c r="C18" s="85" t="n">
        <v>192</v>
      </c>
      <c r="D18" s="85" t="n">
        <v>93.1</v>
      </c>
      <c r="E18" s="85" t="n">
        <v>40.1</v>
      </c>
      <c r="F18" s="85" t="n">
        <v>58.8</v>
      </c>
      <c r="G18" s="109"/>
    </row>
    <row r="19" customFormat="false" ht="12" hidden="false" customHeight="true" outlineLevel="0" collapsed="false">
      <c r="A19" s="168"/>
      <c r="B19" s="157" t="s">
        <v>488</v>
      </c>
      <c r="C19" s="85" t="n">
        <v>366.2</v>
      </c>
      <c r="D19" s="85" t="n">
        <v>188.2</v>
      </c>
      <c r="E19" s="85" t="n">
        <v>71.1</v>
      </c>
      <c r="F19" s="85" t="n">
        <v>106.8</v>
      </c>
    </row>
    <row r="20" customFormat="false" ht="12" hidden="false" customHeight="true" outlineLevel="0" collapsed="false">
      <c r="A20" s="108"/>
      <c r="B20" s="233"/>
      <c r="C20" s="85"/>
      <c r="D20" s="85"/>
      <c r="E20" s="244"/>
      <c r="F20" s="85"/>
    </row>
    <row r="21" customFormat="false" ht="12" hidden="false" customHeight="true" outlineLevel="0" collapsed="false">
      <c r="A21" s="204" t="s">
        <v>546</v>
      </c>
      <c r="B21" s="157" t="s">
        <v>486</v>
      </c>
      <c r="C21" s="85" t="n">
        <v>156</v>
      </c>
      <c r="D21" s="85" t="n">
        <v>72.4</v>
      </c>
      <c r="E21" s="85" t="n">
        <v>29.3</v>
      </c>
      <c r="F21" s="85" t="n">
        <v>54.4</v>
      </c>
    </row>
    <row r="22" customFormat="false" ht="12" hidden="false" customHeight="true" outlineLevel="0" collapsed="false">
      <c r="A22" s="157"/>
      <c r="B22" s="157" t="s">
        <v>487</v>
      </c>
      <c r="C22" s="85" t="n">
        <v>164.3</v>
      </c>
      <c r="D22" s="85" t="n">
        <v>65.4</v>
      </c>
      <c r="E22" s="85" t="n">
        <v>33.1</v>
      </c>
      <c r="F22" s="85" t="n">
        <v>65.7</v>
      </c>
    </row>
    <row r="23" customFormat="false" ht="12" hidden="false" customHeight="true" outlineLevel="0" collapsed="false">
      <c r="A23" s="157"/>
      <c r="B23" s="157" t="s">
        <v>488</v>
      </c>
      <c r="C23" s="85" t="n">
        <v>320.3</v>
      </c>
      <c r="D23" s="85" t="n">
        <v>137.8</v>
      </c>
      <c r="E23" s="85" t="n">
        <v>62.4</v>
      </c>
      <c r="F23" s="85" t="n">
        <v>120.1</v>
      </c>
    </row>
    <row r="24" customFormat="false" ht="12" hidden="false" customHeight="true" outlineLevel="0" collapsed="false">
      <c r="A24" s="234"/>
      <c r="B24" s="157"/>
      <c r="C24" s="85"/>
      <c r="D24" s="85"/>
      <c r="E24" s="85"/>
      <c r="F24" s="85"/>
    </row>
    <row r="25" customFormat="false" ht="12" hidden="false" customHeight="true" outlineLevel="0" collapsed="false">
      <c r="A25" s="204" t="s">
        <v>547</v>
      </c>
      <c r="B25" s="157" t="s">
        <v>486</v>
      </c>
      <c r="C25" s="85" t="n">
        <v>109.3</v>
      </c>
      <c r="D25" s="85" t="n">
        <v>41.4</v>
      </c>
      <c r="E25" s="85" t="n">
        <v>16.8</v>
      </c>
      <c r="F25" s="85" t="n">
        <v>51.1</v>
      </c>
    </row>
    <row r="26" customFormat="false" ht="12" hidden="false" customHeight="true" outlineLevel="0" collapsed="false">
      <c r="A26" s="141"/>
      <c r="B26" s="157" t="s">
        <v>487</v>
      </c>
      <c r="C26" s="85" t="n">
        <v>114.8</v>
      </c>
      <c r="D26" s="85" t="n">
        <v>37.4</v>
      </c>
      <c r="E26" s="85" t="n">
        <v>22.5</v>
      </c>
      <c r="F26" s="85" t="n">
        <v>54.9</v>
      </c>
    </row>
    <row r="27" customFormat="false" ht="12" hidden="false" customHeight="true" outlineLevel="0" collapsed="false">
      <c r="A27" s="141"/>
      <c r="B27" s="157" t="s">
        <v>488</v>
      </c>
      <c r="C27" s="85" t="n">
        <v>224.1</v>
      </c>
      <c r="D27" s="85" t="n">
        <v>78.8</v>
      </c>
      <c r="E27" s="85" t="n">
        <v>39.3</v>
      </c>
      <c r="F27" s="85" t="n">
        <v>106</v>
      </c>
    </row>
    <row r="28" customFormat="false" ht="12" hidden="false" customHeight="true" outlineLevel="0" collapsed="false">
      <c r="A28" s="141"/>
      <c r="B28" s="157"/>
      <c r="C28" s="85"/>
      <c r="D28" s="85"/>
      <c r="E28" s="85"/>
      <c r="F28" s="85"/>
    </row>
    <row r="29" customFormat="false" ht="12" hidden="false" customHeight="true" outlineLevel="0" collapsed="false">
      <c r="A29" s="204" t="s">
        <v>548</v>
      </c>
      <c r="B29" s="157" t="s">
        <v>486</v>
      </c>
      <c r="C29" s="85" t="n">
        <v>137.6</v>
      </c>
      <c r="D29" s="85" t="n">
        <v>61.8</v>
      </c>
      <c r="E29" s="85" t="n">
        <v>30.9</v>
      </c>
      <c r="F29" s="85" t="n">
        <v>45</v>
      </c>
    </row>
    <row r="30" customFormat="false" ht="12" hidden="false" customHeight="true" outlineLevel="0" collapsed="false">
      <c r="A30" s="168"/>
      <c r="B30" s="157" t="s">
        <v>487</v>
      </c>
      <c r="C30" s="85" t="n">
        <v>156.5</v>
      </c>
      <c r="D30" s="85" t="n">
        <v>63.1</v>
      </c>
      <c r="E30" s="85" t="n">
        <v>33.4</v>
      </c>
      <c r="F30" s="85" t="n">
        <v>60.1</v>
      </c>
    </row>
    <row r="31" customFormat="false" ht="12" hidden="false" customHeight="true" outlineLevel="0" collapsed="false">
      <c r="A31" s="168"/>
      <c r="B31" s="157" t="s">
        <v>488</v>
      </c>
      <c r="C31" s="85" t="n">
        <v>294.1</v>
      </c>
      <c r="D31" s="85" t="n">
        <v>124.8</v>
      </c>
      <c r="E31" s="85" t="n">
        <v>64.3</v>
      </c>
      <c r="F31" s="85" t="n">
        <v>105</v>
      </c>
    </row>
    <row r="32" customFormat="false" ht="12" hidden="false" customHeight="true" outlineLevel="0" collapsed="false">
      <c r="A32" s="168"/>
      <c r="B32" s="211"/>
      <c r="C32" s="85"/>
      <c r="D32" s="85"/>
      <c r="E32" s="244"/>
      <c r="F32" s="85"/>
    </row>
    <row r="33" s="225" customFormat="true" ht="12" hidden="false" customHeight="true" outlineLevel="0" collapsed="false">
      <c r="A33" s="204" t="s">
        <v>549</v>
      </c>
      <c r="B33" s="157" t="s">
        <v>486</v>
      </c>
      <c r="C33" s="85" t="n">
        <v>163.1</v>
      </c>
      <c r="D33" s="85" t="n">
        <v>76.4</v>
      </c>
      <c r="E33" s="85" t="n">
        <v>32.3</v>
      </c>
      <c r="F33" s="85" t="n">
        <v>54.5</v>
      </c>
    </row>
    <row r="34" customFormat="false" ht="12" hidden="false" customHeight="true" outlineLevel="0" collapsed="false">
      <c r="A34" s="141"/>
      <c r="B34" s="157" t="s">
        <v>487</v>
      </c>
      <c r="C34" s="85" t="n">
        <v>172.2</v>
      </c>
      <c r="D34" s="85" t="n">
        <v>67.9</v>
      </c>
      <c r="E34" s="85" t="n">
        <v>37.4</v>
      </c>
      <c r="F34" s="85" t="n">
        <v>66.9</v>
      </c>
    </row>
    <row r="35" customFormat="false" ht="12" hidden="false" customHeight="true" outlineLevel="0" collapsed="false">
      <c r="A35" s="141"/>
      <c r="B35" s="157" t="s">
        <v>488</v>
      </c>
      <c r="C35" s="85" t="n">
        <v>335.3</v>
      </c>
      <c r="D35" s="85" t="n">
        <v>144.3</v>
      </c>
      <c r="E35" s="85" t="n">
        <v>69.6</v>
      </c>
      <c r="F35" s="85" t="n">
        <v>121.4</v>
      </c>
    </row>
    <row r="36" customFormat="false" ht="12" hidden="false" customHeight="true" outlineLevel="0" collapsed="false">
      <c r="A36" s="141"/>
      <c r="B36" s="157"/>
      <c r="C36" s="85"/>
      <c r="D36" s="85"/>
      <c r="E36" s="244"/>
      <c r="F36" s="85"/>
    </row>
    <row r="37" customFormat="false" ht="12" hidden="false" customHeight="true" outlineLevel="0" collapsed="false">
      <c r="A37" s="204" t="s">
        <v>550</v>
      </c>
      <c r="B37" s="157" t="s">
        <v>486</v>
      </c>
      <c r="C37" s="85" t="n">
        <v>155</v>
      </c>
      <c r="D37" s="85" t="n">
        <v>61</v>
      </c>
      <c r="E37" s="85" t="n">
        <v>34.5</v>
      </c>
      <c r="F37" s="85" t="n">
        <v>59.5</v>
      </c>
    </row>
    <row r="38" customFormat="false" ht="12" hidden="false" customHeight="true" outlineLevel="0" collapsed="false">
      <c r="A38" s="141"/>
      <c r="B38" s="157" t="s">
        <v>487</v>
      </c>
      <c r="C38" s="85" t="n">
        <v>156.9</v>
      </c>
      <c r="D38" s="85" t="n">
        <v>49.6</v>
      </c>
      <c r="E38" s="85" t="n">
        <v>40.9</v>
      </c>
      <c r="F38" s="85" t="n">
        <v>66.4</v>
      </c>
    </row>
    <row r="39" customFormat="false" ht="12" hidden="false" customHeight="true" outlineLevel="0" collapsed="false">
      <c r="A39" s="141"/>
      <c r="B39" s="157" t="s">
        <v>488</v>
      </c>
      <c r="C39" s="85" t="n">
        <v>311.9</v>
      </c>
      <c r="D39" s="85" t="n">
        <v>110.6</v>
      </c>
      <c r="E39" s="85" t="n">
        <v>75.4</v>
      </c>
      <c r="F39" s="85" t="n">
        <v>125.9</v>
      </c>
    </row>
    <row r="40" customFormat="false" ht="12" hidden="false" customHeight="true" outlineLevel="0" collapsed="false">
      <c r="A40" s="141"/>
      <c r="B40" s="157"/>
      <c r="C40" s="85"/>
      <c r="D40" s="85"/>
      <c r="E40" s="85"/>
      <c r="F40" s="85"/>
    </row>
    <row r="41" customFormat="false" ht="12" hidden="false" customHeight="true" outlineLevel="0" collapsed="false">
      <c r="A41" s="204" t="s">
        <v>551</v>
      </c>
      <c r="B41" s="157" t="s">
        <v>486</v>
      </c>
      <c r="C41" s="85" t="n">
        <v>116.5</v>
      </c>
      <c r="D41" s="85" t="n">
        <v>49.5</v>
      </c>
      <c r="E41" s="85" t="n">
        <v>20.5</v>
      </c>
      <c r="F41" s="85" t="n">
        <v>46.5</v>
      </c>
    </row>
    <row r="42" customFormat="false" ht="12" hidden="false" customHeight="true" outlineLevel="0" collapsed="false">
      <c r="A42" s="141"/>
      <c r="B42" s="157" t="s">
        <v>487</v>
      </c>
      <c r="C42" s="85" t="n">
        <v>124.7</v>
      </c>
      <c r="D42" s="85" t="n">
        <v>49.7</v>
      </c>
      <c r="E42" s="85" t="n">
        <v>17.7</v>
      </c>
      <c r="F42" s="85" t="n">
        <v>57.2</v>
      </c>
    </row>
    <row r="43" customFormat="false" ht="12" hidden="false" customHeight="true" outlineLevel="0" collapsed="false">
      <c r="A43" s="141"/>
      <c r="B43" s="157" t="s">
        <v>488</v>
      </c>
      <c r="C43" s="85" t="n">
        <v>241.2</v>
      </c>
      <c r="D43" s="85" t="n">
        <v>99.2</v>
      </c>
      <c r="E43" s="85" t="n">
        <v>38.2</v>
      </c>
      <c r="F43" s="85" t="n">
        <v>103.8</v>
      </c>
    </row>
    <row r="44" customFormat="false" ht="12" hidden="false" customHeight="true" outlineLevel="0" collapsed="false">
      <c r="A44" s="235"/>
      <c r="B44" s="234"/>
      <c r="C44" s="85"/>
      <c r="D44" s="85"/>
      <c r="E44" s="85"/>
      <c r="F44" s="85"/>
    </row>
    <row r="45" customFormat="false" ht="12" hidden="false" customHeight="true" outlineLevel="0" collapsed="false">
      <c r="A45" s="204" t="s">
        <v>552</v>
      </c>
      <c r="B45" s="157" t="s">
        <v>486</v>
      </c>
      <c r="C45" s="85" t="n">
        <v>121.1</v>
      </c>
      <c r="D45" s="85" t="n">
        <v>58.3</v>
      </c>
      <c r="E45" s="85" t="n">
        <v>20.9</v>
      </c>
      <c r="F45" s="85" t="n">
        <v>41.9</v>
      </c>
    </row>
    <row r="46" customFormat="false" ht="12" hidden="false" customHeight="true" outlineLevel="0" collapsed="false">
      <c r="A46" s="141"/>
      <c r="B46" s="157" t="s">
        <v>487</v>
      </c>
      <c r="C46" s="85" t="n">
        <v>127.1</v>
      </c>
      <c r="D46" s="85" t="n">
        <v>54.5</v>
      </c>
      <c r="E46" s="85" t="n">
        <v>17.6</v>
      </c>
      <c r="F46" s="85" t="n">
        <v>55</v>
      </c>
    </row>
    <row r="47" customFormat="false" ht="12" hidden="false" customHeight="true" outlineLevel="0" collapsed="false">
      <c r="A47" s="141"/>
      <c r="B47" s="157" t="s">
        <v>488</v>
      </c>
      <c r="C47" s="85" t="n">
        <v>248.2</v>
      </c>
      <c r="D47" s="85" t="n">
        <v>112.8</v>
      </c>
      <c r="E47" s="85" t="n">
        <v>38.5</v>
      </c>
      <c r="F47" s="85" t="n">
        <v>96.9</v>
      </c>
    </row>
    <row r="48" customFormat="false" ht="12" hidden="false" customHeight="true" outlineLevel="0" collapsed="false">
      <c r="A48" s="235"/>
      <c r="B48" s="234"/>
      <c r="C48" s="85"/>
      <c r="D48" s="85"/>
      <c r="E48" s="85"/>
      <c r="F48" s="85"/>
    </row>
    <row r="49" customFormat="false" ht="12" hidden="false" customHeight="true" outlineLevel="0" collapsed="false">
      <c r="A49" s="204" t="s">
        <v>553</v>
      </c>
      <c r="B49" s="157" t="s">
        <v>486</v>
      </c>
      <c r="C49" s="85" t="n">
        <v>128.4</v>
      </c>
      <c r="D49" s="85" t="n">
        <v>57.6</v>
      </c>
      <c r="E49" s="85" t="n">
        <v>19.6</v>
      </c>
      <c r="F49" s="85" t="n">
        <v>51.2</v>
      </c>
    </row>
    <row r="50" customFormat="false" ht="12" hidden="false" customHeight="true" outlineLevel="0" collapsed="false">
      <c r="A50" s="141"/>
      <c r="B50" s="157" t="s">
        <v>487</v>
      </c>
      <c r="C50" s="85" t="n">
        <v>131.5</v>
      </c>
      <c r="D50" s="85" t="n">
        <v>56.7</v>
      </c>
      <c r="E50" s="85" t="n">
        <v>18.3</v>
      </c>
      <c r="F50" s="85" t="n">
        <v>56.5</v>
      </c>
    </row>
    <row r="51" customFormat="false" ht="12" hidden="false" customHeight="true" outlineLevel="0" collapsed="false">
      <c r="A51" s="141"/>
      <c r="B51" s="157" t="s">
        <v>488</v>
      </c>
      <c r="C51" s="85" t="n">
        <v>259.9</v>
      </c>
      <c r="D51" s="85" t="n">
        <v>114.3</v>
      </c>
      <c r="E51" s="85" t="n">
        <v>37.9</v>
      </c>
      <c r="F51" s="85" t="n">
        <v>107.8</v>
      </c>
    </row>
    <row r="52" customFormat="false" ht="12" hidden="false" customHeight="true" outlineLevel="0" collapsed="false">
      <c r="A52" s="235"/>
      <c r="B52" s="234"/>
      <c r="C52" s="85"/>
      <c r="D52" s="85"/>
      <c r="E52" s="85"/>
      <c r="F52" s="85"/>
    </row>
    <row r="53" customFormat="false" ht="12" hidden="false" customHeight="true" outlineLevel="0" collapsed="false">
      <c r="A53" s="204" t="s">
        <v>554</v>
      </c>
      <c r="B53" s="157" t="s">
        <v>486</v>
      </c>
      <c r="C53" s="85" t="n">
        <v>115.3</v>
      </c>
      <c r="D53" s="85" t="n">
        <v>45.9</v>
      </c>
      <c r="E53" s="85" t="n">
        <v>20.6</v>
      </c>
      <c r="F53" s="85" t="n">
        <v>48.9</v>
      </c>
    </row>
    <row r="54" customFormat="false" ht="12" hidden="false" customHeight="true" outlineLevel="0" collapsed="false">
      <c r="A54" s="141"/>
      <c r="B54" s="157" t="s">
        <v>487</v>
      </c>
      <c r="C54" s="85" t="n">
        <v>125.6</v>
      </c>
      <c r="D54" s="85" t="n">
        <v>44.3</v>
      </c>
      <c r="E54" s="85" t="n">
        <v>23.7</v>
      </c>
      <c r="F54" s="85" t="n">
        <v>57.6</v>
      </c>
    </row>
    <row r="55" customFormat="false" ht="12" hidden="false" customHeight="true" outlineLevel="0" collapsed="false">
      <c r="A55" s="141"/>
      <c r="B55" s="157" t="s">
        <v>488</v>
      </c>
      <c r="C55" s="85" t="n">
        <v>240.9</v>
      </c>
      <c r="D55" s="85" t="n">
        <v>90.2</v>
      </c>
      <c r="E55" s="85" t="n">
        <v>44.3</v>
      </c>
      <c r="F55" s="85" t="n">
        <v>106.5</v>
      </c>
    </row>
    <row r="56" customFormat="false" ht="12" hidden="false" customHeight="true" outlineLevel="0" collapsed="false">
      <c r="A56" s="235"/>
      <c r="B56" s="234"/>
      <c r="C56" s="85"/>
      <c r="D56" s="85"/>
      <c r="E56" s="244"/>
      <c r="F56" s="85"/>
    </row>
    <row r="57" customFormat="false" ht="12" hidden="false" customHeight="true" outlineLevel="0" collapsed="false">
      <c r="A57" s="183" t="s">
        <v>555</v>
      </c>
      <c r="B57" s="157" t="s">
        <v>486</v>
      </c>
      <c r="C57" s="85" t="n">
        <v>1687.2</v>
      </c>
      <c r="D57" s="85" t="n">
        <v>765.3</v>
      </c>
      <c r="E57" s="85" t="n">
        <v>314</v>
      </c>
      <c r="F57" s="85" t="n">
        <v>607.9</v>
      </c>
    </row>
    <row r="58" customFormat="false" ht="12" hidden="false" customHeight="true" outlineLevel="0" collapsed="false">
      <c r="A58" s="141"/>
      <c r="B58" s="157" t="s">
        <v>487</v>
      </c>
      <c r="C58" s="85" t="n">
        <v>1757.6</v>
      </c>
      <c r="D58" s="85" t="n">
        <v>697</v>
      </c>
      <c r="E58" s="85" t="n">
        <v>354.6</v>
      </c>
      <c r="F58" s="85" t="n">
        <v>706</v>
      </c>
    </row>
    <row r="59" customFormat="false" ht="12" hidden="false" customHeight="true" outlineLevel="0" collapsed="false">
      <c r="A59" s="141"/>
      <c r="B59" s="236" t="s">
        <v>488</v>
      </c>
      <c r="C59" s="79" t="n">
        <v>3444.8</v>
      </c>
      <c r="D59" s="79" t="n">
        <v>1462.3</v>
      </c>
      <c r="E59" s="79" t="n">
        <v>668.7</v>
      </c>
      <c r="F59" s="79" t="n">
        <v>1313.9</v>
      </c>
    </row>
    <row r="60" customFormat="false" ht="9" hidden="false" customHeight="true" outlineLevel="0" collapsed="false">
      <c r="A60" s="9" t="s">
        <v>262</v>
      </c>
      <c r="B60" s="233"/>
      <c r="C60" s="34"/>
      <c r="D60" s="34"/>
      <c r="E60" s="34"/>
      <c r="F60" s="34"/>
    </row>
    <row r="61" customFormat="false" ht="9" hidden="false" customHeight="true" outlineLevel="0" collapsed="false">
      <c r="A61" s="110" t="s">
        <v>572</v>
      </c>
      <c r="B61" s="145"/>
      <c r="C61" s="34"/>
      <c r="D61" s="34"/>
      <c r="E61" s="34"/>
      <c r="F61" s="34"/>
    </row>
    <row r="62" customFormat="false" ht="9" hidden="false" customHeight="true" outlineLevel="0" collapsed="false">
      <c r="A62" s="110" t="s">
        <v>573</v>
      </c>
      <c r="B62" s="234"/>
      <c r="C62" s="234"/>
      <c r="D62" s="234"/>
      <c r="E62" s="234"/>
      <c r="F62" s="234"/>
    </row>
    <row r="63" customFormat="false" ht="9" hidden="false" customHeight="true" outlineLevel="0" collapsed="false">
      <c r="A63" s="110" t="s">
        <v>574</v>
      </c>
      <c r="B63" s="234"/>
      <c r="C63" s="234"/>
      <c r="D63" s="234"/>
      <c r="E63" s="234"/>
      <c r="F63" s="234"/>
    </row>
    <row r="64" customFormat="false" ht="9" hidden="false" customHeight="true" outlineLevel="0" collapsed="false">
      <c r="A64" s="110" t="s">
        <v>575</v>
      </c>
    </row>
    <row r="65" customFormat="false" ht="12" hidden="false" customHeight="true" outlineLevel="0" collapsed="false"/>
  </sheetData>
  <mergeCells count="8">
    <mergeCell ref="A1:F1"/>
    <mergeCell ref="A3:B7"/>
    <mergeCell ref="C3:C6"/>
    <mergeCell ref="D3:F3"/>
    <mergeCell ref="D4:D6"/>
    <mergeCell ref="E4:E6"/>
    <mergeCell ref="F4:F6"/>
    <mergeCell ref="C7:F7"/>
  </mergeCells>
  <hyperlinks>
    <hyperlink ref="A1" location="Inhaltsverzeichnis!A102" display="4.5 Bevölkerung im Land Berlin 2010 nach Bezirken, Geschlecht und&#10;     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10" min="3" style="0" width="7.28"/>
  </cols>
  <sheetData>
    <row r="1" customFormat="false" ht="24" hidden="false" customHeight="true" outlineLevel="0" collapsed="false">
      <c r="A1" s="68" t="s">
        <v>576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540</v>
      </c>
      <c r="B3" s="71"/>
      <c r="C3" s="72" t="s">
        <v>224</v>
      </c>
      <c r="D3" s="72"/>
      <c r="E3" s="72"/>
      <c r="F3" s="72"/>
      <c r="G3" s="74" t="s">
        <v>577</v>
      </c>
      <c r="H3" s="74"/>
      <c r="I3" s="74"/>
      <c r="J3" s="74"/>
    </row>
    <row r="4" customFormat="false" ht="12" hidden="false" customHeight="true" outlineLevel="0" collapsed="false">
      <c r="A4" s="71"/>
      <c r="B4" s="71"/>
      <c r="C4" s="112" t="s">
        <v>578</v>
      </c>
      <c r="D4" s="150" t="s">
        <v>579</v>
      </c>
      <c r="E4" s="150"/>
      <c r="F4" s="150"/>
      <c r="G4" s="112" t="s">
        <v>580</v>
      </c>
      <c r="H4" s="76" t="s">
        <v>579</v>
      </c>
      <c r="I4" s="76"/>
      <c r="J4" s="76"/>
    </row>
    <row r="5" customFormat="false" ht="12" hidden="false" customHeight="true" outlineLevel="0" collapsed="false">
      <c r="A5" s="71"/>
      <c r="B5" s="71"/>
      <c r="C5" s="112"/>
      <c r="D5" s="150"/>
      <c r="E5" s="150"/>
      <c r="F5" s="150"/>
      <c r="G5" s="112"/>
      <c r="H5" s="76"/>
      <c r="I5" s="76"/>
      <c r="J5" s="76"/>
    </row>
    <row r="6" customFormat="false" ht="12" hidden="false" customHeight="true" outlineLevel="0" collapsed="false">
      <c r="A6" s="71"/>
      <c r="B6" s="71"/>
      <c r="C6" s="112"/>
      <c r="D6" s="150"/>
      <c r="E6" s="150"/>
      <c r="F6" s="150"/>
      <c r="G6" s="112"/>
      <c r="H6" s="76"/>
      <c r="I6" s="76"/>
      <c r="J6" s="76"/>
    </row>
    <row r="7" customFormat="false" ht="12" hidden="false" customHeight="true" outlineLevel="0" collapsed="false">
      <c r="A7" s="71"/>
      <c r="B7" s="71"/>
      <c r="C7" s="112"/>
      <c r="D7" s="245" t="s">
        <v>467</v>
      </c>
      <c r="E7" s="150" t="s">
        <v>581</v>
      </c>
      <c r="F7" s="150" t="s">
        <v>582</v>
      </c>
      <c r="G7" s="112"/>
      <c r="H7" s="245" t="s">
        <v>467</v>
      </c>
      <c r="I7" s="150" t="s">
        <v>581</v>
      </c>
      <c r="J7" s="76" t="s">
        <v>582</v>
      </c>
    </row>
    <row r="8" customFormat="false" ht="12" hidden="false" customHeight="true" outlineLevel="0" collapsed="false">
      <c r="A8" s="71"/>
      <c r="B8" s="71"/>
      <c r="C8" s="112"/>
      <c r="D8" s="245"/>
      <c r="E8" s="150"/>
      <c r="F8" s="150"/>
      <c r="G8" s="112"/>
      <c r="H8" s="245"/>
      <c r="I8" s="150"/>
      <c r="J8" s="76"/>
    </row>
    <row r="9" customFormat="false" ht="12" hidden="false" customHeight="true" outlineLevel="0" collapsed="false">
      <c r="A9" s="71"/>
      <c r="B9" s="71"/>
      <c r="C9" s="112"/>
      <c r="D9" s="245"/>
      <c r="E9" s="150"/>
      <c r="F9" s="150"/>
      <c r="G9" s="112"/>
      <c r="H9" s="245"/>
      <c r="I9" s="150"/>
      <c r="J9" s="76"/>
    </row>
    <row r="10" customFormat="false" ht="12" hidden="false" customHeight="true" outlineLevel="0" collapsed="false">
      <c r="A10" s="71"/>
      <c r="B10" s="71"/>
      <c r="C10" s="74" t="s">
        <v>227</v>
      </c>
      <c r="D10" s="74"/>
      <c r="E10" s="74"/>
      <c r="F10" s="74"/>
      <c r="G10" s="74"/>
      <c r="H10" s="74"/>
      <c r="I10" s="74"/>
      <c r="J10" s="74"/>
    </row>
    <row r="11" customFormat="false" ht="12" hidden="false" customHeight="true" outlineLevel="0" collapsed="false">
      <c r="A11" s="99"/>
      <c r="B11" s="221"/>
      <c r="C11" s="128"/>
      <c r="D11" s="246"/>
      <c r="E11" s="128"/>
      <c r="F11" s="128"/>
      <c r="G11" s="128"/>
      <c r="H11" s="128"/>
      <c r="I11" s="128"/>
      <c r="J11" s="128"/>
    </row>
    <row r="12" s="9" customFormat="true" ht="12" hidden="false" customHeight="true" outlineLevel="0" collapsed="false">
      <c r="A12" s="204" t="s">
        <v>543</v>
      </c>
      <c r="B12" s="157" t="s">
        <v>486</v>
      </c>
      <c r="C12" s="85" t="n">
        <v>174.9</v>
      </c>
      <c r="D12" s="85" t="n">
        <v>17.7</v>
      </c>
      <c r="E12" s="85" t="n">
        <v>44.1</v>
      </c>
      <c r="F12" s="85" t="n">
        <v>90.3</v>
      </c>
      <c r="G12" s="85" t="n">
        <v>83.3</v>
      </c>
      <c r="H12" s="85" t="s">
        <v>37</v>
      </c>
      <c r="I12" s="85" t="n">
        <v>14.1</v>
      </c>
      <c r="J12" s="85" t="n">
        <v>65</v>
      </c>
    </row>
    <row r="13" customFormat="false" ht="12" hidden="false" customHeight="true" outlineLevel="0" collapsed="false">
      <c r="A13" s="141"/>
      <c r="B13" s="157" t="s">
        <v>487</v>
      </c>
      <c r="C13" s="85" t="n">
        <v>158.7</v>
      </c>
      <c r="D13" s="85" t="n">
        <v>20.9</v>
      </c>
      <c r="E13" s="85" t="n">
        <v>36.8</v>
      </c>
      <c r="F13" s="85" t="n">
        <v>71.5</v>
      </c>
      <c r="G13" s="85" t="n">
        <v>62.2</v>
      </c>
      <c r="H13" s="85" t="n">
        <v>5.4</v>
      </c>
      <c r="I13" s="85" t="n">
        <v>11.9</v>
      </c>
      <c r="J13" s="85" t="n">
        <v>44.9</v>
      </c>
    </row>
    <row r="14" customFormat="false" ht="12" hidden="false" customHeight="true" outlineLevel="0" collapsed="false">
      <c r="A14" s="141"/>
      <c r="B14" s="157" t="s">
        <v>488</v>
      </c>
      <c r="C14" s="85" t="n">
        <v>333.7</v>
      </c>
      <c r="D14" s="85" t="n">
        <v>38.6</v>
      </c>
      <c r="E14" s="85" t="n">
        <v>80.9</v>
      </c>
      <c r="F14" s="85" t="n">
        <v>161.9</v>
      </c>
      <c r="G14" s="85" t="n">
        <v>145.5</v>
      </c>
      <c r="H14" s="85" t="n">
        <v>9.6</v>
      </c>
      <c r="I14" s="85" t="n">
        <v>26</v>
      </c>
      <c r="J14" s="85" t="n">
        <v>109.9</v>
      </c>
    </row>
    <row r="15" customFormat="false" ht="12" hidden="false" customHeight="true" outlineLevel="0" collapsed="false">
      <c r="A15" s="141"/>
      <c r="B15" s="157"/>
      <c r="C15" s="85"/>
      <c r="D15" s="85"/>
      <c r="E15" s="85"/>
      <c r="F15" s="85"/>
      <c r="G15" s="85"/>
      <c r="H15" s="85"/>
      <c r="I15" s="85"/>
      <c r="J15" s="85"/>
    </row>
    <row r="16" customFormat="false" ht="12" hidden="false" customHeight="true" outlineLevel="0" collapsed="false">
      <c r="A16" s="204" t="s">
        <v>544</v>
      </c>
      <c r="B16" s="157" t="s">
        <v>486</v>
      </c>
      <c r="C16" s="85" t="n">
        <v>135.7</v>
      </c>
      <c r="D16" s="85" t="n">
        <v>11.9</v>
      </c>
      <c r="E16" s="85" t="n">
        <v>37.9</v>
      </c>
      <c r="F16" s="85" t="n">
        <v>65.8</v>
      </c>
      <c r="G16" s="85" t="n">
        <v>74.7</v>
      </c>
      <c r="H16" s="85" t="s">
        <v>37</v>
      </c>
      <c r="I16" s="85" t="n">
        <v>16.8</v>
      </c>
      <c r="J16" s="85" t="n">
        <v>54.5</v>
      </c>
    </row>
    <row r="17" customFormat="false" ht="12" hidden="false" customHeight="true" outlineLevel="0" collapsed="false">
      <c r="A17" s="141"/>
      <c r="B17" s="157" t="s">
        <v>487</v>
      </c>
      <c r="C17" s="85" t="n">
        <v>133.3</v>
      </c>
      <c r="D17" s="85" t="n">
        <v>14.8</v>
      </c>
      <c r="E17" s="85" t="n">
        <v>33.9</v>
      </c>
      <c r="F17" s="85" t="n">
        <v>61.1</v>
      </c>
      <c r="G17" s="85" t="n">
        <v>63.3</v>
      </c>
      <c r="H17" s="85" t="s">
        <v>37</v>
      </c>
      <c r="I17" s="85" t="n">
        <v>13.6</v>
      </c>
      <c r="J17" s="85" t="n">
        <v>45.6</v>
      </c>
    </row>
    <row r="18" customFormat="false" ht="12" hidden="false" customHeight="true" outlineLevel="0" collapsed="false">
      <c r="A18" s="141"/>
      <c r="B18" s="157" t="s">
        <v>488</v>
      </c>
      <c r="C18" s="85" t="n">
        <v>269</v>
      </c>
      <c r="D18" s="85" t="n">
        <v>26.7</v>
      </c>
      <c r="E18" s="85" t="n">
        <v>71.7</v>
      </c>
      <c r="F18" s="85" t="n">
        <v>126.8</v>
      </c>
      <c r="G18" s="85" t="n">
        <v>138</v>
      </c>
      <c r="H18" s="85" t="n">
        <v>7.4</v>
      </c>
      <c r="I18" s="85" t="n">
        <v>30.4</v>
      </c>
      <c r="J18" s="85" t="n">
        <v>100.1</v>
      </c>
    </row>
    <row r="19" customFormat="false" ht="12" hidden="false" customHeight="true" outlineLevel="0" collapsed="false">
      <c r="A19" s="141"/>
      <c r="B19" s="157"/>
      <c r="C19" s="85"/>
      <c r="D19" s="85"/>
      <c r="E19" s="85"/>
      <c r="F19" s="85"/>
      <c r="G19" s="85"/>
      <c r="H19" s="85"/>
      <c r="I19" s="85"/>
      <c r="J19" s="85"/>
    </row>
    <row r="20" customFormat="false" ht="12" hidden="false" customHeight="true" outlineLevel="0" collapsed="false">
      <c r="A20" s="204" t="s">
        <v>545</v>
      </c>
      <c r="B20" s="157" t="s">
        <v>486</v>
      </c>
      <c r="C20" s="85" t="n">
        <v>174.1</v>
      </c>
      <c r="D20" s="85" t="n">
        <v>10.4</v>
      </c>
      <c r="E20" s="85" t="n">
        <v>32.7</v>
      </c>
      <c r="F20" s="85" t="n">
        <v>108.2</v>
      </c>
      <c r="G20" s="85" t="n">
        <v>99.7</v>
      </c>
      <c r="H20" s="85" t="s">
        <v>37</v>
      </c>
      <c r="I20" s="85" t="n">
        <v>12.9</v>
      </c>
      <c r="J20" s="85" t="n">
        <v>83.3</v>
      </c>
    </row>
    <row r="21" customFormat="false" ht="12" hidden="false" customHeight="true" outlineLevel="0" collapsed="false">
      <c r="A21" s="168"/>
      <c r="B21" s="157" t="s">
        <v>487</v>
      </c>
      <c r="C21" s="85" t="n">
        <v>192</v>
      </c>
      <c r="D21" s="85" t="n">
        <v>15.8</v>
      </c>
      <c r="E21" s="85" t="n">
        <v>40.1</v>
      </c>
      <c r="F21" s="85" t="n">
        <v>108.6</v>
      </c>
      <c r="G21" s="85" t="n">
        <v>100.5</v>
      </c>
      <c r="H21" s="85" t="s">
        <v>37</v>
      </c>
      <c r="I21" s="85" t="n">
        <v>17.6</v>
      </c>
      <c r="J21" s="85" t="n">
        <v>79.2</v>
      </c>
    </row>
    <row r="22" customFormat="false" ht="12" hidden="false" customHeight="true" outlineLevel="0" collapsed="false">
      <c r="A22" s="168"/>
      <c r="B22" s="157" t="s">
        <v>488</v>
      </c>
      <c r="C22" s="85" t="n">
        <v>366.2</v>
      </c>
      <c r="D22" s="85" t="n">
        <v>26.3</v>
      </c>
      <c r="E22" s="85" t="n">
        <v>72.8</v>
      </c>
      <c r="F22" s="85" t="n">
        <v>216.9</v>
      </c>
      <c r="G22" s="85" t="n">
        <v>200.2</v>
      </c>
      <c r="H22" s="85" t="n">
        <v>6.9</v>
      </c>
      <c r="I22" s="85" t="n">
        <v>30.5</v>
      </c>
      <c r="J22" s="85" t="n">
        <v>162.5</v>
      </c>
    </row>
    <row r="23" customFormat="false" ht="12" hidden="false" customHeight="true" outlineLevel="0" collapsed="false">
      <c r="A23" s="108"/>
      <c r="B23" s="233"/>
      <c r="C23" s="85"/>
      <c r="D23" s="94"/>
      <c r="E23" s="85"/>
      <c r="F23" s="85"/>
      <c r="G23" s="85"/>
      <c r="H23" s="85"/>
      <c r="I23" s="85"/>
      <c r="J23" s="85"/>
    </row>
    <row r="24" customFormat="false" ht="12" hidden="false" customHeight="true" outlineLevel="0" collapsed="false">
      <c r="A24" s="204" t="s">
        <v>546</v>
      </c>
      <c r="B24" s="157" t="s">
        <v>486</v>
      </c>
      <c r="C24" s="85" t="n">
        <v>156</v>
      </c>
      <c r="D24" s="85" t="n">
        <v>11.2</v>
      </c>
      <c r="E24" s="85" t="n">
        <v>30.1</v>
      </c>
      <c r="F24" s="85" t="n">
        <v>92.2</v>
      </c>
      <c r="G24" s="85" t="n">
        <v>77.6</v>
      </c>
      <c r="H24" s="85" t="s">
        <v>37</v>
      </c>
      <c r="I24" s="85" t="n">
        <v>12.9</v>
      </c>
      <c r="J24" s="85" t="n">
        <v>62.2</v>
      </c>
    </row>
    <row r="25" customFormat="false" ht="12" hidden="false" customHeight="true" outlineLevel="0" collapsed="false">
      <c r="A25" s="157"/>
      <c r="B25" s="157" t="s">
        <v>487</v>
      </c>
      <c r="C25" s="85" t="n">
        <v>164.3</v>
      </c>
      <c r="D25" s="85" t="n">
        <v>16.1</v>
      </c>
      <c r="E25" s="85" t="n">
        <v>28.8</v>
      </c>
      <c r="F25" s="85" t="n">
        <v>93.7</v>
      </c>
      <c r="G25" s="85" t="n">
        <v>70</v>
      </c>
      <c r="H25" s="85" t="s">
        <v>37</v>
      </c>
      <c r="I25" s="85" t="n">
        <v>10</v>
      </c>
      <c r="J25" s="85" t="n">
        <v>55.6</v>
      </c>
    </row>
    <row r="26" customFormat="false" ht="12" hidden="false" customHeight="true" outlineLevel="0" collapsed="false">
      <c r="A26" s="157"/>
      <c r="B26" s="157" t="s">
        <v>488</v>
      </c>
      <c r="C26" s="85" t="n">
        <v>320.3</v>
      </c>
      <c r="D26" s="85" t="n">
        <v>27.3</v>
      </c>
      <c r="E26" s="85" t="n">
        <v>58.8</v>
      </c>
      <c r="F26" s="85" t="n">
        <v>185.9</v>
      </c>
      <c r="G26" s="85" t="n">
        <v>147.6</v>
      </c>
      <c r="H26" s="85" t="n">
        <v>6.9</v>
      </c>
      <c r="I26" s="85" t="n">
        <v>22.9</v>
      </c>
      <c r="J26" s="85" t="n">
        <v>117.8</v>
      </c>
    </row>
    <row r="27" customFormat="false" ht="12" hidden="false" customHeight="true" outlineLevel="0" collapsed="false">
      <c r="A27" s="234"/>
      <c r="B27" s="157"/>
      <c r="C27" s="85"/>
      <c r="D27" s="94"/>
      <c r="E27" s="85"/>
      <c r="F27" s="85"/>
      <c r="G27" s="85"/>
      <c r="H27" s="94"/>
      <c r="I27" s="94"/>
      <c r="J27" s="85"/>
    </row>
    <row r="28" customFormat="false" ht="12" hidden="false" customHeight="true" outlineLevel="0" collapsed="false">
      <c r="A28" s="204" t="s">
        <v>547</v>
      </c>
      <c r="B28" s="157" t="s">
        <v>486</v>
      </c>
      <c r="C28" s="85" t="n">
        <v>109.3</v>
      </c>
      <c r="D28" s="85" t="n">
        <v>9.8</v>
      </c>
      <c r="E28" s="85" t="n">
        <v>20.8</v>
      </c>
      <c r="F28" s="85" t="n">
        <v>63.8</v>
      </c>
      <c r="G28" s="85" t="n">
        <v>44.2</v>
      </c>
      <c r="H28" s="85" t="s">
        <v>37</v>
      </c>
      <c r="I28" s="85" t="n">
        <v>7</v>
      </c>
      <c r="J28" s="85" t="n">
        <v>35</v>
      </c>
    </row>
    <row r="29" customFormat="false" ht="12" hidden="false" customHeight="true" outlineLevel="0" collapsed="false">
      <c r="A29" s="141"/>
      <c r="B29" s="157" t="s">
        <v>487</v>
      </c>
      <c r="C29" s="85" t="n">
        <v>114.8</v>
      </c>
      <c r="D29" s="85" t="n">
        <v>16.8</v>
      </c>
      <c r="E29" s="85" t="n">
        <v>26.7</v>
      </c>
      <c r="F29" s="85" t="n">
        <v>53.2</v>
      </c>
      <c r="G29" s="85" t="n">
        <v>42.7</v>
      </c>
      <c r="H29" s="85" t="n">
        <v>5.8</v>
      </c>
      <c r="I29" s="85" t="n">
        <v>8.9</v>
      </c>
      <c r="J29" s="85" t="n">
        <v>27.9</v>
      </c>
    </row>
    <row r="30" customFormat="false" ht="12" hidden="false" customHeight="true" outlineLevel="0" collapsed="false">
      <c r="A30" s="141"/>
      <c r="B30" s="157" t="s">
        <v>488</v>
      </c>
      <c r="C30" s="85" t="n">
        <v>224.1</v>
      </c>
      <c r="D30" s="85" t="n">
        <v>26.6</v>
      </c>
      <c r="E30" s="85" t="n">
        <v>47.5</v>
      </c>
      <c r="F30" s="85" t="n">
        <v>117</v>
      </c>
      <c r="G30" s="85" t="n">
        <v>87</v>
      </c>
      <c r="H30" s="85" t="n">
        <v>8</v>
      </c>
      <c r="I30" s="85" t="n">
        <v>15.9</v>
      </c>
      <c r="J30" s="85" t="n">
        <v>62.9</v>
      </c>
    </row>
    <row r="31" customFormat="false" ht="12" hidden="false" customHeight="true" outlineLevel="0" collapsed="false">
      <c r="A31" s="141"/>
      <c r="B31" s="157"/>
      <c r="C31" s="85"/>
      <c r="D31" s="94"/>
      <c r="E31" s="94"/>
      <c r="F31" s="85"/>
      <c r="G31" s="85"/>
      <c r="H31" s="94"/>
      <c r="I31" s="94"/>
      <c r="J31" s="94"/>
    </row>
    <row r="32" customFormat="false" ht="12" hidden="false" customHeight="true" outlineLevel="0" collapsed="false">
      <c r="A32" s="204" t="s">
        <v>548</v>
      </c>
      <c r="B32" s="157" t="s">
        <v>486</v>
      </c>
      <c r="C32" s="85" t="n">
        <v>137.6</v>
      </c>
      <c r="D32" s="85" t="n">
        <v>7.3</v>
      </c>
      <c r="E32" s="85" t="n">
        <v>15.3</v>
      </c>
      <c r="F32" s="85" t="n">
        <v>88.1</v>
      </c>
      <c r="G32" s="85" t="n">
        <v>65.9</v>
      </c>
      <c r="H32" s="85" t="s">
        <v>37</v>
      </c>
      <c r="I32" s="85" t="n">
        <v>6</v>
      </c>
      <c r="J32" s="85" t="n">
        <v>57</v>
      </c>
    </row>
    <row r="33" customFormat="false" ht="12" hidden="false" customHeight="true" outlineLevel="0" collapsed="false">
      <c r="A33" s="168"/>
      <c r="B33" s="157" t="s">
        <v>487</v>
      </c>
      <c r="C33" s="85" t="n">
        <v>156.5</v>
      </c>
      <c r="D33" s="85" t="n">
        <v>16</v>
      </c>
      <c r="E33" s="85" t="n">
        <v>26.1</v>
      </c>
      <c r="F33" s="85" t="n">
        <v>87.4</v>
      </c>
      <c r="G33" s="85" t="n">
        <v>66.7</v>
      </c>
      <c r="H33" s="85" t="s">
        <v>37</v>
      </c>
      <c r="I33" s="85" t="n">
        <v>10.2</v>
      </c>
      <c r="J33" s="85" t="n">
        <v>52.1</v>
      </c>
    </row>
    <row r="34" customFormat="false" ht="12" hidden="false" customHeight="true" outlineLevel="0" collapsed="false">
      <c r="A34" s="168"/>
      <c r="B34" s="157" t="s">
        <v>488</v>
      </c>
      <c r="C34" s="85" t="n">
        <v>294.1</v>
      </c>
      <c r="D34" s="85" t="n">
        <v>23.2</v>
      </c>
      <c r="E34" s="85" t="n">
        <v>41.4</v>
      </c>
      <c r="F34" s="85" t="n">
        <v>175.6</v>
      </c>
      <c r="G34" s="85" t="n">
        <v>132.6</v>
      </c>
      <c r="H34" s="85" t="n">
        <v>7.3</v>
      </c>
      <c r="I34" s="85" t="n">
        <v>16.1</v>
      </c>
      <c r="J34" s="85" t="n">
        <v>109.2</v>
      </c>
    </row>
    <row r="35" customFormat="false" ht="12" hidden="false" customHeight="true" outlineLevel="0" collapsed="false">
      <c r="A35" s="168"/>
      <c r="B35" s="211"/>
      <c r="C35" s="85"/>
      <c r="D35" s="94"/>
      <c r="E35" s="85"/>
      <c r="F35" s="85"/>
      <c r="G35" s="85"/>
      <c r="H35" s="85"/>
      <c r="I35" s="94"/>
      <c r="J35" s="85"/>
    </row>
    <row r="36" s="225" customFormat="true" ht="12" hidden="false" customHeight="true" outlineLevel="0" collapsed="false">
      <c r="A36" s="204" t="s">
        <v>549</v>
      </c>
      <c r="B36" s="157" t="s">
        <v>486</v>
      </c>
      <c r="C36" s="85" t="n">
        <v>163.1</v>
      </c>
      <c r="D36" s="85" t="n">
        <v>10.9</v>
      </c>
      <c r="E36" s="85" t="n">
        <v>27.8</v>
      </c>
      <c r="F36" s="85" t="n">
        <v>98.6</v>
      </c>
      <c r="G36" s="85" t="n">
        <v>81.3</v>
      </c>
      <c r="H36" s="85" t="s">
        <v>37</v>
      </c>
      <c r="I36" s="85" t="n">
        <v>8.9</v>
      </c>
      <c r="J36" s="85" t="n">
        <v>69.1</v>
      </c>
    </row>
    <row r="37" customFormat="false" ht="12" hidden="false" customHeight="true" outlineLevel="0" collapsed="false">
      <c r="A37" s="141"/>
      <c r="B37" s="157" t="s">
        <v>487</v>
      </c>
      <c r="C37" s="85" t="n">
        <v>172.2</v>
      </c>
      <c r="D37" s="85" t="n">
        <v>16.5</v>
      </c>
      <c r="E37" s="85" t="n">
        <v>34</v>
      </c>
      <c r="F37" s="85" t="n">
        <v>91</v>
      </c>
      <c r="G37" s="85" t="n">
        <v>72.2</v>
      </c>
      <c r="H37" s="85" t="n">
        <v>5.1</v>
      </c>
      <c r="I37" s="85" t="n">
        <v>11.3</v>
      </c>
      <c r="J37" s="85" t="n">
        <v>55.7</v>
      </c>
    </row>
    <row r="38" customFormat="false" ht="12" hidden="false" customHeight="true" outlineLevel="0" collapsed="false">
      <c r="A38" s="141"/>
      <c r="B38" s="157" t="s">
        <v>488</v>
      </c>
      <c r="C38" s="85" t="n">
        <v>335.3</v>
      </c>
      <c r="D38" s="85" t="n">
        <v>27.4</v>
      </c>
      <c r="E38" s="85" t="n">
        <v>61.8</v>
      </c>
      <c r="F38" s="85" t="n">
        <v>189.6</v>
      </c>
      <c r="G38" s="85" t="n">
        <v>153.5</v>
      </c>
      <c r="H38" s="85" t="n">
        <v>8.1</v>
      </c>
      <c r="I38" s="85" t="n">
        <v>20.2</v>
      </c>
      <c r="J38" s="85" t="n">
        <v>124.8</v>
      </c>
    </row>
    <row r="39" customFormat="false" ht="12" hidden="false" customHeight="true" outlineLevel="0" collapsed="false">
      <c r="A39" s="141"/>
      <c r="B39" s="157"/>
      <c r="C39" s="85"/>
      <c r="D39" s="94"/>
      <c r="E39" s="85"/>
      <c r="F39" s="85"/>
      <c r="G39" s="85"/>
      <c r="H39" s="85"/>
      <c r="I39" s="94"/>
      <c r="J39" s="85"/>
    </row>
    <row r="40" customFormat="false" ht="12" hidden="false" customHeight="true" outlineLevel="0" collapsed="false">
      <c r="A40" s="204" t="s">
        <v>550</v>
      </c>
      <c r="B40" s="157" t="s">
        <v>486</v>
      </c>
      <c r="C40" s="85" t="n">
        <v>155</v>
      </c>
      <c r="D40" s="85" t="n">
        <v>12.7</v>
      </c>
      <c r="E40" s="85" t="n">
        <v>35.4</v>
      </c>
      <c r="F40" s="85" t="n">
        <v>76.8</v>
      </c>
      <c r="G40" s="85" t="n">
        <v>66.2</v>
      </c>
      <c r="H40" s="85" t="s">
        <v>37</v>
      </c>
      <c r="I40" s="85" t="n">
        <v>13.1</v>
      </c>
      <c r="J40" s="85" t="n">
        <v>49.4</v>
      </c>
    </row>
    <row r="41" customFormat="false" ht="12" hidden="false" customHeight="true" outlineLevel="0" collapsed="false">
      <c r="A41" s="141"/>
      <c r="B41" s="157" t="s">
        <v>487</v>
      </c>
      <c r="C41" s="85" t="n">
        <v>156.9</v>
      </c>
      <c r="D41" s="85" t="n">
        <v>22.6</v>
      </c>
      <c r="E41" s="85" t="n">
        <v>38.2</v>
      </c>
      <c r="F41" s="85" t="n">
        <v>62.9</v>
      </c>
      <c r="G41" s="85" t="n">
        <v>52.8</v>
      </c>
      <c r="H41" s="85" t="n">
        <v>5.8</v>
      </c>
      <c r="I41" s="85" t="n">
        <v>10.9</v>
      </c>
      <c r="J41" s="85" t="n">
        <v>36</v>
      </c>
    </row>
    <row r="42" customFormat="false" ht="12" hidden="false" customHeight="true" outlineLevel="0" collapsed="false">
      <c r="A42" s="141"/>
      <c r="B42" s="157" t="s">
        <v>488</v>
      </c>
      <c r="C42" s="85" t="n">
        <v>311.9</v>
      </c>
      <c r="D42" s="85" t="n">
        <v>35.3</v>
      </c>
      <c r="E42" s="85" t="n">
        <v>73.6</v>
      </c>
      <c r="F42" s="85" t="n">
        <v>139.7</v>
      </c>
      <c r="G42" s="85" t="n">
        <v>118.9</v>
      </c>
      <c r="H42" s="85" t="n">
        <v>9.5</v>
      </c>
      <c r="I42" s="85" t="n">
        <v>24</v>
      </c>
      <c r="J42" s="85" t="n">
        <v>85.4</v>
      </c>
    </row>
    <row r="43" customFormat="false" ht="12" hidden="false" customHeight="true" outlineLevel="0" collapsed="false">
      <c r="A43" s="141"/>
      <c r="B43" s="157"/>
      <c r="C43" s="85"/>
      <c r="D43" s="94"/>
      <c r="E43" s="85"/>
      <c r="F43" s="85"/>
      <c r="G43" s="85"/>
      <c r="H43" s="94"/>
      <c r="I43" s="94"/>
      <c r="J43" s="85"/>
    </row>
    <row r="44" customFormat="false" ht="12" hidden="false" customHeight="true" outlineLevel="0" collapsed="false">
      <c r="A44" s="204" t="s">
        <v>551</v>
      </c>
      <c r="B44" s="157" t="s">
        <v>486</v>
      </c>
      <c r="C44" s="85" t="n">
        <v>116.5</v>
      </c>
      <c r="D44" s="85" t="n">
        <v>5.5</v>
      </c>
      <c r="E44" s="85" t="n">
        <v>21.3</v>
      </c>
      <c r="F44" s="85" t="n">
        <v>72.6</v>
      </c>
      <c r="G44" s="85" t="n">
        <v>53.6</v>
      </c>
      <c r="H44" s="85" t="s">
        <v>37</v>
      </c>
      <c r="I44" s="85" t="n">
        <v>7</v>
      </c>
      <c r="J44" s="85" t="n">
        <v>44.9</v>
      </c>
    </row>
    <row r="45" customFormat="false" ht="12" hidden="false" customHeight="true" outlineLevel="0" collapsed="false">
      <c r="A45" s="141"/>
      <c r="B45" s="157" t="s">
        <v>487</v>
      </c>
      <c r="C45" s="85" t="n">
        <v>124.7</v>
      </c>
      <c r="D45" s="85" t="n">
        <v>9</v>
      </c>
      <c r="E45" s="85" t="n">
        <v>31.4</v>
      </c>
      <c r="F45" s="85" t="n">
        <v>69.2</v>
      </c>
      <c r="G45" s="85" t="n">
        <v>52.7</v>
      </c>
      <c r="H45" s="85" t="s">
        <v>37</v>
      </c>
      <c r="I45" s="85" t="n">
        <v>9</v>
      </c>
      <c r="J45" s="85" t="n">
        <v>41.3</v>
      </c>
    </row>
    <row r="46" customFormat="false" ht="12" hidden="false" customHeight="true" outlineLevel="0" collapsed="false">
      <c r="A46" s="141"/>
      <c r="B46" s="157" t="s">
        <v>488</v>
      </c>
      <c r="C46" s="85" t="n">
        <v>241.2</v>
      </c>
      <c r="D46" s="85" t="n">
        <v>14.5</v>
      </c>
      <c r="E46" s="85" t="n">
        <v>52.7</v>
      </c>
      <c r="F46" s="85" t="n">
        <v>141.7</v>
      </c>
      <c r="G46" s="85" t="n">
        <v>106.3</v>
      </c>
      <c r="H46" s="85" t="s">
        <v>37</v>
      </c>
      <c r="I46" s="85" t="n">
        <v>15.9</v>
      </c>
      <c r="J46" s="85" t="n">
        <v>86.3</v>
      </c>
    </row>
    <row r="47" customFormat="false" ht="12" hidden="false" customHeight="true" outlineLevel="0" collapsed="false">
      <c r="A47" s="235"/>
      <c r="B47" s="234"/>
      <c r="C47" s="85"/>
      <c r="D47" s="85"/>
      <c r="E47" s="85"/>
      <c r="F47" s="85"/>
      <c r="G47" s="85"/>
      <c r="H47" s="94"/>
      <c r="I47" s="94"/>
      <c r="J47" s="94"/>
    </row>
    <row r="48" customFormat="false" ht="12" hidden="false" customHeight="true" outlineLevel="0" collapsed="false">
      <c r="A48" s="204" t="s">
        <v>552</v>
      </c>
      <c r="B48" s="157" t="s">
        <v>486</v>
      </c>
      <c r="C48" s="85" t="n">
        <v>121.1</v>
      </c>
      <c r="D48" s="85" t="n">
        <v>12.7</v>
      </c>
      <c r="E48" s="85" t="n">
        <v>25.8</v>
      </c>
      <c r="F48" s="85" t="n">
        <v>65.8</v>
      </c>
      <c r="G48" s="85" t="n">
        <v>63</v>
      </c>
      <c r="H48" s="85" t="s">
        <v>37</v>
      </c>
      <c r="I48" s="85" t="n">
        <v>9.5</v>
      </c>
      <c r="J48" s="85" t="n">
        <v>48.8</v>
      </c>
    </row>
    <row r="49" customFormat="false" ht="12" hidden="false" customHeight="true" outlineLevel="0" collapsed="false">
      <c r="A49" s="141"/>
      <c r="B49" s="157" t="s">
        <v>487</v>
      </c>
      <c r="C49" s="85" t="n">
        <v>127.1</v>
      </c>
      <c r="D49" s="85" t="n">
        <v>13.6</v>
      </c>
      <c r="E49" s="85" t="n">
        <v>32.6</v>
      </c>
      <c r="F49" s="85" t="n">
        <v>67.4</v>
      </c>
      <c r="G49" s="85" t="n">
        <v>58.7</v>
      </c>
      <c r="H49" s="85" t="s">
        <v>37</v>
      </c>
      <c r="I49" s="85" t="n">
        <v>12</v>
      </c>
      <c r="J49" s="85" t="n">
        <v>44</v>
      </c>
    </row>
    <row r="50" customFormat="false" ht="12" hidden="false" customHeight="true" outlineLevel="0" collapsed="false">
      <c r="A50" s="141"/>
      <c r="B50" s="157" t="s">
        <v>488</v>
      </c>
      <c r="C50" s="85" t="n">
        <v>248.2</v>
      </c>
      <c r="D50" s="85" t="n">
        <v>26.3</v>
      </c>
      <c r="E50" s="85" t="n">
        <v>58.4</v>
      </c>
      <c r="F50" s="85" t="n">
        <v>133.2</v>
      </c>
      <c r="G50" s="85" t="n">
        <v>121.7</v>
      </c>
      <c r="H50" s="85" t="n">
        <v>7</v>
      </c>
      <c r="I50" s="85" t="n">
        <v>21.5</v>
      </c>
      <c r="J50" s="85" t="n">
        <v>92.9</v>
      </c>
    </row>
    <row r="51" customFormat="false" ht="12" hidden="false" customHeight="true" outlineLevel="0" collapsed="false">
      <c r="A51" s="235"/>
      <c r="B51" s="234"/>
      <c r="C51" s="85"/>
      <c r="D51" s="85"/>
      <c r="E51" s="85"/>
      <c r="F51" s="85"/>
      <c r="G51" s="85"/>
      <c r="H51" s="94"/>
      <c r="I51" s="94"/>
      <c r="J51" s="85"/>
    </row>
    <row r="52" customFormat="false" ht="12" hidden="false" customHeight="true" outlineLevel="0" collapsed="false">
      <c r="A52" s="204" t="s">
        <v>553</v>
      </c>
      <c r="B52" s="157" t="s">
        <v>486</v>
      </c>
      <c r="C52" s="85" t="n">
        <v>128.4</v>
      </c>
      <c r="D52" s="85" t="n">
        <v>7.2</v>
      </c>
      <c r="E52" s="85" t="n">
        <v>28.5</v>
      </c>
      <c r="F52" s="85" t="n">
        <v>76</v>
      </c>
      <c r="G52" s="85" t="n">
        <v>62.3</v>
      </c>
      <c r="H52" s="85" t="s">
        <v>37</v>
      </c>
      <c r="I52" s="85" t="n">
        <v>8.7</v>
      </c>
      <c r="J52" s="85" t="n">
        <v>51.5</v>
      </c>
    </row>
    <row r="53" customFormat="false" ht="12" hidden="false" customHeight="true" outlineLevel="0" collapsed="false">
      <c r="A53" s="141"/>
      <c r="B53" s="157" t="s">
        <v>487</v>
      </c>
      <c r="C53" s="85" t="n">
        <v>131.5</v>
      </c>
      <c r="D53" s="85" t="n">
        <v>8.3</v>
      </c>
      <c r="E53" s="85" t="n">
        <v>33.3</v>
      </c>
      <c r="F53" s="85" t="n">
        <v>74.3</v>
      </c>
      <c r="G53" s="85" t="n">
        <v>61.2</v>
      </c>
      <c r="H53" s="85" t="s">
        <v>37</v>
      </c>
      <c r="I53" s="85" t="n">
        <v>9.7</v>
      </c>
      <c r="J53" s="85" t="n">
        <v>49.6</v>
      </c>
    </row>
    <row r="54" customFormat="false" ht="12" hidden="false" customHeight="true" outlineLevel="0" collapsed="false">
      <c r="A54" s="141"/>
      <c r="B54" s="157" t="s">
        <v>488</v>
      </c>
      <c r="C54" s="85" t="n">
        <v>259.9</v>
      </c>
      <c r="D54" s="85" t="n">
        <v>15.5</v>
      </c>
      <c r="E54" s="85" t="n">
        <v>61.8</v>
      </c>
      <c r="F54" s="85" t="n">
        <v>150.3</v>
      </c>
      <c r="G54" s="85" t="n">
        <v>123.6</v>
      </c>
      <c r="H54" s="85" t="s">
        <v>37</v>
      </c>
      <c r="I54" s="85" t="n">
        <v>18.4</v>
      </c>
      <c r="J54" s="85" t="n">
        <v>101.1</v>
      </c>
    </row>
    <row r="55" customFormat="false" ht="12" hidden="false" customHeight="true" outlineLevel="0" collapsed="false">
      <c r="A55" s="235"/>
      <c r="B55" s="234"/>
      <c r="C55" s="85"/>
      <c r="D55" s="85"/>
      <c r="E55" s="85"/>
      <c r="F55" s="85"/>
      <c r="G55" s="85"/>
      <c r="H55" s="85"/>
      <c r="I55" s="85"/>
      <c r="J55" s="85"/>
    </row>
    <row r="56" customFormat="false" ht="12" hidden="false" customHeight="true" outlineLevel="0" collapsed="false">
      <c r="A56" s="204" t="s">
        <v>554</v>
      </c>
      <c r="B56" s="157" t="s">
        <v>486</v>
      </c>
      <c r="C56" s="85" t="n">
        <v>115.3</v>
      </c>
      <c r="D56" s="85" t="n">
        <v>11.1</v>
      </c>
      <c r="E56" s="85" t="n">
        <v>16.6</v>
      </c>
      <c r="F56" s="85" t="n">
        <v>69.8</v>
      </c>
      <c r="G56" s="85" t="n">
        <v>47.8</v>
      </c>
      <c r="H56" s="85" t="s">
        <v>37</v>
      </c>
      <c r="I56" s="85" t="n">
        <v>5.3</v>
      </c>
      <c r="J56" s="85" t="n">
        <v>39.5</v>
      </c>
    </row>
    <row r="57" customFormat="false" ht="12" hidden="false" customHeight="true" outlineLevel="0" collapsed="false">
      <c r="A57" s="141"/>
      <c r="B57" s="157" t="s">
        <v>487</v>
      </c>
      <c r="C57" s="85" t="n">
        <v>125.6</v>
      </c>
      <c r="D57" s="85" t="n">
        <v>20.6</v>
      </c>
      <c r="E57" s="85" t="n">
        <v>25.5</v>
      </c>
      <c r="F57" s="85" t="n">
        <v>60.8</v>
      </c>
      <c r="G57" s="85" t="n">
        <v>46.2</v>
      </c>
      <c r="H57" s="85" t="n">
        <v>5.3</v>
      </c>
      <c r="I57" s="85" t="n">
        <v>7.9</v>
      </c>
      <c r="J57" s="85" t="n">
        <v>32.9</v>
      </c>
    </row>
    <row r="58" customFormat="false" ht="12" hidden="false" customHeight="true" outlineLevel="0" collapsed="false">
      <c r="A58" s="141"/>
      <c r="B58" s="157" t="s">
        <v>488</v>
      </c>
      <c r="C58" s="85" t="n">
        <v>240.9</v>
      </c>
      <c r="D58" s="85" t="n">
        <v>31.7</v>
      </c>
      <c r="E58" s="85" t="n">
        <v>42.1</v>
      </c>
      <c r="F58" s="85" t="n">
        <v>130.6</v>
      </c>
      <c r="G58" s="85" t="n">
        <v>94</v>
      </c>
      <c r="H58" s="85" t="n">
        <v>8.1</v>
      </c>
      <c r="I58" s="85" t="n">
        <v>13.2</v>
      </c>
      <c r="J58" s="85" t="n">
        <v>72.4</v>
      </c>
    </row>
    <row r="59" customFormat="false" ht="12" hidden="false" customHeight="true" outlineLevel="0" collapsed="false">
      <c r="A59" s="235"/>
      <c r="B59" s="157"/>
      <c r="C59" s="85"/>
      <c r="D59" s="85"/>
      <c r="E59" s="85"/>
      <c r="F59" s="85"/>
      <c r="G59" s="85"/>
      <c r="H59" s="85"/>
      <c r="I59" s="85"/>
      <c r="J59" s="85"/>
    </row>
    <row r="60" customFormat="false" ht="12" hidden="false" customHeight="true" outlineLevel="0" collapsed="false">
      <c r="A60" s="183" t="s">
        <v>555</v>
      </c>
      <c r="B60" s="157" t="s">
        <v>486</v>
      </c>
      <c r="C60" s="85" t="n">
        <v>1687.2</v>
      </c>
      <c r="D60" s="85" t="n">
        <v>128.5</v>
      </c>
      <c r="E60" s="85" t="n">
        <v>336.4</v>
      </c>
      <c r="F60" s="85" t="n">
        <v>967.9</v>
      </c>
      <c r="G60" s="85" t="n">
        <v>819.5</v>
      </c>
      <c r="H60" s="85" t="n">
        <v>36</v>
      </c>
      <c r="I60" s="85" t="n">
        <v>122.2</v>
      </c>
      <c r="J60" s="85" t="n">
        <v>660.3</v>
      </c>
    </row>
    <row r="61" customFormat="false" ht="12" hidden="false" customHeight="true" outlineLevel="0" collapsed="false">
      <c r="A61" s="141"/>
      <c r="B61" s="157" t="s">
        <v>487</v>
      </c>
      <c r="C61" s="85" t="n">
        <v>1757.6</v>
      </c>
      <c r="D61" s="85" t="n">
        <v>190.9</v>
      </c>
      <c r="E61" s="85" t="n">
        <v>387.3</v>
      </c>
      <c r="F61" s="85" t="n">
        <v>901.2</v>
      </c>
      <c r="G61" s="85" t="n">
        <v>749.3</v>
      </c>
      <c r="H61" s="85" t="n">
        <v>50.9</v>
      </c>
      <c r="I61" s="85" t="n">
        <v>132.8</v>
      </c>
      <c r="J61" s="85" t="n">
        <v>564.9</v>
      </c>
    </row>
    <row r="62" customFormat="false" ht="12" hidden="false" customHeight="true" outlineLevel="0" collapsed="false">
      <c r="A62" s="141"/>
      <c r="B62" s="236" t="s">
        <v>488</v>
      </c>
      <c r="C62" s="79" t="n">
        <v>3444.8</v>
      </c>
      <c r="D62" s="79" t="n">
        <v>319.3</v>
      </c>
      <c r="E62" s="79" t="n">
        <v>723.6</v>
      </c>
      <c r="F62" s="79" t="n">
        <v>1869.1</v>
      </c>
      <c r="G62" s="79" t="n">
        <v>1568.8</v>
      </c>
      <c r="H62" s="79" t="n">
        <v>87</v>
      </c>
      <c r="I62" s="79" t="n">
        <v>255.1</v>
      </c>
      <c r="J62" s="79" t="n">
        <v>1225.2</v>
      </c>
    </row>
    <row r="63" customFormat="false" ht="12" hidden="false" customHeight="true" outlineLevel="0" collapsed="false">
      <c r="B63" s="23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5">
    <mergeCell ref="A1:J1"/>
    <mergeCell ref="A3:B10"/>
    <mergeCell ref="C3:F3"/>
    <mergeCell ref="G3:J3"/>
    <mergeCell ref="C4:C9"/>
    <mergeCell ref="D4:F6"/>
    <mergeCell ref="G4:G9"/>
    <mergeCell ref="H4:J6"/>
    <mergeCell ref="D7:D9"/>
    <mergeCell ref="E7:E9"/>
    <mergeCell ref="F7:F9"/>
    <mergeCell ref="H7:H9"/>
    <mergeCell ref="I7:I9"/>
    <mergeCell ref="J7:J9"/>
    <mergeCell ref="C10:J10"/>
  </mergeCells>
  <hyperlinks>
    <hyperlink ref="A1" location="Inhaltsverzeichnis!A106" display="4.6 Bevölkerung und Erwerbstätige im Land Berlin 2010 nach Bezirken, Geschlecht und&#10;     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24" hidden="false" customHeight="true" outlineLevel="0" collapsed="false">
      <c r="A1" s="68" t="s">
        <v>583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11"/>
      <c r="D2" s="237"/>
    </row>
    <row r="3" customFormat="false" ht="12" hidden="false" customHeight="true" outlineLevel="0" collapsed="false">
      <c r="A3" s="238" t="s">
        <v>557</v>
      </c>
      <c r="B3" s="112" t="s">
        <v>224</v>
      </c>
      <c r="C3" s="74" t="s">
        <v>584</v>
      </c>
      <c r="D3" s="74"/>
      <c r="E3" s="74"/>
      <c r="F3" s="74"/>
    </row>
    <row r="4" customFormat="false" ht="12" hidden="false" customHeight="true" outlineLevel="0" collapsed="false">
      <c r="A4" s="238"/>
      <c r="B4" s="112"/>
      <c r="C4" s="150" t="s">
        <v>585</v>
      </c>
      <c r="D4" s="150" t="s">
        <v>586</v>
      </c>
      <c r="E4" s="150" t="s">
        <v>587</v>
      </c>
      <c r="F4" s="76" t="s">
        <v>588</v>
      </c>
    </row>
    <row r="5" customFormat="false" ht="12" hidden="false" customHeight="true" outlineLevel="0" collapsed="false">
      <c r="A5" s="238"/>
      <c r="B5" s="112"/>
      <c r="C5" s="150"/>
      <c r="D5" s="150"/>
      <c r="E5" s="150"/>
      <c r="F5" s="76"/>
    </row>
    <row r="6" customFormat="false" ht="12" hidden="false" customHeight="true" outlineLevel="0" collapsed="false">
      <c r="A6" s="238"/>
      <c r="B6" s="112"/>
      <c r="C6" s="150"/>
      <c r="D6" s="150"/>
      <c r="E6" s="150"/>
      <c r="F6" s="76"/>
    </row>
    <row r="7" customFormat="false" ht="12" hidden="false" customHeight="true" outlineLevel="0" collapsed="false">
      <c r="A7" s="238"/>
      <c r="B7" s="112"/>
      <c r="C7" s="150"/>
      <c r="D7" s="150"/>
      <c r="E7" s="150"/>
      <c r="F7" s="76"/>
    </row>
    <row r="8" customFormat="false" ht="12" hidden="false" customHeight="true" outlineLevel="0" collapsed="false">
      <c r="A8" s="238"/>
      <c r="B8" s="112"/>
      <c r="C8" s="150"/>
      <c r="D8" s="150"/>
      <c r="E8" s="150"/>
      <c r="F8" s="76"/>
    </row>
    <row r="9" customFormat="false" ht="12" hidden="false" customHeight="true" outlineLevel="0" collapsed="false">
      <c r="A9" s="238"/>
      <c r="B9" s="112"/>
      <c r="C9" s="112"/>
      <c r="D9" s="112"/>
      <c r="E9" s="112"/>
      <c r="F9" s="76"/>
    </row>
    <row r="10" customFormat="false" ht="12" hidden="false" customHeight="true" outlineLevel="0" collapsed="false">
      <c r="A10" s="238"/>
      <c r="B10" s="74" t="s">
        <v>227</v>
      </c>
      <c r="C10" s="74"/>
      <c r="D10" s="74"/>
      <c r="E10" s="74"/>
      <c r="F10" s="74"/>
    </row>
    <row r="11" s="9" customFormat="true" ht="12" hidden="false" customHeight="true" outlineLevel="0" collapsed="false">
      <c r="B11" s="139"/>
      <c r="C11" s="139"/>
      <c r="D11" s="246"/>
      <c r="E11" s="139"/>
      <c r="F11" s="139"/>
    </row>
    <row r="12" customFormat="false" ht="12" hidden="false" customHeight="true" outlineLevel="0" collapsed="false">
      <c r="A12" s="204" t="s">
        <v>543</v>
      </c>
      <c r="B12" s="213" t="n">
        <v>333.7</v>
      </c>
      <c r="C12" s="213" t="n">
        <v>61</v>
      </c>
      <c r="D12" s="213" t="n">
        <v>14.5</v>
      </c>
      <c r="E12" s="213" t="n">
        <v>47.1</v>
      </c>
      <c r="F12" s="213" t="n">
        <v>123.8</v>
      </c>
    </row>
    <row r="13" customFormat="false" ht="12" hidden="false" customHeight="true" outlineLevel="0" collapsed="false">
      <c r="A13" s="204" t="s">
        <v>544</v>
      </c>
      <c r="B13" s="213" t="n">
        <v>269</v>
      </c>
      <c r="C13" s="213" t="n">
        <v>38.2</v>
      </c>
      <c r="D13" s="213" t="n">
        <v>12</v>
      </c>
      <c r="E13" s="213" t="n">
        <v>34.5</v>
      </c>
      <c r="F13" s="213" t="n">
        <v>120.7</v>
      </c>
    </row>
    <row r="14" customFormat="false" ht="12" hidden="false" customHeight="true" outlineLevel="0" collapsed="false">
      <c r="A14" s="204" t="s">
        <v>545</v>
      </c>
      <c r="B14" s="213" t="n">
        <v>366.2</v>
      </c>
      <c r="C14" s="213" t="n">
        <v>41.6</v>
      </c>
      <c r="D14" s="213" t="n">
        <v>68.1</v>
      </c>
      <c r="E14" s="213" t="n">
        <v>39.8</v>
      </c>
      <c r="F14" s="213" t="n">
        <v>156.8</v>
      </c>
    </row>
    <row r="15" customFormat="false" ht="12" hidden="false" customHeight="true" outlineLevel="0" collapsed="false">
      <c r="A15" s="204" t="s">
        <v>546</v>
      </c>
      <c r="B15" s="213" t="n">
        <v>320.3</v>
      </c>
      <c r="C15" s="213" t="n">
        <v>52.3</v>
      </c>
      <c r="D15" s="182" t="s">
        <v>37</v>
      </c>
      <c r="E15" s="213" t="n">
        <v>62.3</v>
      </c>
      <c r="F15" s="213" t="n">
        <v>143.9</v>
      </c>
    </row>
    <row r="16" customFormat="false" ht="12" hidden="false" customHeight="true" outlineLevel="0" collapsed="false">
      <c r="A16" s="204" t="s">
        <v>547</v>
      </c>
      <c r="B16" s="213" t="n">
        <v>224.1</v>
      </c>
      <c r="C16" s="213" t="n">
        <v>65.9</v>
      </c>
      <c r="D16" s="182" t="n">
        <v>5.7</v>
      </c>
      <c r="E16" s="213" t="n">
        <v>60</v>
      </c>
      <c r="F16" s="213" t="n">
        <v>45.4</v>
      </c>
    </row>
    <row r="17" customFormat="false" ht="12" hidden="false" customHeight="true" outlineLevel="0" collapsed="false">
      <c r="A17" s="204" t="s">
        <v>548</v>
      </c>
      <c r="B17" s="213" t="n">
        <v>294.1</v>
      </c>
      <c r="C17" s="213" t="n">
        <v>54.7</v>
      </c>
      <c r="D17" s="182" t="s">
        <v>37</v>
      </c>
      <c r="E17" s="213" t="n">
        <v>62.3</v>
      </c>
      <c r="F17" s="213" t="n">
        <v>118.7</v>
      </c>
    </row>
    <row r="18" customFormat="false" ht="12" hidden="false" customHeight="true" outlineLevel="0" collapsed="false">
      <c r="A18" s="204" t="s">
        <v>549</v>
      </c>
      <c r="B18" s="213" t="n">
        <v>335.3</v>
      </c>
      <c r="C18" s="213" t="n">
        <v>71.7</v>
      </c>
      <c r="D18" s="182" t="n">
        <v>5.2</v>
      </c>
      <c r="E18" s="213" t="n">
        <v>69.3</v>
      </c>
      <c r="F18" s="213" t="n">
        <v>124.1</v>
      </c>
    </row>
    <row r="19" customFormat="false" ht="12" hidden="false" customHeight="true" outlineLevel="0" collapsed="false">
      <c r="A19" s="204" t="s">
        <v>550</v>
      </c>
      <c r="B19" s="213" t="n">
        <v>311.9</v>
      </c>
      <c r="C19" s="213" t="n">
        <v>81</v>
      </c>
      <c r="D19" s="182" t="n">
        <v>7.4</v>
      </c>
      <c r="E19" s="213" t="n">
        <v>56.8</v>
      </c>
      <c r="F19" s="213" t="n">
        <v>72.1</v>
      </c>
    </row>
    <row r="20" customFormat="false" ht="12" hidden="false" customHeight="true" outlineLevel="0" collapsed="false">
      <c r="A20" s="204" t="s">
        <v>551</v>
      </c>
      <c r="B20" s="213" t="n">
        <v>241.2</v>
      </c>
      <c r="C20" s="213" t="n">
        <v>45.4</v>
      </c>
      <c r="D20" s="213" t="n">
        <v>51.3</v>
      </c>
      <c r="E20" s="213" t="n">
        <v>37.4</v>
      </c>
      <c r="F20" s="213" t="n">
        <v>71.3</v>
      </c>
    </row>
    <row r="21" customFormat="false" ht="12" hidden="false" customHeight="true" outlineLevel="0" collapsed="false">
      <c r="A21" s="204" t="s">
        <v>552</v>
      </c>
      <c r="B21" s="213" t="n">
        <v>248.2</v>
      </c>
      <c r="C21" s="213" t="n">
        <v>39.1</v>
      </c>
      <c r="D21" s="213" t="n">
        <v>81.7</v>
      </c>
      <c r="E21" s="213" t="n">
        <v>35.7</v>
      </c>
      <c r="F21" s="213" t="n">
        <v>52.7</v>
      </c>
    </row>
    <row r="22" customFormat="false" ht="12" hidden="false" customHeight="true" outlineLevel="0" collapsed="false">
      <c r="A22" s="204" t="s">
        <v>553</v>
      </c>
      <c r="B22" s="213" t="n">
        <v>259.9</v>
      </c>
      <c r="C22" s="213" t="n">
        <v>53.5</v>
      </c>
      <c r="D22" s="213" t="n">
        <v>59.9</v>
      </c>
      <c r="E22" s="213" t="n">
        <v>35.6</v>
      </c>
      <c r="F22" s="213" t="n">
        <v>73.5</v>
      </c>
    </row>
    <row r="23" customFormat="false" ht="12" hidden="false" customHeight="true" outlineLevel="0" collapsed="false">
      <c r="A23" s="204" t="s">
        <v>554</v>
      </c>
      <c r="B23" s="213" t="n">
        <v>240.9</v>
      </c>
      <c r="C23" s="213" t="n">
        <v>66.2</v>
      </c>
      <c r="D23" s="182" t="s">
        <v>37</v>
      </c>
      <c r="E23" s="213" t="n">
        <v>65.3</v>
      </c>
      <c r="F23" s="213" t="n">
        <v>58.7</v>
      </c>
    </row>
    <row r="24" customFormat="false" ht="12" hidden="false" customHeight="true" outlineLevel="0" collapsed="false">
      <c r="A24" s="103" t="s">
        <v>555</v>
      </c>
      <c r="B24" s="215" t="n">
        <v>3444.8</v>
      </c>
      <c r="C24" s="215" t="n">
        <v>670.6</v>
      </c>
      <c r="D24" s="215" t="n">
        <v>317.8</v>
      </c>
      <c r="E24" s="215" t="n">
        <v>606</v>
      </c>
      <c r="F24" s="215" t="n">
        <v>1161.6</v>
      </c>
    </row>
    <row r="25" customFormat="false" ht="12" hidden="false" customHeight="true" outlineLevel="0" collapsed="false">
      <c r="A25" s="9"/>
      <c r="B25" s="247"/>
      <c r="C25" s="248"/>
      <c r="D25" s="248"/>
      <c r="E25" s="248"/>
      <c r="F25" s="249"/>
    </row>
    <row r="26" customFormat="false" ht="24" hidden="false" customHeight="true" outlineLevel="0" collapsed="false">
      <c r="A26" s="68" t="s">
        <v>589</v>
      </c>
      <c r="B26" s="68"/>
      <c r="C26" s="68"/>
      <c r="D26" s="68"/>
      <c r="E26" s="68"/>
      <c r="F26" s="34"/>
    </row>
    <row r="27" customFormat="false" ht="12" hidden="false" customHeight="true" outlineLevel="0" collapsed="false">
      <c r="A27" s="111"/>
      <c r="C27" s="237"/>
      <c r="F27" s="34"/>
    </row>
    <row r="28" customFormat="false" ht="12" hidden="false" customHeight="true" outlineLevel="0" collapsed="false">
      <c r="A28" s="238" t="s">
        <v>557</v>
      </c>
      <c r="B28" s="112" t="s">
        <v>224</v>
      </c>
      <c r="C28" s="76" t="s">
        <v>590</v>
      </c>
      <c r="D28" s="76"/>
      <c r="E28" s="76"/>
      <c r="F28" s="34"/>
    </row>
    <row r="29" customFormat="false" ht="12" hidden="false" customHeight="true" outlineLevel="0" collapsed="false">
      <c r="A29" s="238"/>
      <c r="B29" s="112"/>
      <c r="C29" s="76"/>
      <c r="D29" s="76"/>
      <c r="E29" s="76"/>
      <c r="F29" s="34"/>
    </row>
    <row r="30" customFormat="false" ht="12" hidden="false" customHeight="true" outlineLevel="0" collapsed="false">
      <c r="A30" s="238"/>
      <c r="B30" s="112"/>
      <c r="C30" s="150" t="s">
        <v>591</v>
      </c>
      <c r="D30" s="150" t="s">
        <v>592</v>
      </c>
      <c r="E30" s="76" t="s">
        <v>593</v>
      </c>
      <c r="F30" s="34"/>
    </row>
    <row r="31" customFormat="false" ht="12" hidden="false" customHeight="true" outlineLevel="0" collapsed="false">
      <c r="A31" s="238"/>
      <c r="B31" s="112"/>
      <c r="C31" s="150"/>
      <c r="D31" s="150"/>
      <c r="E31" s="76"/>
      <c r="F31" s="34"/>
    </row>
    <row r="32" customFormat="false" ht="12" hidden="false" customHeight="true" outlineLevel="0" collapsed="false">
      <c r="A32" s="238"/>
      <c r="B32" s="112"/>
      <c r="C32" s="150"/>
      <c r="D32" s="150"/>
      <c r="E32" s="76"/>
      <c r="F32" s="34"/>
    </row>
    <row r="33" customFormat="false" ht="12" hidden="false" customHeight="true" outlineLevel="0" collapsed="false">
      <c r="A33" s="238"/>
      <c r="B33" s="112"/>
      <c r="C33" s="150"/>
      <c r="D33" s="150"/>
      <c r="E33" s="76"/>
      <c r="F33" s="34"/>
    </row>
    <row r="34" customFormat="false" ht="12" hidden="false" customHeight="true" outlineLevel="0" collapsed="false">
      <c r="A34" s="238"/>
      <c r="B34" s="112"/>
      <c r="C34" s="150"/>
      <c r="D34" s="150"/>
      <c r="E34" s="76"/>
      <c r="F34" s="34"/>
    </row>
    <row r="35" customFormat="false" ht="12" hidden="false" customHeight="true" outlineLevel="0" collapsed="false">
      <c r="A35" s="238"/>
      <c r="B35" s="112"/>
      <c r="C35" s="150"/>
      <c r="D35" s="150"/>
      <c r="E35" s="76"/>
      <c r="F35" s="34"/>
    </row>
    <row r="36" customFormat="false" ht="12" hidden="false" customHeight="true" outlineLevel="0" collapsed="false">
      <c r="A36" s="238"/>
      <c r="B36" s="112"/>
      <c r="C36" s="112"/>
      <c r="D36" s="112"/>
      <c r="E36" s="76"/>
      <c r="F36" s="34"/>
    </row>
    <row r="37" customFormat="false" ht="12" hidden="false" customHeight="true" outlineLevel="0" collapsed="false">
      <c r="A37" s="238"/>
      <c r="B37" s="74" t="s">
        <v>227</v>
      </c>
      <c r="C37" s="74"/>
      <c r="D37" s="74"/>
      <c r="E37" s="74"/>
      <c r="F37" s="34"/>
    </row>
    <row r="38" customFormat="false" ht="12" hidden="false" customHeight="true" outlineLevel="0" collapsed="false">
      <c r="A38" s="9"/>
      <c r="B38" s="154"/>
      <c r="C38" s="154"/>
      <c r="D38" s="246"/>
      <c r="E38" s="154"/>
      <c r="F38" s="34"/>
    </row>
    <row r="39" customFormat="false" ht="12" hidden="false" customHeight="true" outlineLevel="0" collapsed="false">
      <c r="A39" s="204" t="s">
        <v>543</v>
      </c>
      <c r="B39" s="213" t="n">
        <v>333.7</v>
      </c>
      <c r="C39" s="213" t="n">
        <v>89.6</v>
      </c>
      <c r="D39" s="213" t="n">
        <v>87.5</v>
      </c>
      <c r="E39" s="182" t="n">
        <v>72.1</v>
      </c>
      <c r="F39" s="34"/>
    </row>
    <row r="40" customFormat="false" ht="12" hidden="false" customHeight="true" outlineLevel="0" collapsed="false">
      <c r="A40" s="204" t="s">
        <v>544</v>
      </c>
      <c r="B40" s="213" t="n">
        <v>269</v>
      </c>
      <c r="C40" s="213" t="n">
        <v>66.2</v>
      </c>
      <c r="D40" s="213" t="n">
        <v>84.8</v>
      </c>
      <c r="E40" s="182" t="n">
        <v>72.3</v>
      </c>
      <c r="F40" s="34"/>
    </row>
    <row r="41" customFormat="false" ht="12" hidden="false" customHeight="true" outlineLevel="0" collapsed="false">
      <c r="A41" s="204" t="s">
        <v>545</v>
      </c>
      <c r="B41" s="213" t="n">
        <v>366.2</v>
      </c>
      <c r="C41" s="213" t="n">
        <v>122.4</v>
      </c>
      <c r="D41" s="213" t="n">
        <v>137.8</v>
      </c>
      <c r="E41" s="182" t="n">
        <v>106.4</v>
      </c>
      <c r="F41" s="34"/>
    </row>
    <row r="42" customFormat="false" ht="12" hidden="false" customHeight="true" outlineLevel="0" collapsed="false">
      <c r="A42" s="204" t="s">
        <v>546</v>
      </c>
      <c r="B42" s="213" t="n">
        <v>320.3</v>
      </c>
      <c r="C42" s="213" t="n">
        <v>108.6</v>
      </c>
      <c r="D42" s="182" t="n">
        <v>101.2</v>
      </c>
      <c r="E42" s="182" t="n">
        <v>85.6</v>
      </c>
      <c r="F42" s="34"/>
    </row>
    <row r="43" customFormat="false" ht="12" hidden="false" customHeight="true" outlineLevel="0" collapsed="false">
      <c r="A43" s="204" t="s">
        <v>547</v>
      </c>
      <c r="B43" s="213" t="n">
        <v>224.1</v>
      </c>
      <c r="C43" s="213" t="n">
        <v>101.8</v>
      </c>
      <c r="D43" s="182" t="n">
        <v>35.7</v>
      </c>
      <c r="E43" s="182" t="n">
        <v>24.3</v>
      </c>
      <c r="F43" s="34"/>
    </row>
    <row r="44" customFormat="false" ht="12" hidden="false" customHeight="true" outlineLevel="0" collapsed="false">
      <c r="A44" s="204" t="s">
        <v>548</v>
      </c>
      <c r="B44" s="213" t="n">
        <v>294.1</v>
      </c>
      <c r="C44" s="213" t="n">
        <v>109.8</v>
      </c>
      <c r="D44" s="213" t="n">
        <v>89.2</v>
      </c>
      <c r="E44" s="182" t="n">
        <v>79.6</v>
      </c>
      <c r="F44" s="34"/>
    </row>
    <row r="45" customFormat="false" ht="12" hidden="false" customHeight="true" outlineLevel="0" collapsed="false">
      <c r="A45" s="204" t="s">
        <v>549</v>
      </c>
      <c r="B45" s="213" t="n">
        <v>335.3</v>
      </c>
      <c r="C45" s="213" t="n">
        <v>119.9</v>
      </c>
      <c r="D45" s="213" t="n">
        <v>90.6</v>
      </c>
      <c r="E45" s="213" t="n">
        <v>78.3</v>
      </c>
      <c r="F45" s="34"/>
    </row>
    <row r="46" customFormat="false" ht="12" hidden="false" customHeight="true" outlineLevel="0" collapsed="false">
      <c r="A46" s="204" t="s">
        <v>550</v>
      </c>
      <c r="B46" s="213" t="n">
        <v>311.9</v>
      </c>
      <c r="C46" s="213" t="n">
        <v>108.4</v>
      </c>
      <c r="D46" s="213" t="n">
        <v>47.5</v>
      </c>
      <c r="E46" s="213" t="n">
        <v>38.6</v>
      </c>
      <c r="F46" s="34"/>
    </row>
    <row r="47" customFormat="false" ht="12" hidden="false" customHeight="true" outlineLevel="0" collapsed="false">
      <c r="A47" s="204" t="s">
        <v>551</v>
      </c>
      <c r="B47" s="213" t="n">
        <v>241.2</v>
      </c>
      <c r="C47" s="213" t="n">
        <v>110.3</v>
      </c>
      <c r="D47" s="213" t="n">
        <v>71.5</v>
      </c>
      <c r="E47" s="213" t="n">
        <v>43.9</v>
      </c>
      <c r="F47" s="34"/>
    </row>
    <row r="48" customFormat="false" ht="12" hidden="false" customHeight="true" outlineLevel="0" collapsed="false">
      <c r="A48" s="204" t="s">
        <v>552</v>
      </c>
      <c r="B48" s="213" t="n">
        <v>248.2</v>
      </c>
      <c r="C48" s="213" t="n">
        <v>119.9</v>
      </c>
      <c r="D48" s="213" t="n">
        <v>57.8</v>
      </c>
      <c r="E48" s="213" t="n">
        <v>31.6</v>
      </c>
      <c r="F48" s="34"/>
    </row>
    <row r="49" customFormat="false" ht="12" hidden="false" customHeight="true" outlineLevel="0" collapsed="false">
      <c r="A49" s="204" t="s">
        <v>553</v>
      </c>
      <c r="B49" s="213" t="n">
        <v>259.9</v>
      </c>
      <c r="C49" s="213" t="n">
        <v>119.5</v>
      </c>
      <c r="D49" s="213" t="n">
        <v>69.1</v>
      </c>
      <c r="E49" s="213" t="n">
        <v>44</v>
      </c>
      <c r="F49" s="34"/>
    </row>
    <row r="50" customFormat="false" ht="12" hidden="false" customHeight="true" outlineLevel="0" collapsed="false">
      <c r="A50" s="204" t="s">
        <v>554</v>
      </c>
      <c r="B50" s="213" t="n">
        <v>240.9</v>
      </c>
      <c r="C50" s="213" t="n">
        <v>114.9</v>
      </c>
      <c r="D50" s="213" t="n">
        <v>39.8</v>
      </c>
      <c r="E50" s="213" t="n">
        <v>29.8</v>
      </c>
      <c r="F50" s="34"/>
    </row>
    <row r="51" customFormat="false" ht="12" hidden="false" customHeight="true" outlineLevel="0" collapsed="false">
      <c r="A51" s="103" t="s">
        <v>555</v>
      </c>
      <c r="B51" s="215" t="n">
        <v>3444.8</v>
      </c>
      <c r="C51" s="215" t="n">
        <v>1291.2</v>
      </c>
      <c r="D51" s="215" t="n">
        <v>912.4</v>
      </c>
      <c r="E51" s="215" t="n">
        <v>706.6</v>
      </c>
      <c r="F51" s="34"/>
    </row>
    <row r="52" customFormat="false" ht="12" hidden="false" customHeight="true" outlineLevel="0" collapsed="false">
      <c r="A52" s="9" t="s">
        <v>262</v>
      </c>
      <c r="B52" s="106"/>
      <c r="C52" s="34"/>
      <c r="D52" s="109"/>
      <c r="E52" s="34"/>
      <c r="F52" s="34"/>
    </row>
    <row r="53" customFormat="false" ht="12" hidden="false" customHeight="true" outlineLevel="0" collapsed="false">
      <c r="A53" s="110" t="s">
        <v>594</v>
      </c>
      <c r="B53" s="106"/>
      <c r="C53" s="34"/>
      <c r="D53" s="221"/>
      <c r="E53" s="34"/>
      <c r="F53" s="34"/>
    </row>
    <row r="54" customFormat="false" ht="12" hidden="false" customHeight="true" outlineLevel="0" collapsed="false">
      <c r="A54" s="110" t="s">
        <v>353</v>
      </c>
      <c r="B54" s="106"/>
      <c r="C54" s="34"/>
      <c r="D54" s="34"/>
      <c r="E54" s="34"/>
      <c r="F54" s="34"/>
    </row>
    <row r="55" customFormat="false" ht="12" hidden="false" customHeight="true" outlineLevel="0" collapsed="false">
      <c r="A55" s="110" t="s">
        <v>595</v>
      </c>
      <c r="B55" s="106"/>
      <c r="C55" s="34"/>
      <c r="D55" s="34"/>
      <c r="E55" s="34"/>
      <c r="F55" s="34"/>
    </row>
    <row r="56" customFormat="false" ht="12" hidden="false" customHeight="true" outlineLevel="0" collapsed="false">
      <c r="A56" s="110" t="s">
        <v>596</v>
      </c>
      <c r="B56" s="106"/>
      <c r="C56" s="34"/>
      <c r="D56" s="34"/>
      <c r="E56" s="34"/>
      <c r="F56" s="34"/>
    </row>
    <row r="57" customFormat="false" ht="12" hidden="false" customHeight="true" outlineLevel="0" collapsed="false">
      <c r="A57" s="110" t="s">
        <v>597</v>
      </c>
      <c r="B57" s="106"/>
      <c r="C57" s="34"/>
      <c r="D57" s="34"/>
      <c r="E57" s="34"/>
      <c r="F57" s="34"/>
    </row>
    <row r="58" customFormat="false" ht="12" hidden="false" customHeight="true" outlineLevel="0" collapsed="false">
      <c r="A58" s="110" t="s">
        <v>598</v>
      </c>
      <c r="B58" s="106"/>
      <c r="C58" s="34"/>
      <c r="D58" s="34"/>
      <c r="E58" s="34"/>
      <c r="F58" s="34"/>
    </row>
    <row r="59" customFormat="false" ht="12" hidden="false" customHeight="true" outlineLevel="0" collapsed="false">
      <c r="A59" s="9"/>
      <c r="B59" s="106"/>
      <c r="C59" s="34"/>
      <c r="D59" s="221"/>
      <c r="E59" s="34"/>
      <c r="F59" s="34"/>
    </row>
    <row r="60" customFormat="false" ht="12" hidden="false" customHeight="true" outlineLevel="0" collapsed="false">
      <c r="A60" s="9"/>
      <c r="B60" s="106"/>
      <c r="C60" s="34"/>
      <c r="D60" s="109"/>
      <c r="E60" s="34"/>
      <c r="F60" s="34"/>
    </row>
    <row r="61" customFormat="false" ht="12" hidden="false" customHeight="true" outlineLevel="0" collapsed="false">
      <c r="A61" s="9"/>
      <c r="B61" s="106"/>
      <c r="C61" s="34"/>
      <c r="D61" s="109"/>
      <c r="E61" s="34"/>
      <c r="F61" s="34"/>
    </row>
    <row r="62" customFormat="false" ht="12" hidden="false" customHeight="true" outlineLevel="0" collapsed="false">
      <c r="A62" s="9"/>
      <c r="B62" s="106"/>
      <c r="C62" s="34"/>
      <c r="D62" s="221"/>
      <c r="E62" s="34"/>
      <c r="F62" s="34"/>
    </row>
    <row r="63" customFormat="false" ht="12" hidden="false" customHeight="true" outlineLevel="0" collapsed="false">
      <c r="A63" s="9"/>
      <c r="B63" s="106"/>
      <c r="C63" s="34"/>
      <c r="D63" s="34"/>
      <c r="E63" s="34"/>
      <c r="F63" s="34"/>
    </row>
    <row r="64" customFormat="false" ht="12" hidden="false" customHeight="true" outlineLevel="0" collapsed="false">
      <c r="A64" s="9"/>
      <c r="B64" s="106"/>
      <c r="C64" s="34"/>
      <c r="D64" s="34"/>
      <c r="E64" s="34"/>
      <c r="F64" s="34"/>
    </row>
    <row r="65" customFormat="false" ht="12" hidden="false" customHeight="true" outlineLevel="0" collapsed="false">
      <c r="A65" s="9"/>
      <c r="B65" s="106"/>
      <c r="C65" s="34"/>
      <c r="D65" s="34"/>
      <c r="E65" s="34"/>
      <c r="F65" s="34"/>
    </row>
    <row r="66" customFormat="false" ht="12" hidden="false" customHeight="true" outlineLevel="0" collapsed="false">
      <c r="A66" s="9"/>
      <c r="B66" s="106"/>
      <c r="C66" s="34"/>
      <c r="D66" s="34"/>
      <c r="E66" s="34"/>
      <c r="F66" s="34"/>
    </row>
    <row r="67" customFormat="false" ht="12" hidden="false" customHeight="true" outlineLevel="0" collapsed="false">
      <c r="A67" s="9"/>
      <c r="B67" s="106"/>
      <c r="C67" s="34"/>
      <c r="D67" s="34"/>
      <c r="E67" s="34"/>
      <c r="F67" s="34"/>
    </row>
    <row r="68" customFormat="false" ht="12" hidden="false" customHeight="true" outlineLevel="0" collapsed="false">
      <c r="A68" s="141"/>
      <c r="B68" s="106"/>
      <c r="C68" s="106"/>
      <c r="D68" s="106"/>
      <c r="E68" s="106"/>
      <c r="F68" s="34"/>
    </row>
    <row r="69" customFormat="false" ht="12" hidden="false" customHeight="true" outlineLevel="0" collapsed="false">
      <c r="A69" s="141"/>
      <c r="B69" s="106"/>
      <c r="C69" s="34"/>
      <c r="D69" s="34"/>
      <c r="E69" s="34"/>
      <c r="F69" s="34"/>
    </row>
    <row r="70" customFormat="false" ht="12" hidden="false" customHeight="true" outlineLevel="0" collapsed="false">
      <c r="A70" s="141"/>
      <c r="B70" s="106"/>
      <c r="C70" s="34"/>
      <c r="D70" s="34"/>
      <c r="E70" s="34"/>
      <c r="F70" s="34"/>
    </row>
    <row r="71" customFormat="false" ht="12" hidden="false" customHeight="true" outlineLevel="0" collapsed="false">
      <c r="A71" s="155"/>
      <c r="B71" s="250"/>
      <c r="C71" s="250"/>
      <c r="D71" s="250"/>
      <c r="E71" s="250"/>
      <c r="F71" s="250"/>
    </row>
    <row r="72" customFormat="false" ht="12" hidden="false" customHeight="true" outlineLevel="0" collapsed="false">
      <c r="A72" s="9"/>
      <c r="C72" s="251"/>
      <c r="D72" s="251"/>
      <c r="E72" s="251"/>
      <c r="F72" s="252"/>
    </row>
    <row r="73" customFormat="false" ht="12" hidden="false" customHeight="true" outlineLevel="0" collapsed="false">
      <c r="A73" s="141"/>
      <c r="B73" s="106"/>
      <c r="C73" s="34"/>
      <c r="D73" s="34"/>
      <c r="E73" s="34"/>
      <c r="F73" s="34"/>
    </row>
    <row r="74" customFormat="false" ht="12" hidden="false" customHeight="true" outlineLevel="0" collapsed="false">
      <c r="A74" s="141"/>
      <c r="B74" s="106"/>
      <c r="C74" s="34"/>
      <c r="D74" s="34"/>
      <c r="E74" s="34"/>
      <c r="F74" s="34"/>
    </row>
    <row r="75" customFormat="false" ht="12" hidden="false" customHeight="true" outlineLevel="0" collapsed="false">
      <c r="A75" s="141"/>
      <c r="B75" s="250"/>
      <c r="C75" s="250"/>
      <c r="D75" s="250"/>
      <c r="E75" s="250"/>
      <c r="F75" s="250"/>
    </row>
  </sheetData>
  <mergeCells count="17">
    <mergeCell ref="A1:F1"/>
    <mergeCell ref="A3:A10"/>
    <mergeCell ref="B3:B9"/>
    <mergeCell ref="C3:F3"/>
    <mergeCell ref="C4:C9"/>
    <mergeCell ref="D4:D9"/>
    <mergeCell ref="E4:E9"/>
    <mergeCell ref="F4:F9"/>
    <mergeCell ref="B10:F10"/>
    <mergeCell ref="A26:E26"/>
    <mergeCell ref="A28:A37"/>
    <mergeCell ref="B28:B36"/>
    <mergeCell ref="C28:E29"/>
    <mergeCell ref="C30:C36"/>
    <mergeCell ref="D30:D36"/>
    <mergeCell ref="E30:E36"/>
    <mergeCell ref="B37:E37"/>
  </mergeCells>
  <hyperlinks>
    <hyperlink ref="A1" location="Inhaltsverzeichnis!A110" display="4.7 Bevölkerung im Land Berlin 2010 nach Bezirken und Art des allgemeinen&#10;      Schulabschlusses"/>
    <hyperlink ref="A26" location="Inhaltsverzeichnis!A114" display="4.8 Bevölkerung im Land Berlin 2010 nach Bezirken und Art des beruflichen&#10;     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69" activeCellId="0" sqref="J6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9</v>
      </c>
      <c r="B1" s="67"/>
      <c r="C1" s="67"/>
      <c r="D1" s="67"/>
      <c r="E1" s="67"/>
      <c r="F1" s="67"/>
      <c r="G1" s="67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  <rowBreaks count="1" manualBreakCount="1">
    <brk id="61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.42"/>
    <col collapsed="false" customWidth="true" hidden="false" outlineLevel="0" max="8" min="3" style="0" width="7.56"/>
  </cols>
  <sheetData>
    <row r="1" customFormat="false" ht="24" hidden="false" customHeight="true" outlineLevel="0" collapsed="false">
      <c r="A1" s="68" t="s">
        <v>599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71" t="s">
        <v>540</v>
      </c>
      <c r="B3" s="71"/>
      <c r="C3" s="112" t="s">
        <v>368</v>
      </c>
      <c r="D3" s="74" t="s">
        <v>359</v>
      </c>
      <c r="E3" s="74"/>
      <c r="F3" s="74"/>
      <c r="G3" s="74"/>
      <c r="H3" s="74"/>
    </row>
    <row r="4" customFormat="false" ht="12" hidden="false" customHeight="true" outlineLevel="0" collapsed="false">
      <c r="A4" s="71"/>
      <c r="B4" s="71"/>
      <c r="C4" s="112"/>
      <c r="D4" s="112" t="s">
        <v>600</v>
      </c>
      <c r="E4" s="112" t="s">
        <v>601</v>
      </c>
      <c r="F4" s="112" t="s">
        <v>602</v>
      </c>
      <c r="G4" s="112" t="s">
        <v>603</v>
      </c>
      <c r="H4" s="98" t="s">
        <v>604</v>
      </c>
    </row>
    <row r="5" customFormat="false" ht="12" hidden="false" customHeight="true" outlineLevel="0" collapsed="false">
      <c r="A5" s="71"/>
      <c r="B5" s="71"/>
      <c r="C5" s="112"/>
      <c r="D5" s="112"/>
      <c r="E5" s="112"/>
      <c r="F5" s="112"/>
      <c r="G5" s="112"/>
      <c r="H5" s="98"/>
    </row>
    <row r="6" customFormat="false" ht="12" hidden="false" customHeight="true" outlineLevel="0" collapsed="false">
      <c r="A6" s="71"/>
      <c r="B6" s="71"/>
      <c r="C6" s="112"/>
      <c r="D6" s="112"/>
      <c r="E6" s="112"/>
      <c r="F6" s="112"/>
      <c r="G6" s="112"/>
      <c r="H6" s="98"/>
    </row>
    <row r="7" customFormat="false" ht="12" hidden="false" customHeight="true" outlineLevel="0" collapsed="false">
      <c r="A7" s="71"/>
      <c r="B7" s="71"/>
      <c r="C7" s="74" t="s">
        <v>227</v>
      </c>
      <c r="D7" s="74"/>
      <c r="E7" s="74"/>
      <c r="F7" s="74"/>
      <c r="G7" s="74"/>
      <c r="H7" s="74"/>
    </row>
    <row r="8" customFormat="false" ht="12" hidden="false" customHeight="true" outlineLevel="0" collapsed="false">
      <c r="A8" s="99"/>
      <c r="B8" s="221"/>
      <c r="C8" s="154"/>
      <c r="D8" s="154"/>
      <c r="E8" s="154"/>
      <c r="F8" s="154"/>
      <c r="G8" s="154"/>
      <c r="H8" s="154"/>
    </row>
    <row r="9" s="9" customFormat="true" ht="12" hidden="false" customHeight="true" outlineLevel="0" collapsed="false">
      <c r="A9" s="204" t="s">
        <v>543</v>
      </c>
      <c r="B9" s="157" t="s">
        <v>486</v>
      </c>
      <c r="C9" s="85" t="n">
        <v>83.3</v>
      </c>
      <c r="D9" s="85" t="n">
        <v>8.2</v>
      </c>
      <c r="E9" s="85" t="n">
        <v>27.1</v>
      </c>
      <c r="F9" s="85" t="n">
        <v>24.7</v>
      </c>
      <c r="G9" s="85" t="n">
        <v>14.3</v>
      </c>
      <c r="H9" s="85" t="n">
        <v>8.8</v>
      </c>
    </row>
    <row r="10" customFormat="false" ht="12" hidden="false" customHeight="true" outlineLevel="0" collapsed="false">
      <c r="A10" s="141"/>
      <c r="B10" s="157" t="s">
        <v>487</v>
      </c>
      <c r="C10" s="85" t="n">
        <v>62.2</v>
      </c>
      <c r="D10" s="85" t="n">
        <v>8</v>
      </c>
      <c r="E10" s="85" t="n">
        <v>18.4</v>
      </c>
      <c r="F10" s="85" t="n">
        <v>16</v>
      </c>
      <c r="G10" s="85" t="n">
        <v>11.7</v>
      </c>
      <c r="H10" s="85" t="n">
        <v>8.1</v>
      </c>
    </row>
    <row r="11" customFormat="false" ht="12" hidden="false" customHeight="true" outlineLevel="0" collapsed="false">
      <c r="A11" s="141"/>
      <c r="B11" s="157" t="s">
        <v>488</v>
      </c>
      <c r="C11" s="85" t="n">
        <v>145.5</v>
      </c>
      <c r="D11" s="85" t="n">
        <v>16.3</v>
      </c>
      <c r="E11" s="85" t="n">
        <v>45.5</v>
      </c>
      <c r="F11" s="85" t="n">
        <v>40.7</v>
      </c>
      <c r="G11" s="85" t="n">
        <v>26.1</v>
      </c>
      <c r="H11" s="85" t="n">
        <v>16.9</v>
      </c>
    </row>
    <row r="12" customFormat="false" ht="12" hidden="false" customHeight="true" outlineLevel="0" collapsed="false">
      <c r="A12" s="141"/>
      <c r="B12" s="157"/>
      <c r="C12" s="85"/>
      <c r="D12" s="94"/>
      <c r="E12" s="94"/>
      <c r="F12" s="94"/>
      <c r="G12" s="94"/>
      <c r="H12" s="94"/>
    </row>
    <row r="13" customFormat="false" ht="12" hidden="false" customHeight="true" outlineLevel="0" collapsed="false">
      <c r="A13" s="204" t="s">
        <v>544</v>
      </c>
      <c r="B13" s="157" t="s">
        <v>486</v>
      </c>
      <c r="C13" s="85" t="n">
        <v>74.7</v>
      </c>
      <c r="D13" s="85" t="n">
        <v>7.3</v>
      </c>
      <c r="E13" s="85" t="n">
        <v>27.4</v>
      </c>
      <c r="F13" s="85" t="n">
        <v>21.5</v>
      </c>
      <c r="G13" s="85" t="n">
        <v>13.5</v>
      </c>
      <c r="H13" s="85" t="n">
        <v>5</v>
      </c>
    </row>
    <row r="14" customFormat="false" ht="12" hidden="false" customHeight="true" outlineLevel="0" collapsed="false">
      <c r="A14" s="141"/>
      <c r="B14" s="157" t="s">
        <v>487</v>
      </c>
      <c r="C14" s="85" t="n">
        <v>63.3</v>
      </c>
      <c r="D14" s="85" t="n">
        <v>5.6</v>
      </c>
      <c r="E14" s="85" t="n">
        <v>24.9</v>
      </c>
      <c r="F14" s="85" t="n">
        <v>17.4</v>
      </c>
      <c r="G14" s="85" t="n">
        <v>9.9</v>
      </c>
      <c r="H14" s="85" t="n">
        <v>5.5</v>
      </c>
    </row>
    <row r="15" customFormat="false" ht="12" hidden="false" customHeight="true" outlineLevel="0" collapsed="false">
      <c r="A15" s="141"/>
      <c r="B15" s="157" t="s">
        <v>488</v>
      </c>
      <c r="C15" s="85" t="n">
        <v>138</v>
      </c>
      <c r="D15" s="85" t="n">
        <v>12.9</v>
      </c>
      <c r="E15" s="85" t="n">
        <v>52.3</v>
      </c>
      <c r="F15" s="85" t="n">
        <v>38.9</v>
      </c>
      <c r="G15" s="85" t="n">
        <v>23.4</v>
      </c>
      <c r="H15" s="85" t="n">
        <v>10.5</v>
      </c>
    </row>
    <row r="16" customFormat="false" ht="12" hidden="false" customHeight="true" outlineLevel="0" collapsed="false">
      <c r="A16" s="141"/>
      <c r="B16" s="157"/>
      <c r="C16" s="85"/>
      <c r="D16" s="94"/>
      <c r="E16" s="94"/>
      <c r="F16" s="94"/>
      <c r="G16" s="94"/>
      <c r="H16" s="94"/>
    </row>
    <row r="17" customFormat="false" ht="12" hidden="false" customHeight="true" outlineLevel="0" collapsed="false">
      <c r="A17" s="204" t="s">
        <v>545</v>
      </c>
      <c r="B17" s="157" t="s">
        <v>486</v>
      </c>
      <c r="C17" s="85" t="n">
        <v>99.7</v>
      </c>
      <c r="D17" s="85" t="n">
        <v>7.4</v>
      </c>
      <c r="E17" s="85" t="n">
        <v>25.3</v>
      </c>
      <c r="F17" s="85" t="n">
        <v>33.1</v>
      </c>
      <c r="G17" s="85" t="n">
        <v>23.2</v>
      </c>
      <c r="H17" s="85" t="n">
        <v>10.7</v>
      </c>
    </row>
    <row r="18" customFormat="false" ht="12" hidden="false" customHeight="true" outlineLevel="0" collapsed="false">
      <c r="A18" s="168"/>
      <c r="B18" s="157" t="s">
        <v>487</v>
      </c>
      <c r="C18" s="85" t="n">
        <v>100.5</v>
      </c>
      <c r="D18" s="85" t="n">
        <v>9</v>
      </c>
      <c r="E18" s="85" t="n">
        <v>30.6</v>
      </c>
      <c r="F18" s="85" t="n">
        <v>31.4</v>
      </c>
      <c r="G18" s="85" t="n">
        <v>18.6</v>
      </c>
      <c r="H18" s="85" t="n">
        <v>10.8</v>
      </c>
    </row>
    <row r="19" customFormat="false" ht="12" hidden="false" customHeight="true" outlineLevel="0" collapsed="false">
      <c r="A19" s="168"/>
      <c r="B19" s="157" t="s">
        <v>488</v>
      </c>
      <c r="C19" s="85" t="n">
        <v>200.2</v>
      </c>
      <c r="D19" s="85" t="n">
        <v>16.4</v>
      </c>
      <c r="E19" s="85" t="n">
        <v>56</v>
      </c>
      <c r="F19" s="85" t="n">
        <v>64.5</v>
      </c>
      <c r="G19" s="85" t="n">
        <v>41.8</v>
      </c>
      <c r="H19" s="85" t="n">
        <v>21.6</v>
      </c>
    </row>
    <row r="20" customFormat="false" ht="12" hidden="false" customHeight="true" outlineLevel="0" collapsed="false">
      <c r="A20" s="108"/>
      <c r="B20" s="233"/>
      <c r="C20" s="85"/>
      <c r="D20" s="94"/>
      <c r="E20" s="94"/>
      <c r="F20" s="94"/>
      <c r="G20" s="94"/>
      <c r="H20" s="94"/>
    </row>
    <row r="21" customFormat="false" ht="12" hidden="false" customHeight="true" outlineLevel="0" collapsed="false">
      <c r="A21" s="204" t="s">
        <v>546</v>
      </c>
      <c r="B21" s="157" t="s">
        <v>486</v>
      </c>
      <c r="C21" s="85" t="n">
        <v>77.6</v>
      </c>
      <c r="D21" s="85" t="s">
        <v>37</v>
      </c>
      <c r="E21" s="85" t="n">
        <v>15.5</v>
      </c>
      <c r="F21" s="85" t="n">
        <v>19.4</v>
      </c>
      <c r="G21" s="85" t="n">
        <v>19.9</v>
      </c>
      <c r="H21" s="85" t="n">
        <v>18.3</v>
      </c>
    </row>
    <row r="22" customFormat="false" ht="12" hidden="false" customHeight="true" outlineLevel="0" collapsed="false">
      <c r="A22" s="157"/>
      <c r="B22" s="157" t="s">
        <v>487</v>
      </c>
      <c r="C22" s="85" t="n">
        <v>70</v>
      </c>
      <c r="D22" s="85" t="n">
        <v>5.6</v>
      </c>
      <c r="E22" s="85" t="n">
        <v>14</v>
      </c>
      <c r="F22" s="85" t="n">
        <v>17.8</v>
      </c>
      <c r="G22" s="85" t="n">
        <v>18</v>
      </c>
      <c r="H22" s="85" t="n">
        <v>14.6</v>
      </c>
    </row>
    <row r="23" customFormat="false" ht="12" hidden="false" customHeight="true" outlineLevel="0" collapsed="false">
      <c r="A23" s="157"/>
      <c r="B23" s="157" t="s">
        <v>488</v>
      </c>
      <c r="C23" s="85" t="n">
        <v>147.6</v>
      </c>
      <c r="D23" s="85" t="n">
        <v>10.1</v>
      </c>
      <c r="E23" s="85" t="n">
        <v>29.5</v>
      </c>
      <c r="F23" s="85" t="n">
        <v>37.2</v>
      </c>
      <c r="G23" s="85" t="n">
        <v>38</v>
      </c>
      <c r="H23" s="85" t="n">
        <v>32.9</v>
      </c>
    </row>
    <row r="24" customFormat="false" ht="12" hidden="false" customHeight="true" outlineLevel="0" collapsed="false">
      <c r="A24" s="234"/>
      <c r="B24" s="157"/>
      <c r="C24" s="85"/>
      <c r="D24" s="94"/>
      <c r="E24" s="94"/>
      <c r="F24" s="94"/>
      <c r="G24" s="94"/>
      <c r="H24" s="94"/>
    </row>
    <row r="25" customFormat="false" ht="12" hidden="false" customHeight="true" outlineLevel="0" collapsed="false">
      <c r="A25" s="204" t="s">
        <v>547</v>
      </c>
      <c r="B25" s="157" t="s">
        <v>486</v>
      </c>
      <c r="C25" s="85" t="n">
        <v>44.2</v>
      </c>
      <c r="D25" s="85" t="s">
        <v>37</v>
      </c>
      <c r="E25" s="85" t="n">
        <v>8.8</v>
      </c>
      <c r="F25" s="85" t="n">
        <v>10.3</v>
      </c>
      <c r="G25" s="85" t="n">
        <v>12.2</v>
      </c>
      <c r="H25" s="85" t="n">
        <v>9</v>
      </c>
    </row>
    <row r="26" customFormat="false" ht="12" hidden="false" customHeight="true" outlineLevel="0" collapsed="false">
      <c r="A26" s="141"/>
      <c r="B26" s="157" t="s">
        <v>487</v>
      </c>
      <c r="C26" s="85" t="n">
        <v>42.7</v>
      </c>
      <c r="D26" s="85" t="n">
        <v>5.6</v>
      </c>
      <c r="E26" s="85" t="n">
        <v>6.3</v>
      </c>
      <c r="F26" s="85" t="n">
        <v>10.5</v>
      </c>
      <c r="G26" s="85" t="n">
        <v>12.8</v>
      </c>
      <c r="H26" s="85" t="n">
        <v>7.6</v>
      </c>
    </row>
    <row r="27" customFormat="false" ht="12" hidden="false" customHeight="true" outlineLevel="0" collapsed="false">
      <c r="A27" s="141"/>
      <c r="B27" s="157" t="s">
        <v>488</v>
      </c>
      <c r="C27" s="85" t="n">
        <v>87</v>
      </c>
      <c r="D27" s="85" t="n">
        <v>9.5</v>
      </c>
      <c r="E27" s="85" t="n">
        <v>15.1</v>
      </c>
      <c r="F27" s="85" t="n">
        <v>20.8</v>
      </c>
      <c r="G27" s="85" t="n">
        <v>25</v>
      </c>
      <c r="H27" s="85" t="n">
        <v>16.6</v>
      </c>
    </row>
    <row r="28" customFormat="false" ht="12" hidden="false" customHeight="true" outlineLevel="0" collapsed="false">
      <c r="A28" s="141"/>
      <c r="B28" s="157"/>
      <c r="C28" s="85"/>
      <c r="D28" s="94"/>
      <c r="E28" s="94"/>
      <c r="F28" s="85"/>
      <c r="G28" s="85"/>
      <c r="H28" s="94"/>
    </row>
    <row r="29" customFormat="false" ht="12" hidden="false" customHeight="true" outlineLevel="0" collapsed="false">
      <c r="A29" s="204" t="s">
        <v>548</v>
      </c>
      <c r="B29" s="157" t="s">
        <v>486</v>
      </c>
      <c r="C29" s="85" t="n">
        <v>65.9</v>
      </c>
      <c r="D29" s="85" t="s">
        <v>37</v>
      </c>
      <c r="E29" s="85" t="n">
        <v>10.9</v>
      </c>
      <c r="F29" s="85" t="n">
        <v>16.6</v>
      </c>
      <c r="G29" s="85" t="n">
        <v>16.8</v>
      </c>
      <c r="H29" s="85" t="n">
        <v>17.6</v>
      </c>
    </row>
    <row r="30" customFormat="false" ht="12" hidden="false" customHeight="true" outlineLevel="0" collapsed="false">
      <c r="A30" s="168"/>
      <c r="B30" s="157" t="s">
        <v>487</v>
      </c>
      <c r="C30" s="85" t="n">
        <v>66.7</v>
      </c>
      <c r="D30" s="85" t="s">
        <v>37</v>
      </c>
      <c r="E30" s="85" t="n">
        <v>12.2</v>
      </c>
      <c r="F30" s="85" t="n">
        <v>16.9</v>
      </c>
      <c r="G30" s="85" t="n">
        <v>17.5</v>
      </c>
      <c r="H30" s="85" t="n">
        <v>15.4</v>
      </c>
    </row>
    <row r="31" customFormat="false" ht="12" hidden="false" customHeight="true" outlineLevel="0" collapsed="false">
      <c r="A31" s="168"/>
      <c r="B31" s="157" t="s">
        <v>488</v>
      </c>
      <c r="C31" s="85" t="n">
        <v>132.6</v>
      </c>
      <c r="D31" s="85" t="n">
        <v>8.8</v>
      </c>
      <c r="E31" s="85" t="n">
        <v>23</v>
      </c>
      <c r="F31" s="85" t="n">
        <v>33.5</v>
      </c>
      <c r="G31" s="85" t="n">
        <v>34.3</v>
      </c>
      <c r="H31" s="85" t="n">
        <v>33</v>
      </c>
    </row>
    <row r="32" customFormat="false" ht="12" hidden="false" customHeight="true" outlineLevel="0" collapsed="false">
      <c r="A32" s="168"/>
      <c r="B32" s="211"/>
      <c r="C32" s="85"/>
      <c r="D32" s="94"/>
      <c r="E32" s="94"/>
      <c r="F32" s="94"/>
      <c r="G32" s="94"/>
      <c r="H32" s="94"/>
    </row>
    <row r="33" s="225" customFormat="true" ht="12" hidden="false" customHeight="true" outlineLevel="0" collapsed="false">
      <c r="A33" s="204" t="s">
        <v>549</v>
      </c>
      <c r="B33" s="157" t="s">
        <v>486</v>
      </c>
      <c r="C33" s="85" t="n">
        <v>81.3</v>
      </c>
      <c r="D33" s="85" t="n">
        <v>6</v>
      </c>
      <c r="E33" s="85" t="n">
        <v>16.7</v>
      </c>
      <c r="F33" s="85" t="n">
        <v>22</v>
      </c>
      <c r="G33" s="85" t="n">
        <v>22.4</v>
      </c>
      <c r="H33" s="85" t="n">
        <v>14.1</v>
      </c>
    </row>
    <row r="34" customFormat="false" ht="12" hidden="false" customHeight="true" outlineLevel="0" collapsed="false">
      <c r="A34" s="141"/>
      <c r="B34" s="157" t="s">
        <v>487</v>
      </c>
      <c r="C34" s="85" t="n">
        <v>72.2</v>
      </c>
      <c r="D34" s="85" t="n">
        <v>6.1</v>
      </c>
      <c r="E34" s="85" t="n">
        <v>14.1</v>
      </c>
      <c r="F34" s="85" t="n">
        <v>20.5</v>
      </c>
      <c r="G34" s="85" t="n">
        <v>20.1</v>
      </c>
      <c r="H34" s="85" t="n">
        <v>11.5</v>
      </c>
    </row>
    <row r="35" customFormat="false" ht="12" hidden="false" customHeight="true" outlineLevel="0" collapsed="false">
      <c r="A35" s="141"/>
      <c r="B35" s="157" t="s">
        <v>488</v>
      </c>
      <c r="C35" s="85" t="n">
        <v>153.5</v>
      </c>
      <c r="D35" s="85" t="n">
        <v>12.2</v>
      </c>
      <c r="E35" s="85" t="n">
        <v>30.8</v>
      </c>
      <c r="F35" s="85" t="n">
        <v>42.5</v>
      </c>
      <c r="G35" s="85" t="n">
        <v>42.5</v>
      </c>
      <c r="H35" s="85" t="n">
        <v>25.6</v>
      </c>
    </row>
    <row r="36" customFormat="false" ht="12" hidden="false" customHeight="true" outlineLevel="0" collapsed="false">
      <c r="A36" s="141"/>
      <c r="B36" s="157"/>
      <c r="C36" s="85"/>
      <c r="D36" s="94"/>
      <c r="E36" s="94"/>
      <c r="F36" s="85"/>
      <c r="G36" s="85"/>
      <c r="H36" s="94"/>
    </row>
    <row r="37" customFormat="false" ht="12" hidden="false" customHeight="true" outlineLevel="0" collapsed="false">
      <c r="A37" s="204" t="s">
        <v>550</v>
      </c>
      <c r="B37" s="157" t="s">
        <v>486</v>
      </c>
      <c r="C37" s="85" t="n">
        <v>66.2</v>
      </c>
      <c r="D37" s="85" t="n">
        <v>5.7</v>
      </c>
      <c r="E37" s="85" t="n">
        <v>16.9</v>
      </c>
      <c r="F37" s="85" t="n">
        <v>18.1</v>
      </c>
      <c r="G37" s="85" t="n">
        <v>16</v>
      </c>
      <c r="H37" s="85" t="n">
        <v>9.5</v>
      </c>
    </row>
    <row r="38" customFormat="false" ht="12" hidden="false" customHeight="true" outlineLevel="0" collapsed="false">
      <c r="A38" s="141"/>
      <c r="B38" s="157" t="s">
        <v>487</v>
      </c>
      <c r="C38" s="85" t="n">
        <v>52.8</v>
      </c>
      <c r="D38" s="85" t="n">
        <v>6</v>
      </c>
      <c r="E38" s="85" t="n">
        <v>12.8</v>
      </c>
      <c r="F38" s="85" t="n">
        <v>15.4</v>
      </c>
      <c r="G38" s="85" t="n">
        <v>10.8</v>
      </c>
      <c r="H38" s="85" t="n">
        <v>7.8</v>
      </c>
    </row>
    <row r="39" customFormat="false" ht="12" hidden="false" customHeight="true" outlineLevel="0" collapsed="false">
      <c r="A39" s="141"/>
      <c r="B39" s="157" t="s">
        <v>488</v>
      </c>
      <c r="C39" s="85" t="n">
        <v>118.9</v>
      </c>
      <c r="D39" s="85" t="n">
        <v>11.7</v>
      </c>
      <c r="E39" s="85" t="n">
        <v>29.7</v>
      </c>
      <c r="F39" s="85" t="n">
        <v>33.5</v>
      </c>
      <c r="G39" s="85" t="n">
        <v>26.7</v>
      </c>
      <c r="H39" s="85" t="n">
        <v>17.3</v>
      </c>
    </row>
    <row r="40" customFormat="false" ht="12" hidden="false" customHeight="true" outlineLevel="0" collapsed="false">
      <c r="A40" s="141"/>
      <c r="B40" s="157"/>
      <c r="C40" s="85"/>
      <c r="D40" s="94"/>
      <c r="E40" s="94"/>
      <c r="F40" s="85"/>
      <c r="G40" s="85"/>
      <c r="H40" s="94"/>
    </row>
    <row r="41" customFormat="false" ht="12" hidden="false" customHeight="true" outlineLevel="0" collapsed="false">
      <c r="A41" s="204" t="s">
        <v>551</v>
      </c>
      <c r="B41" s="157" t="s">
        <v>486</v>
      </c>
      <c r="C41" s="85" t="n">
        <v>53.6</v>
      </c>
      <c r="D41" s="85" t="s">
        <v>37</v>
      </c>
      <c r="E41" s="85" t="n">
        <v>11.6</v>
      </c>
      <c r="F41" s="85" t="n">
        <v>13.1</v>
      </c>
      <c r="G41" s="85" t="n">
        <v>15.8</v>
      </c>
      <c r="H41" s="85" t="n">
        <v>8.6</v>
      </c>
    </row>
    <row r="42" customFormat="false" ht="12" hidden="false" customHeight="true" outlineLevel="0" collapsed="false">
      <c r="A42" s="141"/>
      <c r="B42" s="157" t="s">
        <v>487</v>
      </c>
      <c r="C42" s="85" t="n">
        <v>52.7</v>
      </c>
      <c r="D42" s="85" t="n">
        <v>5.5</v>
      </c>
      <c r="E42" s="85" t="n">
        <v>11.6</v>
      </c>
      <c r="F42" s="85" t="n">
        <v>12.4</v>
      </c>
      <c r="G42" s="85" t="n">
        <v>15</v>
      </c>
      <c r="H42" s="85" t="n">
        <v>8.2</v>
      </c>
    </row>
    <row r="43" customFormat="false" ht="12" hidden="false" customHeight="true" outlineLevel="0" collapsed="false">
      <c r="A43" s="141"/>
      <c r="B43" s="157" t="s">
        <v>488</v>
      </c>
      <c r="C43" s="85" t="n">
        <v>106.3</v>
      </c>
      <c r="D43" s="85" t="n">
        <v>10</v>
      </c>
      <c r="E43" s="85" t="n">
        <v>23.2</v>
      </c>
      <c r="F43" s="85" t="n">
        <v>25.6</v>
      </c>
      <c r="G43" s="85" t="n">
        <v>30.8</v>
      </c>
      <c r="H43" s="85" t="n">
        <v>16.8</v>
      </c>
    </row>
    <row r="44" customFormat="false" ht="12" hidden="false" customHeight="true" outlineLevel="0" collapsed="false">
      <c r="A44" s="235"/>
      <c r="B44" s="234"/>
      <c r="C44" s="85"/>
      <c r="D44" s="94"/>
      <c r="E44" s="94"/>
      <c r="F44" s="85"/>
      <c r="G44" s="85"/>
      <c r="H44" s="94"/>
    </row>
    <row r="45" customFormat="false" ht="12" hidden="false" customHeight="true" outlineLevel="0" collapsed="false">
      <c r="A45" s="204" t="s">
        <v>552</v>
      </c>
      <c r="B45" s="157" t="s">
        <v>486</v>
      </c>
      <c r="C45" s="85" t="n">
        <v>63</v>
      </c>
      <c r="D45" s="85" t="n">
        <v>7.8</v>
      </c>
      <c r="E45" s="85" t="n">
        <v>12.5</v>
      </c>
      <c r="F45" s="85" t="n">
        <v>12.8</v>
      </c>
      <c r="G45" s="85" t="n">
        <v>17.2</v>
      </c>
      <c r="H45" s="85" t="n">
        <v>12.7</v>
      </c>
    </row>
    <row r="46" customFormat="false" ht="12" hidden="false" customHeight="true" outlineLevel="0" collapsed="false">
      <c r="A46" s="141"/>
      <c r="B46" s="157" t="s">
        <v>487</v>
      </c>
      <c r="C46" s="85" t="n">
        <v>58.7</v>
      </c>
      <c r="D46" s="85" t="n">
        <v>6.4</v>
      </c>
      <c r="E46" s="85" t="n">
        <v>9.9</v>
      </c>
      <c r="F46" s="85" t="n">
        <v>10.8</v>
      </c>
      <c r="G46" s="85" t="n">
        <v>20.4</v>
      </c>
      <c r="H46" s="85" t="n">
        <v>11.3</v>
      </c>
    </row>
    <row r="47" customFormat="false" ht="12" hidden="false" customHeight="true" outlineLevel="0" collapsed="false">
      <c r="A47" s="141"/>
      <c r="B47" s="157" t="s">
        <v>488</v>
      </c>
      <c r="C47" s="85" t="n">
        <v>121.7</v>
      </c>
      <c r="D47" s="85" t="n">
        <v>14.2</v>
      </c>
      <c r="E47" s="85" t="n">
        <v>22.3</v>
      </c>
      <c r="F47" s="85" t="n">
        <v>23.6</v>
      </c>
      <c r="G47" s="85" t="n">
        <v>37.6</v>
      </c>
      <c r="H47" s="85" t="n">
        <v>24</v>
      </c>
    </row>
    <row r="48" customFormat="false" ht="12" hidden="false" customHeight="true" outlineLevel="0" collapsed="false">
      <c r="A48" s="235"/>
      <c r="B48" s="234"/>
      <c r="C48" s="85"/>
      <c r="D48" s="94"/>
      <c r="E48" s="94"/>
      <c r="F48" s="85"/>
      <c r="G48" s="94"/>
      <c r="H48" s="94"/>
    </row>
    <row r="49" customFormat="false" ht="12" hidden="false" customHeight="true" outlineLevel="0" collapsed="false">
      <c r="A49" s="204" t="s">
        <v>553</v>
      </c>
      <c r="B49" s="157" t="s">
        <v>486</v>
      </c>
      <c r="C49" s="85" t="n">
        <v>62.3</v>
      </c>
      <c r="D49" s="85" t="n">
        <v>6.7</v>
      </c>
      <c r="E49" s="85" t="n">
        <v>16.7</v>
      </c>
      <c r="F49" s="85" t="n">
        <v>16.4</v>
      </c>
      <c r="G49" s="85" t="n">
        <v>14.2</v>
      </c>
      <c r="H49" s="85" t="n">
        <v>8.3</v>
      </c>
    </row>
    <row r="50" customFormat="false" ht="12" hidden="false" customHeight="true" outlineLevel="0" collapsed="false">
      <c r="A50" s="141"/>
      <c r="B50" s="157" t="s">
        <v>487</v>
      </c>
      <c r="C50" s="85" t="n">
        <v>61.2</v>
      </c>
      <c r="D50" s="85" t="n">
        <v>6.9</v>
      </c>
      <c r="E50" s="85" t="n">
        <v>15.9</v>
      </c>
      <c r="F50" s="85" t="n">
        <v>13.5</v>
      </c>
      <c r="G50" s="85" t="n">
        <v>14.7</v>
      </c>
      <c r="H50" s="85" t="n">
        <v>10.3</v>
      </c>
    </row>
    <row r="51" customFormat="false" ht="12" hidden="false" customHeight="true" outlineLevel="0" collapsed="false">
      <c r="A51" s="141"/>
      <c r="B51" s="157" t="s">
        <v>488</v>
      </c>
      <c r="C51" s="85" t="n">
        <v>123.6</v>
      </c>
      <c r="D51" s="85" t="n">
        <v>13.6</v>
      </c>
      <c r="E51" s="85" t="n">
        <v>32.7</v>
      </c>
      <c r="F51" s="85" t="n">
        <v>29.9</v>
      </c>
      <c r="G51" s="85" t="n">
        <v>28.8</v>
      </c>
      <c r="H51" s="85" t="n">
        <v>18.6</v>
      </c>
    </row>
    <row r="52" customFormat="false" ht="12" hidden="false" customHeight="true" outlineLevel="0" collapsed="false">
      <c r="A52" s="235"/>
      <c r="B52" s="234"/>
      <c r="C52" s="85"/>
      <c r="D52" s="94"/>
      <c r="E52" s="94"/>
      <c r="F52" s="85"/>
      <c r="G52" s="85"/>
      <c r="H52" s="94"/>
    </row>
    <row r="53" customFormat="false" ht="12" hidden="false" customHeight="true" outlineLevel="0" collapsed="false">
      <c r="A53" s="204" t="s">
        <v>554</v>
      </c>
      <c r="B53" s="157" t="s">
        <v>486</v>
      </c>
      <c r="C53" s="85" t="n">
        <v>47.8</v>
      </c>
      <c r="D53" s="85" t="s">
        <v>37</v>
      </c>
      <c r="E53" s="85" t="n">
        <v>6.2</v>
      </c>
      <c r="F53" s="85" t="n">
        <v>13.6</v>
      </c>
      <c r="G53" s="85" t="n">
        <v>14.7</v>
      </c>
      <c r="H53" s="85" t="n">
        <v>9.3</v>
      </c>
    </row>
    <row r="54" customFormat="false" ht="12" hidden="false" customHeight="true" outlineLevel="0" collapsed="false">
      <c r="A54" s="141"/>
      <c r="B54" s="157" t="s">
        <v>487</v>
      </c>
      <c r="C54" s="85" t="n">
        <v>46.2</v>
      </c>
      <c r="D54" s="85" t="s">
        <v>37</v>
      </c>
      <c r="E54" s="85" t="n">
        <v>6.6</v>
      </c>
      <c r="F54" s="85" t="n">
        <v>11.7</v>
      </c>
      <c r="G54" s="85" t="n">
        <v>14.1</v>
      </c>
      <c r="H54" s="85" t="n">
        <v>9.2</v>
      </c>
    </row>
    <row r="55" customFormat="false" ht="12" hidden="false" customHeight="true" outlineLevel="0" collapsed="false">
      <c r="A55" s="141"/>
      <c r="B55" s="157" t="s">
        <v>488</v>
      </c>
      <c r="C55" s="85" t="n">
        <v>94</v>
      </c>
      <c r="D55" s="85" t="n">
        <v>8.7</v>
      </c>
      <c r="E55" s="85" t="n">
        <v>12.8</v>
      </c>
      <c r="F55" s="85" t="n">
        <v>25.3</v>
      </c>
      <c r="G55" s="85" t="n">
        <v>28.8</v>
      </c>
      <c r="H55" s="85" t="n">
        <v>18.5</v>
      </c>
    </row>
    <row r="56" customFormat="false" ht="12" hidden="false" customHeight="true" outlineLevel="0" collapsed="false">
      <c r="A56" s="235"/>
      <c r="B56" s="234"/>
      <c r="C56" s="85"/>
      <c r="D56" s="94"/>
      <c r="E56" s="94"/>
      <c r="F56" s="94"/>
      <c r="G56" s="94"/>
      <c r="H56" s="94"/>
    </row>
    <row r="57" customFormat="false" ht="12" hidden="false" customHeight="true" outlineLevel="0" collapsed="false">
      <c r="A57" s="183" t="s">
        <v>555</v>
      </c>
      <c r="B57" s="157" t="s">
        <v>486</v>
      </c>
      <c r="C57" s="85" t="n">
        <v>819.5</v>
      </c>
      <c r="D57" s="85" t="n">
        <v>70.1</v>
      </c>
      <c r="E57" s="85" t="n">
        <v>195.6</v>
      </c>
      <c r="F57" s="85" t="n">
        <v>221.6</v>
      </c>
      <c r="G57" s="85" t="n">
        <v>200.2</v>
      </c>
      <c r="H57" s="85" t="n">
        <v>132.1</v>
      </c>
    </row>
    <row r="58" customFormat="false" ht="12" hidden="false" customHeight="true" outlineLevel="0" collapsed="false">
      <c r="A58" s="141"/>
      <c r="B58" s="157" t="s">
        <v>487</v>
      </c>
      <c r="C58" s="85" t="n">
        <v>749.3</v>
      </c>
      <c r="D58" s="85" t="n">
        <v>74.2</v>
      </c>
      <c r="E58" s="85" t="n">
        <v>177.2</v>
      </c>
      <c r="F58" s="85" t="n">
        <v>194.2</v>
      </c>
      <c r="G58" s="85" t="n">
        <v>183.6</v>
      </c>
      <c r="H58" s="85" t="n">
        <v>120.1</v>
      </c>
    </row>
    <row r="59" customFormat="false" ht="12" hidden="false" customHeight="true" outlineLevel="0" collapsed="false">
      <c r="A59" s="141"/>
      <c r="B59" s="236" t="s">
        <v>488</v>
      </c>
      <c r="C59" s="79" t="n">
        <v>1568.8</v>
      </c>
      <c r="D59" s="79" t="n">
        <v>144.3</v>
      </c>
      <c r="E59" s="79" t="n">
        <v>372.8</v>
      </c>
      <c r="F59" s="79" t="n">
        <v>415.8</v>
      </c>
      <c r="G59" s="79" t="n">
        <v>383.7</v>
      </c>
      <c r="H59" s="79" t="n">
        <v>252.2</v>
      </c>
    </row>
  </sheetData>
  <mergeCells count="10">
    <mergeCell ref="A1:H1"/>
    <mergeCell ref="A3:B7"/>
    <mergeCell ref="C3:C6"/>
    <mergeCell ref="D3:H3"/>
    <mergeCell ref="D4:D6"/>
    <mergeCell ref="E4:E6"/>
    <mergeCell ref="F4:F6"/>
    <mergeCell ref="G4:G6"/>
    <mergeCell ref="H4:H6"/>
    <mergeCell ref="C7:H7"/>
  </mergeCells>
  <hyperlinks>
    <hyperlink ref="A1" location="Inhaltsverzeichnis!E58" display="4.9 Erwerbstätige im Land Berlin 2010 nach Bezirken, Geschlecht&#10;     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8.28"/>
  </cols>
  <sheetData>
    <row r="1" customFormat="false" ht="24" hidden="false" customHeight="true" outlineLevel="0" collapsed="false">
      <c r="A1" s="68" t="s">
        <v>605</v>
      </c>
      <c r="B1" s="68"/>
      <c r="C1" s="68"/>
      <c r="D1" s="68"/>
      <c r="E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238" t="s">
        <v>557</v>
      </c>
      <c r="B3" s="112" t="s">
        <v>368</v>
      </c>
      <c r="C3" s="74" t="s">
        <v>450</v>
      </c>
      <c r="D3" s="74"/>
      <c r="E3" s="74"/>
    </row>
    <row r="4" customFormat="false" ht="12" hidden="false" customHeight="true" outlineLevel="0" collapsed="false">
      <c r="A4" s="238"/>
      <c r="B4" s="112"/>
      <c r="C4" s="112" t="s">
        <v>606</v>
      </c>
      <c r="D4" s="112" t="s">
        <v>607</v>
      </c>
      <c r="E4" s="98" t="s">
        <v>461</v>
      </c>
    </row>
    <row r="5" customFormat="false" ht="12" hidden="false" customHeight="true" outlineLevel="0" collapsed="false">
      <c r="A5" s="238"/>
      <c r="B5" s="112"/>
      <c r="C5" s="112"/>
      <c r="D5" s="112"/>
      <c r="E5" s="98"/>
    </row>
    <row r="6" customFormat="false" ht="12" hidden="false" customHeight="true" outlineLevel="0" collapsed="false">
      <c r="A6" s="238"/>
      <c r="B6" s="74" t="s">
        <v>227</v>
      </c>
      <c r="C6" s="74"/>
      <c r="D6" s="74"/>
      <c r="E6" s="74"/>
    </row>
    <row r="7" customFormat="false" ht="12" hidden="false" customHeight="true" outlineLevel="0" collapsed="false">
      <c r="A7" s="99"/>
      <c r="B7" s="128"/>
      <c r="C7" s="128"/>
      <c r="D7" s="128"/>
      <c r="E7" s="128"/>
    </row>
    <row r="8" s="9" customFormat="true" ht="12" hidden="false" customHeight="true" outlineLevel="0" collapsed="false">
      <c r="A8" s="204" t="s">
        <v>543</v>
      </c>
      <c r="B8" s="85" t="n">
        <v>145.5</v>
      </c>
      <c r="C8" s="85" t="n">
        <v>26.7</v>
      </c>
      <c r="D8" s="85" t="n">
        <v>87.9</v>
      </c>
      <c r="E8" s="85" t="n">
        <v>25.8</v>
      </c>
    </row>
    <row r="9" customFormat="false" ht="12" hidden="false" customHeight="true" outlineLevel="0" collapsed="false">
      <c r="A9" s="204" t="s">
        <v>544</v>
      </c>
      <c r="B9" s="85" t="n">
        <v>138</v>
      </c>
      <c r="C9" s="85" t="n">
        <v>33.4</v>
      </c>
      <c r="D9" s="85" t="n">
        <v>88</v>
      </c>
      <c r="E9" s="85" t="n">
        <v>12.8</v>
      </c>
    </row>
    <row r="10" customFormat="false" ht="12" hidden="false" customHeight="true" outlineLevel="0" collapsed="false">
      <c r="A10" s="204" t="s">
        <v>545</v>
      </c>
      <c r="B10" s="85" t="n">
        <v>200.2</v>
      </c>
      <c r="C10" s="85" t="n">
        <v>40.9</v>
      </c>
      <c r="D10" s="85" t="n">
        <v>129.1</v>
      </c>
      <c r="E10" s="85" t="n">
        <v>21.6</v>
      </c>
    </row>
    <row r="11" customFormat="false" ht="12" hidden="false" customHeight="true" outlineLevel="0" collapsed="false">
      <c r="A11" s="204" t="s">
        <v>546</v>
      </c>
      <c r="B11" s="85" t="n">
        <v>147.6</v>
      </c>
      <c r="C11" s="85" t="n">
        <v>30.8</v>
      </c>
      <c r="D11" s="85" t="n">
        <v>97.6</v>
      </c>
      <c r="E11" s="85" t="n">
        <v>7.9</v>
      </c>
    </row>
    <row r="12" customFormat="false" ht="12" hidden="false" customHeight="true" outlineLevel="0" collapsed="false">
      <c r="A12" s="204" t="s">
        <v>547</v>
      </c>
      <c r="B12" s="85" t="n">
        <v>87</v>
      </c>
      <c r="C12" s="85" t="n">
        <v>10</v>
      </c>
      <c r="D12" s="85" t="n">
        <v>53.8</v>
      </c>
      <c r="E12" s="85" t="n">
        <v>17.2</v>
      </c>
    </row>
    <row r="13" customFormat="false" ht="12" hidden="false" customHeight="true" outlineLevel="0" collapsed="false">
      <c r="A13" s="204" t="s">
        <v>548</v>
      </c>
      <c r="B13" s="85" t="n">
        <v>132.6</v>
      </c>
      <c r="C13" s="85" t="n">
        <v>25.7</v>
      </c>
      <c r="D13" s="85" t="n">
        <v>81.4</v>
      </c>
      <c r="E13" s="85" t="n">
        <v>13.4</v>
      </c>
    </row>
    <row r="14" customFormat="false" ht="12" hidden="false" customHeight="true" outlineLevel="0" collapsed="false">
      <c r="A14" s="204" t="s">
        <v>549</v>
      </c>
      <c r="B14" s="85" t="n">
        <v>153.5</v>
      </c>
      <c r="C14" s="85" t="n">
        <v>28.6</v>
      </c>
      <c r="D14" s="85" t="n">
        <v>94.4</v>
      </c>
      <c r="E14" s="85" t="n">
        <v>16.9</v>
      </c>
    </row>
    <row r="15" s="225" customFormat="true" ht="12" hidden="false" customHeight="true" outlineLevel="0" collapsed="false">
      <c r="A15" s="204" t="s">
        <v>550</v>
      </c>
      <c r="B15" s="85" t="n">
        <v>118.9</v>
      </c>
      <c r="C15" s="85" t="n">
        <v>18.4</v>
      </c>
      <c r="D15" s="85" t="n">
        <v>71.6</v>
      </c>
      <c r="E15" s="85" t="n">
        <v>24.3</v>
      </c>
    </row>
    <row r="16" customFormat="false" ht="12" hidden="false" customHeight="true" outlineLevel="0" collapsed="false">
      <c r="A16" s="204" t="s">
        <v>551</v>
      </c>
      <c r="B16" s="85" t="n">
        <v>106.3</v>
      </c>
      <c r="C16" s="85" t="n">
        <v>15.8</v>
      </c>
      <c r="D16" s="85" t="n">
        <v>73.4</v>
      </c>
      <c r="E16" s="85" t="n">
        <v>11.5</v>
      </c>
    </row>
    <row r="17" customFormat="false" ht="12" hidden="false" customHeight="true" outlineLevel="0" collapsed="false">
      <c r="A17" s="204" t="s">
        <v>552</v>
      </c>
      <c r="B17" s="85" t="n">
        <v>121.7</v>
      </c>
      <c r="C17" s="85" t="n">
        <v>9.5</v>
      </c>
      <c r="D17" s="85" t="n">
        <v>79.8</v>
      </c>
      <c r="E17" s="85" t="n">
        <v>27.5</v>
      </c>
    </row>
    <row r="18" customFormat="false" ht="12" hidden="false" customHeight="true" outlineLevel="0" collapsed="false">
      <c r="A18" s="204" t="s">
        <v>553</v>
      </c>
      <c r="B18" s="85" t="n">
        <v>123.6</v>
      </c>
      <c r="C18" s="85" t="n">
        <v>10.6</v>
      </c>
      <c r="D18" s="85" t="n">
        <v>82.5</v>
      </c>
      <c r="E18" s="85" t="n">
        <v>24.6</v>
      </c>
    </row>
    <row r="19" customFormat="false" ht="12" hidden="false" customHeight="true" outlineLevel="0" collapsed="false">
      <c r="A19" s="204" t="s">
        <v>554</v>
      </c>
      <c r="B19" s="85" t="n">
        <v>94</v>
      </c>
      <c r="C19" s="85" t="n">
        <v>13</v>
      </c>
      <c r="D19" s="85" t="n">
        <v>61.3</v>
      </c>
      <c r="E19" s="85" t="n">
        <v>13.6</v>
      </c>
    </row>
    <row r="20" customFormat="false" ht="12" hidden="false" customHeight="true" outlineLevel="0" collapsed="false">
      <c r="A20" s="103" t="s">
        <v>555</v>
      </c>
      <c r="B20" s="79" t="n">
        <v>1568.8</v>
      </c>
      <c r="C20" s="79" t="n">
        <v>263.6</v>
      </c>
      <c r="D20" s="79" t="n">
        <v>1000.9</v>
      </c>
      <c r="E20" s="79" t="n">
        <v>217</v>
      </c>
    </row>
    <row r="21" customFormat="false" ht="12" hidden="false" customHeight="true" outlineLevel="0" collapsed="false">
      <c r="A21" s="157" t="s">
        <v>262</v>
      </c>
      <c r="B21" s="234"/>
      <c r="C21" s="234"/>
      <c r="D21" s="234"/>
      <c r="E21" s="234"/>
    </row>
    <row r="22" customFormat="false" ht="12" hidden="false" customHeight="true" outlineLevel="0" collapsed="false">
      <c r="A22" s="124" t="s">
        <v>463</v>
      </c>
      <c r="B22" s="234"/>
      <c r="C22" s="234"/>
      <c r="D22" s="234"/>
      <c r="E22" s="234"/>
    </row>
    <row r="23" customFormat="false" ht="12" hidden="false" customHeight="true" outlineLevel="0" collapsed="false">
      <c r="A23" s="124" t="s">
        <v>464</v>
      </c>
      <c r="B23" s="234"/>
      <c r="C23" s="234"/>
      <c r="D23" s="234"/>
      <c r="E23" s="234"/>
    </row>
    <row r="24" customFormat="false" ht="12" hidden="false" customHeight="true" outlineLevel="0" collapsed="false"/>
    <row r="25" customFormat="false" ht="24" hidden="false" customHeight="true" outlineLevel="0" collapsed="false">
      <c r="A25" s="68" t="s">
        <v>608</v>
      </c>
      <c r="B25" s="68"/>
      <c r="C25" s="68"/>
      <c r="D25" s="68"/>
      <c r="E25" s="68"/>
      <c r="F25" s="68"/>
    </row>
    <row r="26" customFormat="false" ht="12" hidden="false" customHeight="true" outlineLevel="0" collapsed="false">
      <c r="A26" s="69"/>
    </row>
    <row r="27" customFormat="false" ht="12" hidden="false" customHeight="true" outlineLevel="0" collapsed="false">
      <c r="A27" s="238" t="s">
        <v>557</v>
      </c>
      <c r="B27" s="253" t="s">
        <v>368</v>
      </c>
      <c r="C27" s="74" t="s">
        <v>266</v>
      </c>
      <c r="D27" s="74"/>
      <c r="E27" s="74"/>
      <c r="F27" s="74"/>
    </row>
    <row r="28" customFormat="false" ht="12" hidden="false" customHeight="true" outlineLevel="0" collapsed="false">
      <c r="A28" s="238"/>
      <c r="B28" s="253"/>
      <c r="C28" s="98" t="s">
        <v>609</v>
      </c>
      <c r="D28" s="98" t="s">
        <v>482</v>
      </c>
      <c r="E28" s="98" t="s">
        <v>610</v>
      </c>
      <c r="F28" s="98" t="s">
        <v>484</v>
      </c>
    </row>
    <row r="29" customFormat="false" ht="12" hidden="false" customHeight="true" outlineLevel="0" collapsed="false">
      <c r="A29" s="238"/>
      <c r="B29" s="253"/>
      <c r="C29" s="98"/>
      <c r="D29" s="98"/>
      <c r="E29" s="98"/>
      <c r="F29" s="98"/>
    </row>
    <row r="30" customFormat="false" ht="12" hidden="false" customHeight="true" outlineLevel="0" collapsed="false">
      <c r="A30" s="238"/>
      <c r="B30" s="253"/>
      <c r="C30" s="98"/>
      <c r="D30" s="98"/>
      <c r="E30" s="98"/>
      <c r="F30" s="98"/>
    </row>
    <row r="31" customFormat="false" ht="12" hidden="false" customHeight="true" outlineLevel="0" collapsed="false">
      <c r="A31" s="238"/>
      <c r="B31" s="253"/>
      <c r="C31" s="98"/>
      <c r="D31" s="98"/>
      <c r="E31" s="98"/>
      <c r="F31" s="98"/>
    </row>
    <row r="32" customFormat="false" ht="12" hidden="false" customHeight="true" outlineLevel="0" collapsed="false">
      <c r="A32" s="238"/>
      <c r="B32" s="253"/>
      <c r="C32" s="98"/>
      <c r="D32" s="98"/>
      <c r="E32" s="98"/>
      <c r="F32" s="98"/>
    </row>
    <row r="33" customFormat="false" ht="12" hidden="false" customHeight="true" outlineLevel="0" collapsed="false">
      <c r="A33" s="238"/>
      <c r="B33" s="74" t="s">
        <v>227</v>
      </c>
      <c r="C33" s="74"/>
      <c r="D33" s="74"/>
      <c r="E33" s="74"/>
      <c r="F33" s="74"/>
    </row>
    <row r="34" customFormat="false" ht="12" hidden="false" customHeight="true" outlineLevel="0" collapsed="false">
      <c r="A34" s="99"/>
      <c r="B34" s="128"/>
      <c r="C34" s="128"/>
      <c r="D34" s="128"/>
      <c r="E34" s="128"/>
      <c r="F34" s="128"/>
    </row>
    <row r="35" customFormat="false" ht="12" hidden="false" customHeight="true" outlineLevel="0" collapsed="false">
      <c r="A35" s="204" t="s">
        <v>543</v>
      </c>
      <c r="B35" s="85" t="n">
        <v>145.5</v>
      </c>
      <c r="C35" s="85" t="s">
        <v>37</v>
      </c>
      <c r="D35" s="85" t="n">
        <v>19.5</v>
      </c>
      <c r="E35" s="85" t="n">
        <v>43.3</v>
      </c>
      <c r="F35" s="85" t="n">
        <v>82.5</v>
      </c>
    </row>
    <row r="36" customFormat="false" ht="12" hidden="false" customHeight="true" outlineLevel="0" collapsed="false">
      <c r="A36" s="204" t="s">
        <v>544</v>
      </c>
      <c r="B36" s="85" t="n">
        <v>138</v>
      </c>
      <c r="C36" s="85" t="s">
        <v>29</v>
      </c>
      <c r="D36" s="85" t="n">
        <v>13.8</v>
      </c>
      <c r="E36" s="85" t="n">
        <v>40.2</v>
      </c>
      <c r="F36" s="85" t="n">
        <v>84</v>
      </c>
    </row>
    <row r="37" customFormat="false" ht="12" hidden="false" customHeight="true" outlineLevel="0" collapsed="false">
      <c r="A37" s="204" t="s">
        <v>545</v>
      </c>
      <c r="B37" s="85" t="n">
        <v>200.2</v>
      </c>
      <c r="C37" s="85" t="s">
        <v>37</v>
      </c>
      <c r="D37" s="85" t="n">
        <v>30.6</v>
      </c>
      <c r="E37" s="85" t="n">
        <v>48.9</v>
      </c>
      <c r="F37" s="85" t="n">
        <v>120.6</v>
      </c>
    </row>
    <row r="38" customFormat="false" ht="12" hidden="false" customHeight="true" outlineLevel="0" collapsed="false">
      <c r="A38" s="204" t="s">
        <v>546</v>
      </c>
      <c r="B38" s="85" t="n">
        <v>147.6</v>
      </c>
      <c r="C38" s="85" t="s">
        <v>37</v>
      </c>
      <c r="D38" s="85" t="n">
        <v>14.4</v>
      </c>
      <c r="E38" s="85" t="n">
        <v>39</v>
      </c>
      <c r="F38" s="85" t="n">
        <v>93.7</v>
      </c>
    </row>
    <row r="39" customFormat="false" ht="12" hidden="false" customHeight="true" outlineLevel="0" collapsed="false">
      <c r="A39" s="204" t="s">
        <v>547</v>
      </c>
      <c r="B39" s="85" t="n">
        <v>87</v>
      </c>
      <c r="C39" s="85" t="s">
        <v>37</v>
      </c>
      <c r="D39" s="85" t="n">
        <v>14</v>
      </c>
      <c r="E39" s="254" t="n">
        <v>24.5</v>
      </c>
      <c r="F39" s="85" t="n">
        <v>48.2</v>
      </c>
    </row>
    <row r="40" customFormat="false" ht="12" hidden="false" customHeight="true" outlineLevel="0" collapsed="false">
      <c r="A40" s="204" t="s">
        <v>548</v>
      </c>
      <c r="B40" s="85" t="n">
        <v>132.6</v>
      </c>
      <c r="C40" s="85" t="s">
        <v>29</v>
      </c>
      <c r="D40" s="85" t="n">
        <v>18.8</v>
      </c>
      <c r="E40" s="85" t="n">
        <v>29.6</v>
      </c>
      <c r="F40" s="85" t="n">
        <v>84.2</v>
      </c>
    </row>
    <row r="41" customFormat="false" ht="12" hidden="false" customHeight="true" outlineLevel="0" collapsed="false">
      <c r="A41" s="204" t="s">
        <v>549</v>
      </c>
      <c r="B41" s="85" t="n">
        <v>153.5</v>
      </c>
      <c r="C41" s="85" t="s">
        <v>37</v>
      </c>
      <c r="D41" s="85" t="n">
        <v>20.5</v>
      </c>
      <c r="E41" s="85" t="n">
        <v>37</v>
      </c>
      <c r="F41" s="85" t="n">
        <v>95.9</v>
      </c>
    </row>
    <row r="42" customFormat="false" ht="12" hidden="false" customHeight="true" outlineLevel="0" collapsed="false">
      <c r="A42" s="204" t="s">
        <v>550</v>
      </c>
      <c r="B42" s="85" t="n">
        <v>118.9</v>
      </c>
      <c r="C42" s="85" t="s">
        <v>37</v>
      </c>
      <c r="D42" s="85" t="n">
        <v>18.9</v>
      </c>
      <c r="E42" s="85" t="n">
        <v>35.7</v>
      </c>
      <c r="F42" s="85" t="n">
        <v>64.2</v>
      </c>
    </row>
    <row r="43" customFormat="false" ht="12" hidden="false" customHeight="true" outlineLevel="0" collapsed="false">
      <c r="A43" s="204" t="s">
        <v>551</v>
      </c>
      <c r="B43" s="85" t="n">
        <v>106.3</v>
      </c>
      <c r="C43" s="85" t="s">
        <v>29</v>
      </c>
      <c r="D43" s="85" t="n">
        <v>21.2</v>
      </c>
      <c r="E43" s="85" t="n">
        <v>27.5</v>
      </c>
      <c r="F43" s="85" t="n">
        <v>57.6</v>
      </c>
    </row>
    <row r="44" customFormat="false" ht="12" hidden="false" customHeight="true" outlineLevel="0" collapsed="false">
      <c r="A44" s="204" t="s">
        <v>552</v>
      </c>
      <c r="B44" s="85" t="n">
        <v>121.7</v>
      </c>
      <c r="C44" s="85" t="s">
        <v>37</v>
      </c>
      <c r="D44" s="85" t="n">
        <v>26.4</v>
      </c>
      <c r="E44" s="85" t="n">
        <v>35.4</v>
      </c>
      <c r="F44" s="85" t="n">
        <v>59.5</v>
      </c>
    </row>
    <row r="45" customFormat="false" ht="12" hidden="false" customHeight="true" outlineLevel="0" collapsed="false">
      <c r="A45" s="204" t="s">
        <v>553</v>
      </c>
      <c r="B45" s="85" t="n">
        <v>123.6</v>
      </c>
      <c r="C45" s="85" t="s">
        <v>29</v>
      </c>
      <c r="D45" s="85" t="n">
        <v>20.2</v>
      </c>
      <c r="E45" s="85" t="n">
        <v>38.4</v>
      </c>
      <c r="F45" s="85" t="n">
        <v>65</v>
      </c>
    </row>
    <row r="46" customFormat="false" ht="12" hidden="false" customHeight="true" outlineLevel="0" collapsed="false">
      <c r="A46" s="204" t="s">
        <v>554</v>
      </c>
      <c r="B46" s="85" t="n">
        <v>94</v>
      </c>
      <c r="C46" s="85" t="s">
        <v>29</v>
      </c>
      <c r="D46" s="85" t="n">
        <v>18.2</v>
      </c>
      <c r="E46" s="85" t="n">
        <v>26.4</v>
      </c>
      <c r="F46" s="85" t="n">
        <v>49.4</v>
      </c>
    </row>
    <row r="47" customFormat="false" ht="12" hidden="false" customHeight="true" outlineLevel="0" collapsed="false">
      <c r="A47" s="103" t="s">
        <v>555</v>
      </c>
      <c r="B47" s="79" t="n">
        <v>1568.8</v>
      </c>
      <c r="C47" s="79" t="s">
        <v>37</v>
      </c>
      <c r="D47" s="79" t="n">
        <v>236.7</v>
      </c>
      <c r="E47" s="79" t="n">
        <v>425.8</v>
      </c>
      <c r="F47" s="79" t="n">
        <v>904.8</v>
      </c>
    </row>
    <row r="48" customFormat="false" ht="12" hidden="false" customHeight="true" outlineLevel="0" collapsed="false">
      <c r="A48" s="9" t="s">
        <v>262</v>
      </c>
    </row>
    <row r="49" customFormat="false" ht="12" hidden="false" customHeight="true" outlineLevel="0" collapsed="false">
      <c r="A49" s="110" t="s">
        <v>445</v>
      </c>
    </row>
  </sheetData>
  <mergeCells count="17">
    <mergeCell ref="A1:E1"/>
    <mergeCell ref="A3:A6"/>
    <mergeCell ref="B3:B5"/>
    <mergeCell ref="C3:E3"/>
    <mergeCell ref="C4:C5"/>
    <mergeCell ref="D4:D5"/>
    <mergeCell ref="E4:E5"/>
    <mergeCell ref="B6:E6"/>
    <mergeCell ref="A25:F25"/>
    <mergeCell ref="A27:A33"/>
    <mergeCell ref="B27:B32"/>
    <mergeCell ref="C27:F27"/>
    <mergeCell ref="C28:C32"/>
    <mergeCell ref="D28:D32"/>
    <mergeCell ref="E28:E32"/>
    <mergeCell ref="F28:F32"/>
    <mergeCell ref="B33:F33"/>
  </mergeCells>
  <hyperlinks>
    <hyperlink ref="A1" location="Inhaltsverzeichnis!E61" display="4.10 Erwerbstätige im Land Berlin 2010 nach Bezirken und&#10;        Stellung im Beruf"/>
    <hyperlink ref="A25" location="Inhaltsverzeichnis!E64" display="4.11 Erwerbstätige im Land Berlin 2010 nach Bezirken und zusammen-&#10;        gefassten Wirtschaftsabschnitt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68" t="s">
        <v>61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2" hidden="false" customHeight="true" outlineLevel="0" collapsed="false">
      <c r="A2" s="69"/>
    </row>
    <row r="3" customFormat="false" ht="12" hidden="false" customHeight="true" outlineLevel="0" collapsed="false">
      <c r="A3" s="238" t="s">
        <v>557</v>
      </c>
      <c r="B3" s="72" t="s">
        <v>8</v>
      </c>
      <c r="C3" s="72"/>
      <c r="D3" s="72"/>
      <c r="E3" s="73" t="s">
        <v>612</v>
      </c>
      <c r="F3" s="73"/>
      <c r="G3" s="73"/>
      <c r="H3" s="76" t="s">
        <v>613</v>
      </c>
      <c r="I3" s="76"/>
      <c r="J3" s="76"/>
    </row>
    <row r="4" customFormat="false" ht="12" hidden="false" customHeight="true" outlineLevel="0" collapsed="false">
      <c r="A4" s="238"/>
      <c r="B4" s="72"/>
      <c r="C4" s="72"/>
      <c r="D4" s="72"/>
      <c r="E4" s="73"/>
      <c r="F4" s="73"/>
      <c r="G4" s="73"/>
      <c r="H4" s="76"/>
      <c r="I4" s="76"/>
      <c r="J4" s="76"/>
    </row>
    <row r="5" customFormat="false" ht="12" hidden="false" customHeight="true" outlineLevel="0" collapsed="false">
      <c r="A5" s="238"/>
      <c r="B5" s="112" t="s">
        <v>578</v>
      </c>
      <c r="C5" s="112" t="s">
        <v>614</v>
      </c>
      <c r="D5" s="112"/>
      <c r="E5" s="112" t="s">
        <v>615</v>
      </c>
      <c r="F5" s="112" t="s">
        <v>614</v>
      </c>
      <c r="G5" s="112"/>
      <c r="H5" s="112" t="s">
        <v>578</v>
      </c>
      <c r="I5" s="112" t="s">
        <v>616</v>
      </c>
      <c r="J5" s="98" t="s">
        <v>617</v>
      </c>
    </row>
    <row r="6" customFormat="false" ht="12" hidden="false" customHeight="true" outlineLevel="0" collapsed="false">
      <c r="A6" s="238"/>
      <c r="B6" s="112"/>
      <c r="C6" s="112"/>
      <c r="D6" s="112"/>
      <c r="E6" s="112"/>
      <c r="F6" s="112"/>
      <c r="G6" s="112"/>
      <c r="H6" s="112"/>
      <c r="I6" s="112"/>
      <c r="J6" s="98"/>
    </row>
    <row r="7" customFormat="false" ht="12" hidden="false" customHeight="true" outlineLevel="0" collapsed="false">
      <c r="A7" s="238"/>
      <c r="B7" s="112"/>
      <c r="C7" s="112"/>
      <c r="D7" s="112"/>
      <c r="E7" s="112"/>
      <c r="F7" s="112"/>
      <c r="G7" s="112"/>
      <c r="H7" s="112"/>
      <c r="I7" s="112"/>
      <c r="J7" s="98"/>
    </row>
    <row r="8" customFormat="false" ht="12" hidden="false" customHeight="true" outlineLevel="0" collapsed="false">
      <c r="A8" s="238"/>
      <c r="B8" s="112"/>
      <c r="C8" s="150" t="s">
        <v>618</v>
      </c>
      <c r="D8" s="150" t="s">
        <v>619</v>
      </c>
      <c r="E8" s="112"/>
      <c r="F8" s="150" t="s">
        <v>618</v>
      </c>
      <c r="G8" s="150" t="s">
        <v>619</v>
      </c>
      <c r="H8" s="112"/>
      <c r="I8" s="112"/>
      <c r="J8" s="98"/>
    </row>
    <row r="9" customFormat="false" ht="12" hidden="false" customHeight="true" outlineLevel="0" collapsed="false">
      <c r="A9" s="238"/>
      <c r="B9" s="112"/>
      <c r="C9" s="150"/>
      <c r="D9" s="150"/>
      <c r="E9" s="112"/>
      <c r="F9" s="150"/>
      <c r="G9" s="150"/>
      <c r="H9" s="112"/>
      <c r="I9" s="112"/>
      <c r="J9" s="98"/>
    </row>
    <row r="10" customFormat="false" ht="12" hidden="false" customHeight="true" outlineLevel="0" collapsed="false">
      <c r="A10" s="238"/>
      <c r="B10" s="73" t="s">
        <v>227</v>
      </c>
      <c r="C10" s="73"/>
      <c r="D10" s="73"/>
      <c r="E10" s="73"/>
      <c r="F10" s="73"/>
      <c r="G10" s="73"/>
      <c r="H10" s="97" t="s">
        <v>620</v>
      </c>
      <c r="I10" s="97"/>
      <c r="J10" s="97"/>
    </row>
    <row r="11" customFormat="false" ht="12" hidden="false" customHeight="true" outlineLevel="0" collapsed="false">
      <c r="A11" s="99"/>
      <c r="B11" s="255"/>
      <c r="C11" s="255"/>
      <c r="D11" s="256"/>
      <c r="E11" s="255"/>
      <c r="F11" s="255"/>
      <c r="G11" s="255"/>
      <c r="H11" s="255"/>
      <c r="I11" s="255"/>
      <c r="J11" s="255"/>
    </row>
    <row r="12" customFormat="false" ht="12" hidden="false" customHeight="true" outlineLevel="0" collapsed="false">
      <c r="A12" s="204" t="s">
        <v>543</v>
      </c>
      <c r="B12" s="85" t="n">
        <v>145.5</v>
      </c>
      <c r="C12" s="85" t="n">
        <v>48.6</v>
      </c>
      <c r="D12" s="85" t="n">
        <v>96.9</v>
      </c>
      <c r="E12" s="85" t="n">
        <v>62.2</v>
      </c>
      <c r="F12" s="85" t="n">
        <v>26.2</v>
      </c>
      <c r="G12" s="85" t="n">
        <v>36</v>
      </c>
      <c r="H12" s="85" t="n">
        <v>35.7</v>
      </c>
      <c r="I12" s="85" t="n">
        <v>37.6</v>
      </c>
      <c r="J12" s="85" t="n">
        <v>33.2</v>
      </c>
    </row>
    <row r="13" customFormat="false" ht="12" hidden="false" customHeight="true" outlineLevel="0" collapsed="false">
      <c r="A13" s="204" t="s">
        <v>544</v>
      </c>
      <c r="B13" s="85" t="n">
        <v>138</v>
      </c>
      <c r="C13" s="85" t="n">
        <v>50.6</v>
      </c>
      <c r="D13" s="85" t="n">
        <v>87.4</v>
      </c>
      <c r="E13" s="85" t="n">
        <v>63.3</v>
      </c>
      <c r="F13" s="85" t="n">
        <v>27.3</v>
      </c>
      <c r="G13" s="85" t="n">
        <v>36</v>
      </c>
      <c r="H13" s="85" t="n">
        <v>35.3</v>
      </c>
      <c r="I13" s="85" t="n">
        <v>36.8</v>
      </c>
      <c r="J13" s="85" t="n">
        <v>33.4</v>
      </c>
    </row>
    <row r="14" customFormat="false" ht="12" hidden="false" customHeight="true" outlineLevel="0" collapsed="false">
      <c r="A14" s="204" t="s">
        <v>545</v>
      </c>
      <c r="B14" s="85" t="n">
        <v>200.2</v>
      </c>
      <c r="C14" s="85" t="n">
        <v>60.4</v>
      </c>
      <c r="D14" s="85" t="n">
        <v>139.8</v>
      </c>
      <c r="E14" s="85" t="n">
        <v>100.5</v>
      </c>
      <c r="F14" s="85" t="n">
        <v>40.3</v>
      </c>
      <c r="G14" s="85" t="n">
        <v>60.2</v>
      </c>
      <c r="H14" s="85" t="n">
        <v>36.9</v>
      </c>
      <c r="I14" s="85" t="n">
        <v>39.2</v>
      </c>
      <c r="J14" s="85" t="n">
        <v>34.6</v>
      </c>
    </row>
    <row r="15" customFormat="false" ht="12" hidden="false" customHeight="true" outlineLevel="0" collapsed="false">
      <c r="A15" s="204" t="s">
        <v>546</v>
      </c>
      <c r="B15" s="85" t="n">
        <v>147.6</v>
      </c>
      <c r="C15" s="85" t="n">
        <v>50.5</v>
      </c>
      <c r="D15" s="85" t="n">
        <v>97</v>
      </c>
      <c r="E15" s="85" t="n">
        <v>70</v>
      </c>
      <c r="F15" s="85" t="n">
        <v>28.6</v>
      </c>
      <c r="G15" s="85" t="n">
        <v>41.3</v>
      </c>
      <c r="H15" s="85" t="n">
        <v>35.7</v>
      </c>
      <c r="I15" s="85" t="n">
        <v>37.5</v>
      </c>
      <c r="J15" s="85" t="n">
        <v>33.7</v>
      </c>
    </row>
    <row r="16" customFormat="false" ht="12" hidden="false" customHeight="true" outlineLevel="0" collapsed="false">
      <c r="A16" s="204" t="s">
        <v>547</v>
      </c>
      <c r="B16" s="85" t="n">
        <v>87</v>
      </c>
      <c r="C16" s="257" t="n">
        <v>31.1</v>
      </c>
      <c r="D16" s="257" t="n">
        <v>55.8</v>
      </c>
      <c r="E16" s="257" t="n">
        <v>42.7</v>
      </c>
      <c r="F16" s="257" t="n">
        <v>21.2</v>
      </c>
      <c r="G16" s="257" t="n">
        <v>21.5</v>
      </c>
      <c r="H16" s="85" t="n">
        <v>34.9</v>
      </c>
      <c r="I16" s="85" t="n">
        <v>38.5</v>
      </c>
      <c r="J16" s="85" t="n">
        <v>31.1</v>
      </c>
    </row>
    <row r="17" customFormat="false" ht="12" hidden="false" customHeight="true" outlineLevel="0" collapsed="false">
      <c r="A17" s="204" t="s">
        <v>548</v>
      </c>
      <c r="B17" s="85" t="n">
        <v>132.6</v>
      </c>
      <c r="C17" s="85" t="n">
        <v>46.5</v>
      </c>
      <c r="D17" s="85" t="n">
        <v>86.1</v>
      </c>
      <c r="E17" s="85" t="n">
        <v>66.7</v>
      </c>
      <c r="F17" s="85" t="n">
        <v>32.5</v>
      </c>
      <c r="G17" s="85" t="n">
        <v>34.2</v>
      </c>
      <c r="H17" s="85" t="n">
        <v>36</v>
      </c>
      <c r="I17" s="85" t="n">
        <v>39.5</v>
      </c>
      <c r="J17" s="85" t="n">
        <v>32.6</v>
      </c>
    </row>
    <row r="18" customFormat="false" ht="12" hidden="false" customHeight="true" outlineLevel="0" collapsed="false">
      <c r="A18" s="204" t="s">
        <v>549</v>
      </c>
      <c r="B18" s="85" t="n">
        <v>153.5</v>
      </c>
      <c r="C18" s="85" t="n">
        <v>47.5</v>
      </c>
      <c r="D18" s="85" t="n">
        <v>106</v>
      </c>
      <c r="E18" s="85" t="n">
        <v>72.2</v>
      </c>
      <c r="F18" s="85" t="n">
        <v>30.5</v>
      </c>
      <c r="G18" s="85" t="n">
        <v>41.7</v>
      </c>
      <c r="H18" s="85" t="n">
        <v>36.5</v>
      </c>
      <c r="I18" s="85" t="n">
        <v>38.5</v>
      </c>
      <c r="J18" s="85" t="n">
        <v>34.2</v>
      </c>
    </row>
    <row r="19" customFormat="false" ht="12" hidden="false" customHeight="true" outlineLevel="0" collapsed="false">
      <c r="A19" s="204" t="s">
        <v>550</v>
      </c>
      <c r="B19" s="85" t="n">
        <v>118.9</v>
      </c>
      <c r="C19" s="85" t="n">
        <v>47</v>
      </c>
      <c r="D19" s="85" t="n">
        <v>71.9</v>
      </c>
      <c r="E19" s="85" t="n">
        <v>52.8</v>
      </c>
      <c r="F19" s="85" t="n">
        <v>26.4</v>
      </c>
      <c r="G19" s="85" t="n">
        <v>26.4</v>
      </c>
      <c r="H19" s="85" t="n">
        <v>34.1</v>
      </c>
      <c r="I19" s="85" t="n">
        <v>36.3</v>
      </c>
      <c r="J19" s="85" t="n">
        <v>31.3</v>
      </c>
    </row>
    <row r="20" customFormat="false" ht="12" hidden="false" customHeight="true" outlineLevel="0" collapsed="false">
      <c r="A20" s="204" t="s">
        <v>551</v>
      </c>
      <c r="B20" s="85" t="n">
        <v>106.3</v>
      </c>
      <c r="C20" s="85" t="n">
        <v>27.3</v>
      </c>
      <c r="D20" s="85" t="n">
        <v>79.1</v>
      </c>
      <c r="E20" s="85" t="n">
        <v>52.7</v>
      </c>
      <c r="F20" s="85" t="n">
        <v>18.4</v>
      </c>
      <c r="G20" s="85" t="n">
        <v>34.3</v>
      </c>
      <c r="H20" s="85" t="n">
        <v>37.2</v>
      </c>
      <c r="I20" s="85" t="n">
        <v>39.3</v>
      </c>
      <c r="J20" s="85" t="n">
        <v>35.1</v>
      </c>
    </row>
    <row r="21" customFormat="false" ht="12" hidden="false" customHeight="true" outlineLevel="0" collapsed="false">
      <c r="A21" s="204" t="s">
        <v>552</v>
      </c>
      <c r="B21" s="85" t="n">
        <v>121.7</v>
      </c>
      <c r="C21" s="85" t="n">
        <v>35.3</v>
      </c>
      <c r="D21" s="85" t="n">
        <v>86.4</v>
      </c>
      <c r="E21" s="85" t="n">
        <v>58.7</v>
      </c>
      <c r="F21" s="85" t="n">
        <v>24.5</v>
      </c>
      <c r="G21" s="85" t="n">
        <v>34.3</v>
      </c>
      <c r="H21" s="85" t="n">
        <v>36.4</v>
      </c>
      <c r="I21" s="85" t="n">
        <v>38.5</v>
      </c>
      <c r="J21" s="85" t="n">
        <v>34</v>
      </c>
    </row>
    <row r="22" customFormat="false" ht="12" hidden="false" customHeight="true" outlineLevel="0" collapsed="false">
      <c r="A22" s="204" t="s">
        <v>553</v>
      </c>
      <c r="B22" s="85" t="n">
        <v>123.6</v>
      </c>
      <c r="C22" s="85" t="n">
        <v>34.5</v>
      </c>
      <c r="D22" s="85" t="n">
        <v>89.1</v>
      </c>
      <c r="E22" s="85" t="n">
        <v>61.2</v>
      </c>
      <c r="F22" s="85" t="n">
        <v>20.8</v>
      </c>
      <c r="G22" s="85" t="n">
        <v>40.4</v>
      </c>
      <c r="H22" s="85" t="n">
        <v>36.5</v>
      </c>
      <c r="I22" s="85" t="n">
        <v>37.8</v>
      </c>
      <c r="J22" s="85" t="n">
        <v>35.1</v>
      </c>
    </row>
    <row r="23" customFormat="false" ht="12" hidden="false" customHeight="true" outlineLevel="0" collapsed="false">
      <c r="A23" s="204" t="s">
        <v>554</v>
      </c>
      <c r="B23" s="85" t="n">
        <v>94</v>
      </c>
      <c r="C23" s="85" t="n">
        <v>31.2</v>
      </c>
      <c r="D23" s="85" t="n">
        <v>62.8</v>
      </c>
      <c r="E23" s="85" t="n">
        <v>46.2</v>
      </c>
      <c r="F23" s="85" t="n">
        <v>23.1</v>
      </c>
      <c r="G23" s="85" t="n">
        <v>23.1</v>
      </c>
      <c r="H23" s="85" t="n">
        <v>35.2</v>
      </c>
      <c r="I23" s="85" t="n">
        <v>38.8</v>
      </c>
      <c r="J23" s="85" t="n">
        <v>31.5</v>
      </c>
    </row>
    <row r="24" customFormat="false" ht="12" hidden="false" customHeight="true" outlineLevel="0" collapsed="false">
      <c r="A24" s="103" t="s">
        <v>555</v>
      </c>
      <c r="B24" s="79" t="n">
        <v>1568.8</v>
      </c>
      <c r="C24" s="79" t="n">
        <v>510.5</v>
      </c>
      <c r="D24" s="79" t="n">
        <v>1058.3</v>
      </c>
      <c r="E24" s="79" t="n">
        <v>749.3</v>
      </c>
      <c r="F24" s="79" t="n">
        <v>319.9</v>
      </c>
      <c r="G24" s="79" t="n">
        <v>429.4</v>
      </c>
      <c r="H24" s="79" t="n">
        <v>35.9</v>
      </c>
      <c r="I24" s="79" t="n">
        <v>38.2</v>
      </c>
      <c r="J24" s="79" t="n">
        <v>33.5</v>
      </c>
    </row>
    <row r="25" customFormat="false" ht="12" hidden="false" customHeight="true" outlineLevel="0" collapsed="false"/>
    <row r="29" customFormat="false" ht="12.75" hidden="false" customHeight="false" outlineLevel="0" collapsed="false">
      <c r="D29" s="128"/>
    </row>
    <row r="30" customFormat="false" ht="12.75" hidden="false" customHeight="false" outlineLevel="0" collapsed="false">
      <c r="D30" s="128"/>
    </row>
    <row r="33" customFormat="false" ht="12.75" hidden="false" customHeight="false" outlineLevel="0" collapsed="false">
      <c r="D33" s="128"/>
    </row>
  </sheetData>
  <mergeCells count="18">
    <mergeCell ref="A1:J1"/>
    <mergeCell ref="A3:A10"/>
    <mergeCell ref="B3:D4"/>
    <mergeCell ref="E3:G4"/>
    <mergeCell ref="H3:J4"/>
    <mergeCell ref="B5:B9"/>
    <mergeCell ref="C5:D7"/>
    <mergeCell ref="E5:E9"/>
    <mergeCell ref="F5:G7"/>
    <mergeCell ref="H5:H9"/>
    <mergeCell ref="I5:I9"/>
    <mergeCell ref="J5:J9"/>
    <mergeCell ref="C8:C9"/>
    <mergeCell ref="D8:D9"/>
    <mergeCell ref="F8:F9"/>
    <mergeCell ref="G8:G9"/>
    <mergeCell ref="B10:G10"/>
    <mergeCell ref="H10:J10"/>
  </mergeCells>
  <hyperlinks>
    <hyperlink ref="A1" location="Inhaltsverzeichnis!E68" display="4.12 Erwerbstätige im Land Berlin 2010 nach Bezirken, Geschlecht sowie normalerweise&#10;        und durchschnittlich je Woche geleisteten Arbeitsstu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24" hidden="false" customHeight="true" outlineLevel="0" collapsed="false">
      <c r="A1" s="68" t="s">
        <v>621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11"/>
      <c r="D2" s="237"/>
    </row>
    <row r="3" customFormat="false" ht="12" hidden="false" customHeight="true" outlineLevel="0" collapsed="false">
      <c r="A3" s="238" t="s">
        <v>557</v>
      </c>
      <c r="B3" s="112" t="s">
        <v>368</v>
      </c>
      <c r="C3" s="74" t="s">
        <v>584</v>
      </c>
      <c r="D3" s="74"/>
      <c r="E3" s="74"/>
      <c r="F3" s="74"/>
    </row>
    <row r="4" customFormat="false" ht="12" hidden="false" customHeight="true" outlineLevel="0" collapsed="false">
      <c r="A4" s="238"/>
      <c r="B4" s="112"/>
      <c r="C4" s="150" t="s">
        <v>585</v>
      </c>
      <c r="D4" s="150" t="s">
        <v>586</v>
      </c>
      <c r="E4" s="150" t="s">
        <v>587</v>
      </c>
      <c r="F4" s="76" t="s">
        <v>588</v>
      </c>
    </row>
    <row r="5" customFormat="false" ht="12" hidden="false" customHeight="true" outlineLevel="0" collapsed="false">
      <c r="A5" s="238"/>
      <c r="B5" s="112"/>
      <c r="C5" s="150"/>
      <c r="D5" s="150"/>
      <c r="E5" s="150"/>
      <c r="F5" s="76"/>
    </row>
    <row r="6" customFormat="false" ht="12" hidden="false" customHeight="true" outlineLevel="0" collapsed="false">
      <c r="A6" s="238"/>
      <c r="B6" s="112"/>
      <c r="C6" s="150"/>
      <c r="D6" s="150"/>
      <c r="E6" s="150"/>
      <c r="F6" s="76"/>
    </row>
    <row r="7" customFormat="false" ht="12" hidden="false" customHeight="true" outlineLevel="0" collapsed="false">
      <c r="A7" s="238"/>
      <c r="B7" s="112"/>
      <c r="C7" s="150"/>
      <c r="D7" s="150"/>
      <c r="E7" s="150"/>
      <c r="F7" s="76"/>
    </row>
    <row r="8" customFormat="false" ht="12" hidden="false" customHeight="true" outlineLevel="0" collapsed="false">
      <c r="A8" s="238"/>
      <c r="B8" s="112"/>
      <c r="C8" s="150"/>
      <c r="D8" s="150"/>
      <c r="E8" s="150"/>
      <c r="F8" s="76"/>
    </row>
    <row r="9" customFormat="false" ht="12" hidden="false" customHeight="true" outlineLevel="0" collapsed="false">
      <c r="A9" s="238"/>
      <c r="B9" s="112"/>
      <c r="C9" s="112"/>
      <c r="D9" s="112"/>
      <c r="E9" s="112"/>
      <c r="F9" s="76"/>
    </row>
    <row r="10" customFormat="false" ht="12" hidden="false" customHeight="true" outlineLevel="0" collapsed="false">
      <c r="A10" s="238"/>
      <c r="B10" s="74" t="s">
        <v>227</v>
      </c>
      <c r="C10" s="74"/>
      <c r="D10" s="74"/>
      <c r="E10" s="74"/>
      <c r="F10" s="74"/>
    </row>
    <row r="11" s="9" customFormat="true" ht="12" hidden="false" customHeight="true" outlineLevel="0" collapsed="false">
      <c r="B11" s="139"/>
      <c r="C11" s="139"/>
      <c r="D11" s="246"/>
      <c r="E11" s="139"/>
      <c r="F11" s="139"/>
    </row>
    <row r="12" customFormat="false" ht="12" hidden="false" customHeight="true" outlineLevel="0" collapsed="false">
      <c r="A12" s="204" t="s">
        <v>543</v>
      </c>
      <c r="B12" s="213" t="n">
        <v>145.5</v>
      </c>
      <c r="C12" s="213" t="n">
        <v>18.1</v>
      </c>
      <c r="D12" s="213" t="n">
        <v>8.4</v>
      </c>
      <c r="E12" s="213" t="n">
        <v>26.4</v>
      </c>
      <c r="F12" s="182" t="n">
        <v>82.7</v>
      </c>
    </row>
    <row r="13" customFormat="false" ht="12" hidden="false" customHeight="true" outlineLevel="0" collapsed="false">
      <c r="A13" s="204" t="s">
        <v>544</v>
      </c>
      <c r="B13" s="213" t="n">
        <v>138</v>
      </c>
      <c r="C13" s="213" t="n">
        <v>15</v>
      </c>
      <c r="D13" s="213" t="n">
        <v>7.3</v>
      </c>
      <c r="E13" s="213" t="n">
        <v>22.9</v>
      </c>
      <c r="F13" s="182" t="n">
        <v>87.3</v>
      </c>
      <c r="G13" s="258"/>
    </row>
    <row r="14" customFormat="false" ht="12" hidden="false" customHeight="true" outlineLevel="0" collapsed="false">
      <c r="A14" s="204" t="s">
        <v>545</v>
      </c>
      <c r="B14" s="213" t="n">
        <v>200.2</v>
      </c>
      <c r="C14" s="213" t="n">
        <v>9.3</v>
      </c>
      <c r="D14" s="213" t="n">
        <v>45.6</v>
      </c>
      <c r="E14" s="213" t="n">
        <v>27.6</v>
      </c>
      <c r="F14" s="182" t="n">
        <v>116.2</v>
      </c>
      <c r="G14" s="258"/>
    </row>
    <row r="15" customFormat="false" ht="12" hidden="false" customHeight="true" outlineLevel="0" collapsed="false">
      <c r="A15" s="204" t="s">
        <v>546</v>
      </c>
      <c r="B15" s="213" t="n">
        <v>147.6</v>
      </c>
      <c r="C15" s="213" t="n">
        <v>13</v>
      </c>
      <c r="D15" s="213" t="s">
        <v>37</v>
      </c>
      <c r="E15" s="182" t="n">
        <v>33.9</v>
      </c>
      <c r="F15" s="182" t="n">
        <v>93.6</v>
      </c>
      <c r="G15" s="258"/>
    </row>
    <row r="16" customFormat="false" ht="12" hidden="false" customHeight="true" outlineLevel="0" collapsed="false">
      <c r="A16" s="204" t="s">
        <v>547</v>
      </c>
      <c r="B16" s="213" t="n">
        <v>87</v>
      </c>
      <c r="C16" s="213" t="n">
        <v>18.6</v>
      </c>
      <c r="D16" s="213" t="s">
        <v>37</v>
      </c>
      <c r="E16" s="182" t="n">
        <v>31.8</v>
      </c>
      <c r="F16" s="182" t="n">
        <v>28.3</v>
      </c>
      <c r="G16" s="258"/>
    </row>
    <row r="17" customFormat="false" ht="12" hidden="false" customHeight="true" outlineLevel="0" collapsed="false">
      <c r="A17" s="204" t="s">
        <v>548</v>
      </c>
      <c r="B17" s="213" t="n">
        <v>132.6</v>
      </c>
      <c r="C17" s="213" t="n">
        <v>18.3</v>
      </c>
      <c r="D17" s="213" t="s">
        <v>37</v>
      </c>
      <c r="E17" s="182" t="n">
        <v>33.2</v>
      </c>
      <c r="F17" s="182" t="n">
        <v>76.1</v>
      </c>
      <c r="G17" s="258"/>
    </row>
    <row r="18" customFormat="false" ht="12" hidden="false" customHeight="true" outlineLevel="0" collapsed="false">
      <c r="A18" s="204" t="s">
        <v>549</v>
      </c>
      <c r="B18" s="213" t="n">
        <v>153.5</v>
      </c>
      <c r="C18" s="213" t="n">
        <v>18.5</v>
      </c>
      <c r="D18" s="213" t="s">
        <v>37</v>
      </c>
      <c r="E18" s="213" t="n">
        <v>40.6</v>
      </c>
      <c r="F18" s="213" t="n">
        <v>86.2</v>
      </c>
    </row>
    <row r="19" customFormat="false" ht="12" hidden="false" customHeight="true" outlineLevel="0" collapsed="false">
      <c r="A19" s="204" t="s">
        <v>550</v>
      </c>
      <c r="B19" s="213" t="n">
        <v>118.9</v>
      </c>
      <c r="C19" s="213" t="n">
        <v>27.5</v>
      </c>
      <c r="D19" s="213" t="s">
        <v>37</v>
      </c>
      <c r="E19" s="213" t="n">
        <v>31</v>
      </c>
      <c r="F19" s="213" t="n">
        <v>46.6</v>
      </c>
    </row>
    <row r="20" customFormat="false" ht="12" hidden="false" customHeight="true" outlineLevel="0" collapsed="false">
      <c r="A20" s="204" t="s">
        <v>551</v>
      </c>
      <c r="B20" s="213" t="n">
        <v>106.3</v>
      </c>
      <c r="C20" s="213" t="n">
        <v>7.9</v>
      </c>
      <c r="D20" s="213" t="n">
        <v>31.1</v>
      </c>
      <c r="E20" s="213" t="n">
        <v>23.5</v>
      </c>
      <c r="F20" s="213" t="n">
        <v>42.4</v>
      </c>
    </row>
    <row r="21" customFormat="false" ht="12" hidden="false" customHeight="true" outlineLevel="0" collapsed="false">
      <c r="A21" s="204" t="s">
        <v>552</v>
      </c>
      <c r="B21" s="213" t="n">
        <v>121.7</v>
      </c>
      <c r="C21" s="213" t="n">
        <v>9.2</v>
      </c>
      <c r="D21" s="213" t="n">
        <v>55.3</v>
      </c>
      <c r="E21" s="213" t="n">
        <v>23.4</v>
      </c>
      <c r="F21" s="213" t="n">
        <v>32.1</v>
      </c>
    </row>
    <row r="22" customFormat="false" ht="12" hidden="false" customHeight="true" outlineLevel="0" collapsed="false">
      <c r="A22" s="204" t="s">
        <v>553</v>
      </c>
      <c r="B22" s="213" t="n">
        <v>123.6</v>
      </c>
      <c r="C22" s="213" t="n">
        <v>11.3</v>
      </c>
      <c r="D22" s="213" t="n">
        <v>41.2</v>
      </c>
      <c r="E22" s="213" t="n">
        <v>23.6</v>
      </c>
      <c r="F22" s="213" t="n">
        <v>44.8</v>
      </c>
    </row>
    <row r="23" customFormat="false" ht="12" hidden="false" customHeight="true" outlineLevel="0" collapsed="false">
      <c r="A23" s="204" t="s">
        <v>554</v>
      </c>
      <c r="B23" s="213" t="n">
        <v>94</v>
      </c>
      <c r="C23" s="213" t="n">
        <v>15.9</v>
      </c>
      <c r="D23" s="213" t="s">
        <v>37</v>
      </c>
      <c r="E23" s="213" t="n">
        <v>38.1</v>
      </c>
      <c r="F23" s="213" t="n">
        <v>33</v>
      </c>
    </row>
    <row r="24" customFormat="false" ht="12" hidden="false" customHeight="true" outlineLevel="0" collapsed="false">
      <c r="A24" s="103" t="s">
        <v>555</v>
      </c>
      <c r="B24" s="215" t="n">
        <v>1568.8</v>
      </c>
      <c r="C24" s="215" t="n">
        <v>182.8</v>
      </c>
      <c r="D24" s="215" t="n">
        <v>206.4</v>
      </c>
      <c r="E24" s="215" t="n">
        <v>355.9</v>
      </c>
      <c r="F24" s="215" t="n">
        <v>769.4</v>
      </c>
    </row>
    <row r="25" customFormat="false" ht="12" hidden="false" customHeight="true" outlineLevel="0" collapsed="false">
      <c r="A25" s="9"/>
      <c r="B25" s="247"/>
      <c r="C25" s="248"/>
      <c r="D25" s="248"/>
      <c r="E25" s="248"/>
      <c r="F25" s="249"/>
    </row>
    <row r="26" customFormat="false" ht="24" hidden="false" customHeight="true" outlineLevel="0" collapsed="false">
      <c r="A26" s="68" t="s">
        <v>622</v>
      </c>
      <c r="B26" s="68"/>
      <c r="C26" s="68"/>
      <c r="D26" s="68"/>
      <c r="E26" s="68"/>
      <c r="F26" s="34"/>
    </row>
    <row r="27" customFormat="false" ht="12" hidden="false" customHeight="true" outlineLevel="0" collapsed="false">
      <c r="A27" s="111"/>
      <c r="D27" s="237"/>
      <c r="F27" s="34"/>
    </row>
    <row r="28" customFormat="false" ht="12" hidden="false" customHeight="true" outlineLevel="0" collapsed="false">
      <c r="A28" s="238" t="s">
        <v>557</v>
      </c>
      <c r="B28" s="112" t="s">
        <v>368</v>
      </c>
      <c r="C28" s="76" t="s">
        <v>590</v>
      </c>
      <c r="D28" s="76"/>
      <c r="E28" s="76"/>
      <c r="F28" s="34"/>
    </row>
    <row r="29" customFormat="false" ht="12" hidden="false" customHeight="true" outlineLevel="0" collapsed="false">
      <c r="A29" s="238"/>
      <c r="B29" s="112"/>
      <c r="C29" s="76"/>
      <c r="D29" s="76"/>
      <c r="E29" s="76"/>
      <c r="F29" s="34"/>
    </row>
    <row r="30" customFormat="false" ht="12" hidden="false" customHeight="true" outlineLevel="0" collapsed="false">
      <c r="A30" s="238"/>
      <c r="B30" s="112"/>
      <c r="C30" s="150" t="s">
        <v>591</v>
      </c>
      <c r="D30" s="150" t="s">
        <v>592</v>
      </c>
      <c r="E30" s="76" t="s">
        <v>593</v>
      </c>
      <c r="F30" s="34"/>
    </row>
    <row r="31" customFormat="false" ht="12" hidden="false" customHeight="true" outlineLevel="0" collapsed="false">
      <c r="A31" s="238"/>
      <c r="B31" s="112"/>
      <c r="C31" s="150"/>
      <c r="D31" s="150"/>
      <c r="E31" s="76"/>
      <c r="F31" s="34"/>
    </row>
    <row r="32" customFormat="false" ht="12" hidden="false" customHeight="true" outlineLevel="0" collapsed="false">
      <c r="A32" s="238"/>
      <c r="B32" s="112"/>
      <c r="C32" s="150"/>
      <c r="D32" s="150"/>
      <c r="E32" s="76"/>
      <c r="F32" s="34"/>
    </row>
    <row r="33" customFormat="false" ht="12" hidden="false" customHeight="true" outlineLevel="0" collapsed="false">
      <c r="A33" s="238"/>
      <c r="B33" s="112"/>
      <c r="C33" s="150"/>
      <c r="D33" s="150"/>
      <c r="E33" s="76"/>
      <c r="F33" s="34"/>
    </row>
    <row r="34" customFormat="false" ht="12" hidden="false" customHeight="true" outlineLevel="0" collapsed="false">
      <c r="A34" s="238"/>
      <c r="B34" s="112"/>
      <c r="C34" s="150"/>
      <c r="D34" s="150"/>
      <c r="E34" s="76"/>
      <c r="F34" s="34"/>
    </row>
    <row r="35" customFormat="false" ht="12" hidden="false" customHeight="true" outlineLevel="0" collapsed="false">
      <c r="A35" s="238"/>
      <c r="B35" s="112"/>
      <c r="C35" s="150"/>
      <c r="D35" s="150"/>
      <c r="E35" s="76"/>
      <c r="F35" s="34"/>
    </row>
    <row r="36" customFormat="false" ht="12" hidden="false" customHeight="true" outlineLevel="0" collapsed="false">
      <c r="A36" s="238"/>
      <c r="B36" s="112"/>
      <c r="C36" s="112"/>
      <c r="D36" s="112"/>
      <c r="E36" s="76"/>
      <c r="F36" s="34"/>
    </row>
    <row r="37" customFormat="false" ht="12" hidden="false" customHeight="true" outlineLevel="0" collapsed="false">
      <c r="A37" s="238"/>
      <c r="B37" s="74" t="s">
        <v>227</v>
      </c>
      <c r="C37" s="74"/>
      <c r="D37" s="74"/>
      <c r="E37" s="74"/>
      <c r="F37" s="34"/>
    </row>
    <row r="38" customFormat="false" ht="12" hidden="false" customHeight="true" outlineLevel="0" collapsed="false">
      <c r="A38" s="9"/>
      <c r="B38" s="154"/>
      <c r="C38" s="154"/>
      <c r="D38" s="246"/>
      <c r="E38" s="154"/>
      <c r="F38" s="34"/>
    </row>
    <row r="39" customFormat="false" ht="12" hidden="false" customHeight="true" outlineLevel="0" collapsed="false">
      <c r="A39" s="204" t="s">
        <v>543</v>
      </c>
      <c r="B39" s="213" t="n">
        <v>145.5</v>
      </c>
      <c r="C39" s="213" t="n">
        <v>44.9</v>
      </c>
      <c r="D39" s="213" t="n">
        <v>60.9</v>
      </c>
      <c r="E39" s="213" t="n">
        <v>52</v>
      </c>
      <c r="F39" s="34"/>
    </row>
    <row r="40" customFormat="false" ht="12" hidden="false" customHeight="true" outlineLevel="0" collapsed="false">
      <c r="A40" s="204" t="s">
        <v>544</v>
      </c>
      <c r="B40" s="213" t="n">
        <v>138</v>
      </c>
      <c r="C40" s="213" t="n">
        <v>39.7</v>
      </c>
      <c r="D40" s="213" t="n">
        <v>63.7</v>
      </c>
      <c r="E40" s="213" t="n">
        <v>56.1</v>
      </c>
      <c r="F40" s="34"/>
    </row>
    <row r="41" customFormat="false" ht="12" hidden="false" customHeight="true" outlineLevel="0" collapsed="false">
      <c r="A41" s="204" t="s">
        <v>545</v>
      </c>
      <c r="B41" s="213" t="n">
        <v>200.2</v>
      </c>
      <c r="C41" s="213" t="n">
        <v>74.5</v>
      </c>
      <c r="D41" s="213" t="n">
        <v>102.6</v>
      </c>
      <c r="E41" s="213" t="n">
        <v>82.2</v>
      </c>
      <c r="F41" s="34"/>
    </row>
    <row r="42" customFormat="false" ht="12" hidden="false" customHeight="true" outlineLevel="0" collapsed="false">
      <c r="A42" s="204" t="s">
        <v>546</v>
      </c>
      <c r="B42" s="213" t="n">
        <v>147.6</v>
      </c>
      <c r="C42" s="213" t="n">
        <v>51.5</v>
      </c>
      <c r="D42" s="213" t="n">
        <v>70.8</v>
      </c>
      <c r="E42" s="213" t="n">
        <v>61.9</v>
      </c>
      <c r="F42" s="34"/>
    </row>
    <row r="43" customFormat="false" ht="12" hidden="false" customHeight="true" outlineLevel="0" collapsed="false">
      <c r="A43" s="204" t="s">
        <v>547</v>
      </c>
      <c r="B43" s="213" t="n">
        <v>87</v>
      </c>
      <c r="C43" s="213" t="n">
        <v>45.1</v>
      </c>
      <c r="D43" s="182" t="n">
        <v>20.8</v>
      </c>
      <c r="E43" s="213" t="n">
        <v>15</v>
      </c>
      <c r="F43" s="34"/>
    </row>
    <row r="44" customFormat="false" ht="12" hidden="false" customHeight="true" outlineLevel="0" collapsed="false">
      <c r="A44" s="204" t="s">
        <v>548</v>
      </c>
      <c r="B44" s="213" t="n">
        <v>132.6</v>
      </c>
      <c r="C44" s="213" t="n">
        <v>53.3</v>
      </c>
      <c r="D44" s="213" t="n">
        <v>59.8</v>
      </c>
      <c r="E44" s="213" t="n">
        <v>54.6</v>
      </c>
      <c r="F44" s="34"/>
    </row>
    <row r="45" customFormat="false" ht="12" hidden="false" customHeight="true" outlineLevel="0" collapsed="false">
      <c r="A45" s="204" t="s">
        <v>549</v>
      </c>
      <c r="B45" s="213" t="n">
        <v>153.5</v>
      </c>
      <c r="C45" s="213" t="n">
        <v>59.2</v>
      </c>
      <c r="D45" s="213" t="n">
        <v>64.7</v>
      </c>
      <c r="E45" s="213" t="n">
        <v>57.5</v>
      </c>
      <c r="F45" s="34"/>
    </row>
    <row r="46" customFormat="false" ht="12" hidden="false" customHeight="true" outlineLevel="0" collapsed="false">
      <c r="A46" s="204" t="s">
        <v>550</v>
      </c>
      <c r="B46" s="213" t="n">
        <v>118.9</v>
      </c>
      <c r="C46" s="213" t="n">
        <v>51.8</v>
      </c>
      <c r="D46" s="213" t="n">
        <v>32.8</v>
      </c>
      <c r="E46" s="213" t="n">
        <v>26.7</v>
      </c>
      <c r="F46" s="34"/>
    </row>
    <row r="47" customFormat="false" ht="12" hidden="false" customHeight="true" outlineLevel="0" collapsed="false">
      <c r="A47" s="204" t="s">
        <v>551</v>
      </c>
      <c r="B47" s="213" t="n">
        <v>106.3</v>
      </c>
      <c r="C47" s="213" t="n">
        <v>57.4</v>
      </c>
      <c r="D47" s="213" t="n">
        <v>38</v>
      </c>
      <c r="E47" s="213" t="n">
        <v>26.5</v>
      </c>
      <c r="F47" s="34"/>
    </row>
    <row r="48" customFormat="false" ht="12" hidden="false" customHeight="true" outlineLevel="0" collapsed="false">
      <c r="A48" s="204" t="s">
        <v>552</v>
      </c>
      <c r="B48" s="213" t="n">
        <v>121.7</v>
      </c>
      <c r="C48" s="213" t="n">
        <v>72</v>
      </c>
      <c r="D48" s="213" t="n">
        <v>34.2</v>
      </c>
      <c r="E48" s="213" t="n">
        <v>19.9</v>
      </c>
      <c r="F48" s="34"/>
    </row>
    <row r="49" customFormat="false" ht="12" hidden="false" customHeight="true" outlineLevel="0" collapsed="false">
      <c r="A49" s="204" t="s">
        <v>553</v>
      </c>
      <c r="B49" s="213" t="n">
        <v>123.6</v>
      </c>
      <c r="C49" s="213" t="n">
        <v>64.8</v>
      </c>
      <c r="D49" s="213" t="n">
        <v>38.7</v>
      </c>
      <c r="E49" s="213" t="n">
        <v>25.1</v>
      </c>
      <c r="F49" s="34"/>
    </row>
    <row r="50" customFormat="false" ht="12" hidden="false" customHeight="true" outlineLevel="0" collapsed="false">
      <c r="A50" s="204" t="s">
        <v>554</v>
      </c>
      <c r="B50" s="213" t="n">
        <v>94</v>
      </c>
      <c r="C50" s="213" t="n">
        <v>53.8</v>
      </c>
      <c r="D50" s="213" t="n">
        <v>23.6</v>
      </c>
      <c r="E50" s="213" t="n">
        <v>18.4</v>
      </c>
      <c r="F50" s="34"/>
    </row>
    <row r="51" customFormat="false" ht="12" hidden="false" customHeight="true" outlineLevel="0" collapsed="false">
      <c r="A51" s="103" t="s">
        <v>555</v>
      </c>
      <c r="B51" s="215" t="n">
        <v>1568.8</v>
      </c>
      <c r="C51" s="215" t="n">
        <v>668.1</v>
      </c>
      <c r="D51" s="215" t="n">
        <v>610.7</v>
      </c>
      <c r="E51" s="215" t="n">
        <v>496</v>
      </c>
      <c r="F51" s="34"/>
    </row>
    <row r="52" customFormat="false" ht="12" hidden="false" customHeight="true" outlineLevel="0" collapsed="false">
      <c r="A52" s="9" t="s">
        <v>262</v>
      </c>
      <c r="B52" s="106"/>
      <c r="C52" s="34"/>
      <c r="D52" s="34"/>
      <c r="E52" s="34"/>
      <c r="F52" s="34"/>
    </row>
    <row r="53" customFormat="false" ht="12" hidden="false" customHeight="true" outlineLevel="0" collapsed="false">
      <c r="A53" s="110" t="s">
        <v>594</v>
      </c>
      <c r="B53" s="106"/>
      <c r="C53" s="34"/>
      <c r="D53" s="221"/>
      <c r="E53" s="34"/>
      <c r="F53" s="34"/>
    </row>
    <row r="54" customFormat="false" ht="12" hidden="false" customHeight="true" outlineLevel="0" collapsed="false">
      <c r="A54" s="110" t="s">
        <v>353</v>
      </c>
      <c r="B54" s="106"/>
      <c r="C54" s="34"/>
      <c r="D54" s="34"/>
      <c r="E54" s="34"/>
      <c r="F54" s="34"/>
    </row>
    <row r="55" customFormat="false" ht="12" hidden="false" customHeight="true" outlineLevel="0" collapsed="false">
      <c r="A55" s="110" t="s">
        <v>595</v>
      </c>
      <c r="B55" s="106"/>
      <c r="C55" s="34"/>
      <c r="D55" s="34"/>
      <c r="E55" s="34"/>
      <c r="F55" s="34"/>
    </row>
    <row r="56" customFormat="false" ht="12" hidden="false" customHeight="true" outlineLevel="0" collapsed="false">
      <c r="A56" s="110" t="s">
        <v>596</v>
      </c>
      <c r="B56" s="106"/>
      <c r="C56" s="34"/>
      <c r="D56" s="34"/>
      <c r="E56" s="34"/>
      <c r="F56" s="34"/>
    </row>
    <row r="57" customFormat="false" ht="12" hidden="false" customHeight="true" outlineLevel="0" collapsed="false">
      <c r="A57" s="110" t="s">
        <v>597</v>
      </c>
      <c r="B57" s="106"/>
      <c r="C57" s="34"/>
      <c r="D57" s="34"/>
      <c r="E57" s="34"/>
      <c r="F57" s="34"/>
    </row>
    <row r="58" customFormat="false" ht="12" hidden="false" customHeight="true" outlineLevel="0" collapsed="false">
      <c r="A58" s="110" t="s">
        <v>598</v>
      </c>
      <c r="B58" s="106"/>
      <c r="C58" s="34"/>
      <c r="D58" s="34"/>
      <c r="E58" s="34"/>
      <c r="F58" s="34"/>
    </row>
    <row r="59" customFormat="false" ht="12" hidden="false" customHeight="true" outlineLevel="0" collapsed="false">
      <c r="A59" s="9"/>
      <c r="B59" s="106"/>
      <c r="C59" s="34"/>
      <c r="D59" s="109"/>
      <c r="E59" s="34"/>
      <c r="F59" s="34"/>
    </row>
    <row r="60" customFormat="false" ht="12" hidden="false" customHeight="true" outlineLevel="0" collapsed="false">
      <c r="A60" s="9"/>
      <c r="B60" s="106"/>
      <c r="C60" s="34"/>
      <c r="D60" s="109"/>
      <c r="E60" s="34"/>
      <c r="F60" s="34"/>
    </row>
    <row r="61" customFormat="false" ht="12" hidden="false" customHeight="true" outlineLevel="0" collapsed="false">
      <c r="A61" s="141"/>
      <c r="B61" s="106"/>
      <c r="C61" s="106"/>
      <c r="D61" s="221"/>
      <c r="E61" s="106"/>
      <c r="F61" s="34"/>
    </row>
    <row r="62" customFormat="false" ht="12" hidden="false" customHeight="true" outlineLevel="0" collapsed="false">
      <c r="A62" s="141"/>
      <c r="B62" s="106"/>
      <c r="C62" s="34"/>
      <c r="D62" s="34"/>
      <c r="E62" s="34"/>
      <c r="F62" s="34"/>
    </row>
    <row r="63" customFormat="false" ht="12" hidden="false" customHeight="true" outlineLevel="0" collapsed="false">
      <c r="A63" s="141"/>
      <c r="B63" s="106"/>
      <c r="C63" s="34"/>
      <c r="D63" s="34"/>
      <c r="E63" s="34"/>
      <c r="F63" s="34"/>
    </row>
    <row r="64" customFormat="false" ht="12" hidden="false" customHeight="true" outlineLevel="0" collapsed="false">
      <c r="A64" s="155"/>
      <c r="B64" s="250"/>
      <c r="C64" s="250"/>
      <c r="D64" s="250"/>
      <c r="E64" s="250"/>
      <c r="F64" s="250"/>
    </row>
    <row r="65" customFormat="false" ht="12" hidden="false" customHeight="true" outlineLevel="0" collapsed="false">
      <c r="A65" s="9"/>
      <c r="C65" s="251"/>
      <c r="D65" s="251"/>
      <c r="E65" s="251"/>
      <c r="F65" s="252"/>
    </row>
    <row r="66" customFormat="false" ht="12" hidden="false" customHeight="true" outlineLevel="0" collapsed="false">
      <c r="A66" s="141"/>
      <c r="B66" s="106"/>
      <c r="C66" s="34"/>
      <c r="D66" s="34"/>
      <c r="E66" s="34"/>
      <c r="F66" s="34"/>
    </row>
    <row r="67" customFormat="false" ht="12" hidden="false" customHeight="true" outlineLevel="0" collapsed="false">
      <c r="A67" s="141"/>
      <c r="B67" s="106"/>
      <c r="C67" s="34"/>
      <c r="D67" s="34"/>
      <c r="E67" s="34"/>
      <c r="F67" s="34"/>
    </row>
    <row r="68" customFormat="false" ht="12" hidden="false" customHeight="true" outlineLevel="0" collapsed="false">
      <c r="A68" s="141"/>
      <c r="B68" s="250"/>
      <c r="C68" s="250"/>
      <c r="D68" s="250"/>
      <c r="E68" s="250"/>
      <c r="F68" s="250"/>
    </row>
  </sheetData>
  <mergeCells count="17">
    <mergeCell ref="A1:F1"/>
    <mergeCell ref="A3:A10"/>
    <mergeCell ref="B3:B9"/>
    <mergeCell ref="C3:F3"/>
    <mergeCell ref="C4:C9"/>
    <mergeCell ref="D4:D9"/>
    <mergeCell ref="E4:E9"/>
    <mergeCell ref="F4:F9"/>
    <mergeCell ref="B10:F10"/>
    <mergeCell ref="A26:E26"/>
    <mergeCell ref="A28:A37"/>
    <mergeCell ref="B28:B36"/>
    <mergeCell ref="C28:E29"/>
    <mergeCell ref="C30:C36"/>
    <mergeCell ref="D30:D36"/>
    <mergeCell ref="E30:E36"/>
    <mergeCell ref="B37:E37"/>
  </mergeCells>
  <hyperlinks>
    <hyperlink ref="A1" location="Inhaltsverzeichnis!E73" display="4.13 Erwerbstätige im Land Berlin 2010 nach Bezirken und Art des allgemeinen&#10;        Schulabschlusses"/>
    <hyperlink ref="A26" location="Inhaltsverzeichnis!E77" display="4.14 Erwerbstätige im Land Berlin 2010 nach Bezirken und Art des beruflichen &#10;        Ausbildungs- bzw. Hoch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6" min="2" style="0" width="9.14"/>
  </cols>
  <sheetData>
    <row r="1" customFormat="false" ht="24" hidden="false" customHeight="true" outlineLevel="0" collapsed="false">
      <c r="A1" s="68" t="s">
        <v>623</v>
      </c>
      <c r="B1" s="68"/>
      <c r="C1" s="68"/>
      <c r="D1" s="68"/>
      <c r="E1" s="68"/>
      <c r="F1" s="68"/>
      <c r="G1" s="57"/>
      <c r="H1" s="57"/>
    </row>
    <row r="2" customFormat="false" ht="12" hidden="false" customHeight="true" outlineLevel="0" collapsed="false">
      <c r="A2" s="237"/>
      <c r="B2" s="259"/>
      <c r="C2" s="259"/>
      <c r="D2" s="259"/>
      <c r="E2" s="259"/>
      <c r="F2" s="259"/>
    </row>
    <row r="3" customFormat="false" ht="12" hidden="false" customHeight="true" outlineLevel="0" collapsed="false">
      <c r="A3" s="245" t="s">
        <v>624</v>
      </c>
      <c r="B3" s="76" t="s">
        <v>368</v>
      </c>
      <c r="C3" s="150" t="s">
        <v>625</v>
      </c>
      <c r="D3" s="150" t="s">
        <v>626</v>
      </c>
      <c r="E3" s="150" t="s">
        <v>625</v>
      </c>
      <c r="F3" s="76" t="s">
        <v>626</v>
      </c>
    </row>
    <row r="4" customFormat="false" ht="12" hidden="false" customHeight="true" outlineLevel="0" collapsed="false">
      <c r="A4" s="245"/>
      <c r="B4" s="76"/>
      <c r="C4" s="150"/>
      <c r="D4" s="150"/>
      <c r="E4" s="150"/>
      <c r="F4" s="76"/>
    </row>
    <row r="5" customFormat="false" ht="12" hidden="false" customHeight="true" outlineLevel="0" collapsed="false">
      <c r="A5" s="245"/>
      <c r="B5" s="76"/>
      <c r="C5" s="150"/>
      <c r="D5" s="150"/>
      <c r="E5" s="150"/>
      <c r="F5" s="76"/>
    </row>
    <row r="6" customFormat="false" ht="12" hidden="false" customHeight="true" outlineLevel="0" collapsed="false">
      <c r="A6" s="245"/>
      <c r="B6" s="260" t="n">
        <v>1000</v>
      </c>
      <c r="C6" s="260"/>
      <c r="D6" s="260"/>
      <c r="E6" s="74" t="s">
        <v>228</v>
      </c>
      <c r="F6" s="74"/>
    </row>
    <row r="7" customFormat="false" ht="12" hidden="false" customHeight="true" outlineLevel="0" collapsed="false">
      <c r="F7" s="261"/>
      <c r="G7" s="262"/>
      <c r="H7" s="263"/>
    </row>
    <row r="8" customFormat="false" ht="12" hidden="false" customHeight="true" outlineLevel="0" collapsed="false">
      <c r="A8" s="140" t="s">
        <v>7</v>
      </c>
      <c r="B8" s="264" t="n">
        <v>1568.8</v>
      </c>
      <c r="C8" s="264" t="n">
        <v>1254.630584</v>
      </c>
      <c r="D8" s="264" t="n">
        <v>314.153747</v>
      </c>
      <c r="E8" s="265" t="n">
        <v>79.9739026007139</v>
      </c>
      <c r="F8" s="265" t="n">
        <v>20.0250986104029</v>
      </c>
      <c r="G8" s="262"/>
      <c r="H8" s="263"/>
    </row>
    <row r="9" customFormat="false" ht="12" hidden="false" customHeight="true" outlineLevel="0" collapsed="false">
      <c r="A9" s="86" t="s">
        <v>543</v>
      </c>
      <c r="B9" s="266" t="n">
        <v>145.5</v>
      </c>
      <c r="C9" s="266" t="n">
        <v>88.328449</v>
      </c>
      <c r="D9" s="266" t="n">
        <v>57.124111</v>
      </c>
      <c r="E9" s="267" t="n">
        <v>60.7068378006873</v>
      </c>
      <c r="F9" s="267" t="n">
        <v>39.2605573883161</v>
      </c>
      <c r="G9" s="262"/>
      <c r="H9" s="263"/>
    </row>
    <row r="10" customFormat="false" ht="12" hidden="false" customHeight="true" outlineLevel="0" collapsed="false">
      <c r="A10" s="86" t="s">
        <v>544</v>
      </c>
      <c r="B10" s="266" t="n">
        <v>138</v>
      </c>
      <c r="C10" s="266" t="n">
        <v>101.811365</v>
      </c>
      <c r="D10" s="266" t="n">
        <v>36.173499</v>
      </c>
      <c r="E10" s="267" t="n">
        <v>73.7763514492753</v>
      </c>
      <c r="F10" s="267" t="n">
        <v>26.2126804347826</v>
      </c>
      <c r="G10" s="262"/>
      <c r="H10" s="263"/>
    </row>
    <row r="11" customFormat="false" ht="12" hidden="false" customHeight="true" outlineLevel="0" collapsed="false">
      <c r="A11" s="86" t="s">
        <v>545</v>
      </c>
      <c r="B11" s="266" t="n">
        <v>200.2</v>
      </c>
      <c r="C11" s="266" t="n">
        <v>179.439719999999</v>
      </c>
      <c r="D11" s="266" t="n">
        <v>20.772653</v>
      </c>
      <c r="E11" s="267" t="n">
        <v>89.6302297702295</v>
      </c>
      <c r="F11" s="267" t="n">
        <v>10.3759505494505</v>
      </c>
      <c r="G11" s="262"/>
      <c r="H11" s="263"/>
    </row>
    <row r="12" customFormat="false" ht="12" hidden="false" customHeight="true" outlineLevel="0" collapsed="false">
      <c r="A12" s="86" t="s">
        <v>546</v>
      </c>
      <c r="B12" s="266" t="n">
        <v>147.6</v>
      </c>
      <c r="C12" s="266" t="n">
        <v>110.110998</v>
      </c>
      <c r="D12" s="266" t="n">
        <v>37.440317</v>
      </c>
      <c r="E12" s="267" t="n">
        <v>74.6009471544716</v>
      </c>
      <c r="F12" s="267" t="n">
        <v>25.3660684281843</v>
      </c>
      <c r="G12" s="262"/>
      <c r="H12" s="263"/>
    </row>
    <row r="13" customFormat="false" ht="12" hidden="false" customHeight="true" outlineLevel="0" collapsed="false">
      <c r="A13" s="86" t="s">
        <v>547</v>
      </c>
      <c r="B13" s="266" t="n">
        <v>87</v>
      </c>
      <c r="C13" s="266" t="n">
        <v>67.347056</v>
      </c>
      <c r="D13" s="266" t="n">
        <v>19.626919</v>
      </c>
      <c r="E13" s="267" t="n">
        <v>77.4104091954023</v>
      </c>
      <c r="F13" s="267" t="n">
        <v>22.5596770114943</v>
      </c>
      <c r="G13" s="262"/>
      <c r="H13" s="263"/>
    </row>
    <row r="14" customFormat="false" ht="12" hidden="false" customHeight="true" outlineLevel="0" collapsed="false">
      <c r="A14" s="86" t="s">
        <v>548</v>
      </c>
      <c r="B14" s="266" t="n">
        <v>132.6</v>
      </c>
      <c r="C14" s="266" t="n">
        <v>109.666553</v>
      </c>
      <c r="D14" s="266" t="n">
        <v>22.911972</v>
      </c>
      <c r="E14" s="267" t="n">
        <v>82.7047911010558</v>
      </c>
      <c r="F14" s="267" t="n">
        <v>17.2790135746606</v>
      </c>
    </row>
    <row r="15" customFormat="false" ht="12" hidden="false" customHeight="true" outlineLevel="0" collapsed="false">
      <c r="A15" s="86" t="s">
        <v>549</v>
      </c>
      <c r="B15" s="266" t="n">
        <v>153.5</v>
      </c>
      <c r="C15" s="266" t="n">
        <v>116.608323</v>
      </c>
      <c r="D15" s="266" t="n">
        <v>36.900361</v>
      </c>
      <c r="E15" s="267" t="n">
        <v>75.9663342019545</v>
      </c>
      <c r="F15" s="267" t="n">
        <v>24.0393231270358</v>
      </c>
    </row>
    <row r="16" customFormat="false" ht="12" hidden="false" customHeight="true" outlineLevel="0" collapsed="false">
      <c r="A16" s="86" t="s">
        <v>550</v>
      </c>
      <c r="B16" s="266" t="n">
        <v>118.9</v>
      </c>
      <c r="C16" s="266" t="n">
        <v>86.0248379999999</v>
      </c>
      <c r="D16" s="266" t="n">
        <v>32.896524</v>
      </c>
      <c r="E16" s="267" t="n">
        <v>72.3</v>
      </c>
      <c r="F16" s="267" t="n">
        <v>27.6673877207738</v>
      </c>
    </row>
    <row r="17" customFormat="false" ht="12" hidden="false" customHeight="true" outlineLevel="0" collapsed="false">
      <c r="A17" s="86" t="s">
        <v>551</v>
      </c>
      <c r="B17" s="266" t="n">
        <v>106.3</v>
      </c>
      <c r="C17" s="266" t="n">
        <v>100.211992</v>
      </c>
      <c r="D17" s="266" t="n">
        <v>6.117941</v>
      </c>
      <c r="E17" s="267" t="n">
        <v>94.2</v>
      </c>
      <c r="F17" s="267" t="n">
        <v>5.7553537158984</v>
      </c>
    </row>
    <row r="18" customFormat="false" ht="12" hidden="false" customHeight="true" outlineLevel="0" collapsed="false">
      <c r="A18" s="86" t="s">
        <v>552</v>
      </c>
      <c r="B18" s="266" t="n">
        <v>121.7</v>
      </c>
      <c r="C18" s="266" t="n">
        <v>112.324162</v>
      </c>
      <c r="D18" s="266" t="n">
        <v>9.362195</v>
      </c>
      <c r="E18" s="267" t="n">
        <v>92.2959424815122</v>
      </c>
      <c r="F18" s="267" t="n">
        <v>7.69284716516023</v>
      </c>
    </row>
    <row r="19" customFormat="false" ht="12" hidden="false" customHeight="true" outlineLevel="0" collapsed="false">
      <c r="A19" s="86" t="s">
        <v>553</v>
      </c>
      <c r="B19" s="266" t="n">
        <v>123.6</v>
      </c>
      <c r="C19" s="266" t="n">
        <v>109.512764</v>
      </c>
      <c r="D19" s="266" t="n">
        <v>14.073339</v>
      </c>
      <c r="E19" s="267" t="n">
        <v>88.6025598705504</v>
      </c>
      <c r="F19" s="267" t="n">
        <v>11.3861966019417</v>
      </c>
    </row>
    <row r="20" customFormat="false" ht="12" hidden="false" customHeight="true" outlineLevel="0" collapsed="false">
      <c r="A20" s="86" t="s">
        <v>554</v>
      </c>
      <c r="B20" s="266" t="n">
        <v>94</v>
      </c>
      <c r="C20" s="266" t="n">
        <v>73.2443640000001</v>
      </c>
      <c r="D20" s="266" t="n">
        <v>20.753916</v>
      </c>
      <c r="E20" s="267" t="n">
        <v>77.9195361702129</v>
      </c>
      <c r="F20" s="267" t="n">
        <v>22.0786340425532</v>
      </c>
    </row>
    <row r="21" customFormat="false" ht="12" hidden="false" customHeight="true" outlineLevel="0" collapsed="false">
      <c r="B21" s="266"/>
      <c r="C21" s="266"/>
      <c r="D21" s="266"/>
      <c r="E21" s="267"/>
      <c r="F21" s="267"/>
    </row>
    <row r="22" customFormat="false" ht="12" hidden="false" customHeight="true" outlineLevel="0" collapsed="false">
      <c r="A22" s="86" t="s">
        <v>226</v>
      </c>
      <c r="B22" s="266" t="n">
        <v>749.3</v>
      </c>
      <c r="C22" s="266" t="n">
        <v>613.095308</v>
      </c>
      <c r="D22" s="266" t="n">
        <v>136.174465</v>
      </c>
      <c r="E22" s="267" t="n">
        <v>81.8224086480715</v>
      </c>
      <c r="F22" s="267" t="n">
        <v>18.1735573201655</v>
      </c>
    </row>
    <row r="23" customFormat="false" ht="12" hidden="false" customHeight="true" outlineLevel="0" collapsed="false">
      <c r="A23" s="95" t="s">
        <v>543</v>
      </c>
      <c r="B23" s="266" t="n">
        <v>62.2</v>
      </c>
      <c r="C23" s="266" t="n">
        <v>40.963291</v>
      </c>
      <c r="D23" s="266" t="n">
        <v>21.232671</v>
      </c>
      <c r="E23" s="267" t="n">
        <v>65.8573810289389</v>
      </c>
      <c r="F23" s="267" t="n">
        <v>34.1361270096463</v>
      </c>
    </row>
    <row r="24" customFormat="false" ht="12" hidden="false" customHeight="true" outlineLevel="0" collapsed="false">
      <c r="A24" s="95" t="s">
        <v>544</v>
      </c>
      <c r="B24" s="266" t="n">
        <v>63.3</v>
      </c>
      <c r="C24" s="266" t="n">
        <v>48.904057</v>
      </c>
      <c r="D24" s="266" t="n">
        <v>14.410046</v>
      </c>
      <c r="E24" s="267" t="n">
        <v>77.2</v>
      </c>
      <c r="F24" s="267" t="n">
        <v>22.7646856240126</v>
      </c>
    </row>
    <row r="25" customFormat="false" ht="12" hidden="false" customHeight="true" outlineLevel="0" collapsed="false">
      <c r="A25" s="95" t="s">
        <v>545</v>
      </c>
      <c r="B25" s="266" t="n">
        <v>100.5</v>
      </c>
      <c r="C25" s="266" t="n">
        <v>90.7529840000001</v>
      </c>
      <c r="D25" s="266" t="n">
        <v>9.750829</v>
      </c>
      <c r="E25" s="267" t="n">
        <v>90.3014766169155</v>
      </c>
      <c r="F25" s="267" t="n">
        <v>9.70231741293532</v>
      </c>
    </row>
    <row r="26" customFormat="false" ht="12" hidden="false" customHeight="true" outlineLevel="0" collapsed="false">
      <c r="A26" s="95" t="s">
        <v>546</v>
      </c>
      <c r="B26" s="266" t="n">
        <v>70</v>
      </c>
      <c r="C26" s="266" t="n">
        <v>54.340077</v>
      </c>
      <c r="D26" s="266" t="n">
        <v>15.624287</v>
      </c>
      <c r="E26" s="267" t="n">
        <v>77.7</v>
      </c>
      <c r="F26" s="267" t="n">
        <v>22.32041</v>
      </c>
    </row>
    <row r="27" customFormat="false" ht="12" hidden="false" customHeight="true" outlineLevel="0" collapsed="false">
      <c r="A27" s="95" t="s">
        <v>547</v>
      </c>
      <c r="B27" s="266" t="n">
        <v>42.7</v>
      </c>
      <c r="C27" s="266" t="n">
        <v>33.694151</v>
      </c>
      <c r="D27" s="266" t="n">
        <v>9.042314</v>
      </c>
      <c r="E27" s="267" t="n">
        <v>78.8</v>
      </c>
      <c r="F27" s="267" t="n">
        <v>21.1763793911007</v>
      </c>
    </row>
    <row r="28" customFormat="false" ht="12" hidden="false" customHeight="true" outlineLevel="0" collapsed="false">
      <c r="A28" s="95" t="s">
        <v>548</v>
      </c>
      <c r="B28" s="266" t="n">
        <v>66.7</v>
      </c>
      <c r="C28" s="266" t="n">
        <v>54.64132</v>
      </c>
      <c r="D28" s="266" t="n">
        <v>12.050468</v>
      </c>
      <c r="E28" s="267" t="n">
        <v>81.9210194902548</v>
      </c>
      <c r="F28" s="267" t="n">
        <v>18.0666686656672</v>
      </c>
    </row>
    <row r="29" customFormat="false" ht="12" hidden="false" customHeight="true" outlineLevel="0" collapsed="false">
      <c r="A29" s="95" t="s">
        <v>549</v>
      </c>
      <c r="B29" s="266" t="n">
        <v>72.2</v>
      </c>
      <c r="C29" s="266" t="n">
        <v>53.9652439999999</v>
      </c>
      <c r="D29" s="266" t="n">
        <v>18.27012</v>
      </c>
      <c r="E29" s="267" t="n">
        <v>74.7441052631578</v>
      </c>
      <c r="F29" s="267" t="n">
        <v>25.3048753462604</v>
      </c>
    </row>
    <row r="30" customFormat="false" ht="12" hidden="false" customHeight="true" outlineLevel="0" collapsed="false">
      <c r="A30" s="95" t="s">
        <v>550</v>
      </c>
      <c r="B30" s="266" t="n">
        <v>52.8</v>
      </c>
      <c r="C30" s="266" t="n">
        <v>39.806277</v>
      </c>
      <c r="D30" s="266" t="n">
        <v>12.948615</v>
      </c>
      <c r="E30" s="267" t="n">
        <v>75.5</v>
      </c>
      <c r="F30" s="267" t="n">
        <v>24.5238920454545</v>
      </c>
    </row>
    <row r="31" customFormat="false" ht="12" hidden="false" customHeight="true" outlineLevel="0" collapsed="false">
      <c r="A31" s="95" t="s">
        <v>551</v>
      </c>
      <c r="B31" s="266" t="n">
        <v>52.7</v>
      </c>
      <c r="C31" s="266" t="n">
        <v>49.750024</v>
      </c>
      <c r="D31" s="267" t="s">
        <v>37</v>
      </c>
      <c r="E31" s="267" t="n">
        <v>94.4023225806452</v>
      </c>
      <c r="F31" s="267" t="s">
        <v>37</v>
      </c>
    </row>
    <row r="32" customFormat="false" ht="12" hidden="false" customHeight="true" outlineLevel="0" collapsed="false">
      <c r="A32" s="95" t="s">
        <v>552</v>
      </c>
      <c r="B32" s="266" t="n">
        <v>58.7</v>
      </c>
      <c r="C32" s="266" t="n">
        <v>53.875134</v>
      </c>
      <c r="D32" s="267" t="s">
        <v>37</v>
      </c>
      <c r="E32" s="267" t="n">
        <v>91.7804667802385</v>
      </c>
      <c r="F32" s="267" t="s">
        <v>37</v>
      </c>
    </row>
    <row r="33" customFormat="false" ht="12" hidden="false" customHeight="true" outlineLevel="0" collapsed="false">
      <c r="A33" s="95" t="s">
        <v>553</v>
      </c>
      <c r="B33" s="266" t="n">
        <v>61.2</v>
      </c>
      <c r="C33" s="266" t="n">
        <v>55.855055</v>
      </c>
      <c r="D33" s="267" t="n">
        <v>5.394365</v>
      </c>
      <c r="E33" s="267" t="n">
        <v>91.2</v>
      </c>
      <c r="F33" s="267" t="n">
        <v>8.81432189542483</v>
      </c>
    </row>
    <row r="34" customFormat="false" ht="12" hidden="false" customHeight="true" outlineLevel="0" collapsed="false">
      <c r="A34" s="95" t="s">
        <v>554</v>
      </c>
      <c r="B34" s="266" t="n">
        <v>46.2</v>
      </c>
      <c r="C34" s="266" t="n">
        <v>36.547694</v>
      </c>
      <c r="D34" s="266" t="n">
        <v>9.658321</v>
      </c>
      <c r="E34" s="267" t="n">
        <v>79.1075627705627</v>
      </c>
      <c r="F34" s="267" t="n">
        <v>20.9054567099567</v>
      </c>
    </row>
    <row r="35" customFormat="false" ht="12" hidden="false" customHeight="true" outlineLevel="0" collapsed="false">
      <c r="B35" s="266"/>
      <c r="C35" s="266"/>
      <c r="D35" s="266"/>
      <c r="E35" s="267"/>
      <c r="F35" s="267"/>
    </row>
    <row r="36" customFormat="false" ht="12" hidden="false" customHeight="true" outlineLevel="0" collapsed="false">
      <c r="A36" s="268" t="s">
        <v>7</v>
      </c>
      <c r="B36" s="266"/>
      <c r="C36" s="266"/>
      <c r="D36" s="266"/>
      <c r="E36" s="267"/>
      <c r="F36" s="267"/>
    </row>
    <row r="37" customFormat="false" ht="12" hidden="false" customHeight="true" outlineLevel="0" collapsed="false">
      <c r="A37" s="87" t="s">
        <v>402</v>
      </c>
      <c r="B37" s="266" t="n">
        <v>144.3</v>
      </c>
      <c r="C37" s="266" t="n">
        <v>111.803174</v>
      </c>
      <c r="D37" s="266" t="n">
        <v>32.458687</v>
      </c>
      <c r="E37" s="266" t="n">
        <v>77.4796770616772</v>
      </c>
      <c r="F37" s="266" t="n">
        <v>22.4938925848926</v>
      </c>
    </row>
    <row r="38" customFormat="false" ht="12.75" hidden="false" customHeight="false" outlineLevel="0" collapsed="false">
      <c r="A38" s="90" t="s">
        <v>403</v>
      </c>
      <c r="B38" s="266" t="n">
        <v>372.8</v>
      </c>
      <c r="C38" s="266" t="n">
        <v>290.234214</v>
      </c>
      <c r="D38" s="266" t="n">
        <v>82.5776370000001</v>
      </c>
      <c r="E38" s="266" t="n">
        <v>77.8525252145923</v>
      </c>
      <c r="F38" s="266" t="n">
        <v>22.1506537017168</v>
      </c>
    </row>
    <row r="39" customFormat="false" ht="12.75" hidden="false" customHeight="false" outlineLevel="0" collapsed="false">
      <c r="A39" s="90" t="s">
        <v>404</v>
      </c>
      <c r="B39" s="266" t="n">
        <v>415.8</v>
      </c>
      <c r="C39" s="266" t="n">
        <v>320.786329999999</v>
      </c>
      <c r="D39" s="266" t="n">
        <v>95.0011740000001</v>
      </c>
      <c r="E39" s="266" t="n">
        <v>77.2</v>
      </c>
      <c r="F39" s="266" t="n">
        <v>22.8478051948052</v>
      </c>
    </row>
    <row r="40" customFormat="false" ht="12.75" hidden="false" customHeight="false" outlineLevel="0" collapsed="false">
      <c r="A40" s="90" t="s">
        <v>405</v>
      </c>
      <c r="B40" s="266" t="n">
        <v>383.7</v>
      </c>
      <c r="C40" s="266" t="n">
        <v>316.361823</v>
      </c>
      <c r="D40" s="266" t="n">
        <v>67.385404</v>
      </c>
      <c r="E40" s="266" t="n">
        <v>82.4</v>
      </c>
      <c r="F40" s="266" t="n">
        <v>17.5620026062028</v>
      </c>
    </row>
    <row r="41" customFormat="false" ht="12.75" hidden="false" customHeight="false" outlineLevel="0" collapsed="false">
      <c r="A41" s="90" t="s">
        <v>406</v>
      </c>
      <c r="B41" s="266" t="n">
        <v>225.4</v>
      </c>
      <c r="C41" s="266" t="n">
        <v>191.632067000001</v>
      </c>
      <c r="D41" s="266" t="n">
        <v>33.69436</v>
      </c>
      <c r="E41" s="266" t="n">
        <v>85.0186632653064</v>
      </c>
      <c r="F41" s="266" t="n">
        <v>15</v>
      </c>
    </row>
    <row r="42" customFormat="false" ht="12.75" hidden="false" customHeight="false" outlineLevel="0" collapsed="false">
      <c r="A42" s="90" t="s">
        <v>401</v>
      </c>
      <c r="B42" s="266" t="n">
        <v>26.8</v>
      </c>
      <c r="C42" s="266" t="n">
        <v>23.812976</v>
      </c>
      <c r="D42" s="267" t="s">
        <v>37</v>
      </c>
      <c r="E42" s="266" t="n">
        <v>88.7</v>
      </c>
      <c r="F42" s="266" t="s">
        <v>37</v>
      </c>
    </row>
    <row r="43" customFormat="false" ht="12.75" hidden="false" customHeight="false" outlineLevel="0" collapsed="false">
      <c r="B43" s="269"/>
      <c r="C43" s="269"/>
      <c r="D43" s="269"/>
      <c r="E43" s="270"/>
      <c r="F43" s="270"/>
    </row>
    <row r="44" customFormat="false" ht="12.75" hidden="false" customHeight="false" outlineLevel="0" collapsed="false">
      <c r="A44" s="189" t="s">
        <v>226</v>
      </c>
      <c r="B44" s="269"/>
      <c r="C44" s="269"/>
      <c r="D44" s="269"/>
      <c r="E44" s="270"/>
      <c r="F44" s="270"/>
    </row>
    <row r="45" customFormat="false" ht="12.75" hidden="false" customHeight="false" outlineLevel="0" collapsed="false">
      <c r="A45" s="142" t="s">
        <v>402</v>
      </c>
      <c r="B45" s="266" t="n">
        <v>74.2</v>
      </c>
      <c r="C45" s="266" t="n">
        <v>58.828139</v>
      </c>
      <c r="D45" s="266" t="n">
        <v>15.331051</v>
      </c>
      <c r="E45" s="266" t="n">
        <v>79.2832061994609</v>
      </c>
      <c r="F45" s="266" t="n">
        <v>20.6617938005391</v>
      </c>
    </row>
    <row r="46" customFormat="false" ht="12.75" hidden="false" customHeight="false" outlineLevel="0" collapsed="false">
      <c r="A46" s="173" t="s">
        <v>403</v>
      </c>
      <c r="B46" s="266" t="n">
        <v>177.2</v>
      </c>
      <c r="C46" s="266" t="n">
        <v>145.466464</v>
      </c>
      <c r="D46" s="266" t="n">
        <v>31.750852</v>
      </c>
      <c r="E46" s="266" t="n">
        <v>82.0916839729119</v>
      </c>
      <c r="F46" s="266" t="n">
        <v>17.9180880361174</v>
      </c>
    </row>
    <row r="47" customFormat="false" ht="12.75" hidden="false" customHeight="false" outlineLevel="0" collapsed="false">
      <c r="A47" s="173" t="s">
        <v>404</v>
      </c>
      <c r="B47" s="266" t="n">
        <v>194.2</v>
      </c>
      <c r="C47" s="266" t="n">
        <v>152.416711</v>
      </c>
      <c r="D47" s="266" t="n">
        <v>41.809883</v>
      </c>
      <c r="E47" s="266" t="n">
        <v>78.4844031925849</v>
      </c>
      <c r="F47" s="266" t="n">
        <v>21.5292909371782</v>
      </c>
    </row>
    <row r="48" customFormat="false" ht="12.75" hidden="false" customHeight="false" outlineLevel="0" collapsed="false">
      <c r="A48" s="173" t="s">
        <v>405</v>
      </c>
      <c r="B48" s="266" t="n">
        <v>183.6</v>
      </c>
      <c r="C48" s="266" t="n">
        <v>154.763138</v>
      </c>
      <c r="D48" s="266" t="n">
        <v>28.79386</v>
      </c>
      <c r="E48" s="266" t="n">
        <v>84.2936481481482</v>
      </c>
      <c r="F48" s="266" t="n">
        <v>15.6829302832244</v>
      </c>
    </row>
    <row r="49" customFormat="false" ht="12.75" hidden="false" customHeight="false" outlineLevel="0" collapsed="false">
      <c r="A49" s="173" t="s">
        <v>406</v>
      </c>
      <c r="B49" s="266" t="n">
        <v>109.1</v>
      </c>
      <c r="C49" s="266" t="n">
        <v>91.953404</v>
      </c>
      <c r="D49" s="266" t="n">
        <v>17.201782</v>
      </c>
      <c r="E49" s="266" t="n">
        <v>84.2</v>
      </c>
      <c r="F49" s="266" t="n">
        <v>15.7669862511457</v>
      </c>
    </row>
    <row r="50" customFormat="false" ht="12.75" hidden="false" customHeight="false" outlineLevel="0" collapsed="false">
      <c r="A50" s="173" t="s">
        <v>401</v>
      </c>
      <c r="B50" s="266" t="n">
        <v>11</v>
      </c>
      <c r="C50" s="266" t="n">
        <v>9.667452</v>
      </c>
      <c r="D50" s="267" t="s">
        <v>37</v>
      </c>
      <c r="E50" s="266" t="n">
        <v>88.3</v>
      </c>
      <c r="F50" s="266" t="s">
        <v>37</v>
      </c>
    </row>
    <row r="51" customFormat="false" ht="12.75" hidden="false" customHeight="false" outlineLevel="0" collapsed="false">
      <c r="B51" s="135"/>
    </row>
  </sheetData>
  <mergeCells count="9">
    <mergeCell ref="A1:F1"/>
    <mergeCell ref="A3:A6"/>
    <mergeCell ref="B3:B5"/>
    <mergeCell ref="C3:C5"/>
    <mergeCell ref="D3:D5"/>
    <mergeCell ref="E3:E5"/>
    <mergeCell ref="F3:F5"/>
    <mergeCell ref="B6:D6"/>
    <mergeCell ref="E6:F6"/>
  </mergeCells>
  <hyperlinks>
    <hyperlink ref="A1" location="Inhaltsverzeichnis!E81" display="4.15 Erwerbstätige im Land Berlin 2010 nach Bezirken, Geschlecht, Altersgruppen &#10;        und Migration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6.85"/>
    <col collapsed="false" customWidth="true" hidden="false" outlineLevel="0" max="4" min="4" style="271" width="6.85"/>
    <col collapsed="false" customWidth="true" hidden="false" outlineLevel="0" max="7" min="5" style="0" width="6.85"/>
  </cols>
  <sheetData>
    <row r="1" customFormat="false" ht="24" hidden="false" customHeight="true" outlineLevel="0" collapsed="false">
      <c r="A1" s="68" t="s">
        <v>627</v>
      </c>
      <c r="B1" s="68"/>
      <c r="C1" s="68"/>
      <c r="D1" s="68"/>
      <c r="E1" s="68"/>
      <c r="F1" s="68"/>
      <c r="G1" s="68"/>
      <c r="H1" s="57"/>
    </row>
    <row r="2" customFormat="false" ht="12" hidden="false" customHeight="true" outlineLevel="0" collapsed="false">
      <c r="B2" s="259"/>
      <c r="C2" s="259"/>
      <c r="D2" s="272"/>
      <c r="E2" s="259"/>
      <c r="F2" s="259"/>
      <c r="G2" s="259"/>
    </row>
    <row r="3" customFormat="false" ht="12" hidden="false" customHeight="true" outlineLevel="0" collapsed="false">
      <c r="A3" s="245" t="s">
        <v>628</v>
      </c>
      <c r="B3" s="273" t="n">
        <v>2005</v>
      </c>
      <c r="C3" s="273" t="n">
        <v>2006</v>
      </c>
      <c r="D3" s="274" t="n">
        <v>2007</v>
      </c>
      <c r="E3" s="273" t="n">
        <v>2008</v>
      </c>
      <c r="F3" s="275" t="n">
        <v>2009</v>
      </c>
      <c r="G3" s="275" t="n">
        <v>2010</v>
      </c>
    </row>
    <row r="4" customFormat="false" ht="12" hidden="false" customHeight="true" outlineLevel="0" collapsed="false">
      <c r="A4" s="245"/>
      <c r="B4" s="276" t="n">
        <v>1000</v>
      </c>
      <c r="C4" s="276"/>
      <c r="D4" s="276"/>
      <c r="E4" s="276"/>
      <c r="F4" s="276"/>
      <c r="G4" s="276"/>
    </row>
    <row r="5" customFormat="false" ht="12" hidden="false" customHeight="true" outlineLevel="0" collapsed="false">
      <c r="G5" s="261"/>
      <c r="H5" s="262"/>
    </row>
    <row r="6" customFormat="false" ht="12" hidden="false" customHeight="true" outlineLevel="0" collapsed="false">
      <c r="A6" s="140" t="s">
        <v>7</v>
      </c>
      <c r="B6" s="264" t="n">
        <v>3390.4</v>
      </c>
      <c r="C6" s="264" t="n">
        <v>3398.9</v>
      </c>
      <c r="D6" s="264" t="n">
        <v>3407.7</v>
      </c>
      <c r="E6" s="264" t="n">
        <v>3424.1</v>
      </c>
      <c r="F6" s="264" t="n">
        <v>3436.5</v>
      </c>
      <c r="G6" s="264" t="n">
        <v>3444.8</v>
      </c>
      <c r="H6" s="262"/>
    </row>
    <row r="7" customFormat="false" ht="12" hidden="false" customHeight="true" outlineLevel="0" collapsed="false">
      <c r="A7" s="277" t="s">
        <v>629</v>
      </c>
      <c r="B7" s="266" t="n">
        <v>772.887772</v>
      </c>
      <c r="C7" s="266" t="n">
        <v>776.945612</v>
      </c>
      <c r="D7" s="266" t="n">
        <v>806.379324</v>
      </c>
      <c r="E7" s="266" t="n">
        <v>819.960314</v>
      </c>
      <c r="F7" s="266" t="n">
        <v>834.979414</v>
      </c>
      <c r="G7" s="266" t="n">
        <v>835.410097</v>
      </c>
      <c r="H7" s="262"/>
    </row>
    <row r="8" customFormat="false" ht="12" hidden="false" customHeight="true" outlineLevel="0" collapsed="false">
      <c r="A8" s="95" t="s">
        <v>543</v>
      </c>
      <c r="B8" s="266" t="n">
        <v>136.511829</v>
      </c>
      <c r="C8" s="266" t="n">
        <v>144.533879</v>
      </c>
      <c r="D8" s="266" t="n">
        <v>153.805674</v>
      </c>
      <c r="E8" s="266" t="n">
        <v>154.705739</v>
      </c>
      <c r="F8" s="266" t="n">
        <v>150.819595</v>
      </c>
      <c r="G8" s="266" t="n">
        <v>148.570988</v>
      </c>
      <c r="H8" s="262"/>
    </row>
    <row r="9" customFormat="false" ht="12" hidden="false" customHeight="true" outlineLevel="0" collapsed="false">
      <c r="A9" s="95" t="s">
        <v>544</v>
      </c>
      <c r="B9" s="266" t="n">
        <v>83.979099</v>
      </c>
      <c r="C9" s="266" t="n">
        <v>80.5444729999999</v>
      </c>
      <c r="D9" s="266" t="n">
        <v>86.282606</v>
      </c>
      <c r="E9" s="266" t="n">
        <v>97.7407900000002</v>
      </c>
      <c r="F9" s="266" t="n">
        <v>96.4045889999999</v>
      </c>
      <c r="G9" s="266" t="n">
        <v>95.4422030000001</v>
      </c>
      <c r="H9" s="262"/>
    </row>
    <row r="10" customFormat="false" ht="12" hidden="false" customHeight="true" outlineLevel="0" collapsed="false">
      <c r="A10" s="95" t="s">
        <v>545</v>
      </c>
      <c r="B10" s="266" t="n">
        <v>31.755594</v>
      </c>
      <c r="C10" s="266" t="n">
        <v>33.149347</v>
      </c>
      <c r="D10" s="266" t="n">
        <v>28.312693</v>
      </c>
      <c r="E10" s="266" t="n">
        <v>35.442248</v>
      </c>
      <c r="F10" s="266" t="n">
        <v>40.372005</v>
      </c>
      <c r="G10" s="266" t="n">
        <v>42.666761</v>
      </c>
      <c r="H10" s="262"/>
    </row>
    <row r="11" customFormat="false" ht="12" hidden="false" customHeight="true" outlineLevel="0" collapsed="false">
      <c r="A11" s="95" t="s">
        <v>546</v>
      </c>
      <c r="B11" s="266" t="n">
        <v>101.258903</v>
      </c>
      <c r="C11" s="266" t="n">
        <v>98.2407749999998</v>
      </c>
      <c r="D11" s="266" t="n">
        <v>97.8164770000001</v>
      </c>
      <c r="E11" s="266" t="n">
        <v>101.003361</v>
      </c>
      <c r="F11" s="266" t="n">
        <v>98.1716239999999</v>
      </c>
      <c r="G11" s="266" t="n">
        <v>97.2160760000003</v>
      </c>
      <c r="H11" s="262"/>
    </row>
    <row r="12" customFormat="false" ht="12" hidden="false" customHeight="true" outlineLevel="0" collapsed="false">
      <c r="A12" s="95" t="s">
        <v>547</v>
      </c>
      <c r="B12" s="266" t="n">
        <v>43.869988</v>
      </c>
      <c r="C12" s="266" t="n">
        <v>51.748349</v>
      </c>
      <c r="D12" s="266" t="n">
        <v>57.6969809999999</v>
      </c>
      <c r="E12" s="266" t="n">
        <v>57.6215879999999</v>
      </c>
      <c r="F12" s="266" t="n">
        <v>59.126136</v>
      </c>
      <c r="G12" s="266" t="n">
        <v>53.192812</v>
      </c>
      <c r="H12" s="262"/>
    </row>
    <row r="13" customFormat="false" ht="12" hidden="false" customHeight="true" outlineLevel="0" collapsed="false">
      <c r="A13" s="95" t="s">
        <v>548</v>
      </c>
      <c r="B13" s="266" t="n">
        <v>45.732966</v>
      </c>
      <c r="C13" s="266" t="n">
        <v>49.74529</v>
      </c>
      <c r="D13" s="266" t="n">
        <v>50.581302</v>
      </c>
      <c r="E13" s="266" t="n">
        <v>49.423232</v>
      </c>
      <c r="F13" s="266" t="n">
        <v>59.626253</v>
      </c>
      <c r="G13" s="266" t="n">
        <v>58.110295</v>
      </c>
    </row>
    <row r="14" customFormat="false" ht="12" hidden="false" customHeight="true" outlineLevel="0" collapsed="false">
      <c r="A14" s="95" t="s">
        <v>549</v>
      </c>
      <c r="B14" s="266" t="n">
        <v>103.038495</v>
      </c>
      <c r="C14" s="266" t="n">
        <v>93.0773740000001</v>
      </c>
      <c r="D14" s="266" t="n">
        <v>95.4663179999999</v>
      </c>
      <c r="E14" s="266" t="n">
        <v>86.701071</v>
      </c>
      <c r="F14" s="266" t="n">
        <v>90.5010720000002</v>
      </c>
      <c r="G14" s="266" t="n">
        <v>90.1524120000001</v>
      </c>
    </row>
    <row r="15" customFormat="false" ht="12" hidden="false" customHeight="true" outlineLevel="0" collapsed="false">
      <c r="A15" s="95" t="s">
        <v>550</v>
      </c>
      <c r="B15" s="266" t="n">
        <v>104.071869</v>
      </c>
      <c r="C15" s="266" t="n">
        <v>103.3506</v>
      </c>
      <c r="D15" s="266" t="n">
        <v>104.753495</v>
      </c>
      <c r="E15" s="266" t="n">
        <v>109.775413</v>
      </c>
      <c r="F15" s="266" t="n">
        <v>113.619986</v>
      </c>
      <c r="G15" s="266" t="n">
        <v>117.805809</v>
      </c>
    </row>
    <row r="16" customFormat="false" ht="12" hidden="false" customHeight="true" outlineLevel="0" collapsed="false">
      <c r="A16" s="95" t="s">
        <v>551</v>
      </c>
      <c r="B16" s="266" t="n">
        <v>10.892659</v>
      </c>
      <c r="C16" s="266" t="n">
        <v>9.637138</v>
      </c>
      <c r="D16" s="266" t="n">
        <v>9.74459099999999</v>
      </c>
      <c r="E16" s="266" t="n">
        <v>9.28456</v>
      </c>
      <c r="F16" s="266" t="n">
        <v>12.422333</v>
      </c>
      <c r="G16" s="266" t="n">
        <v>16.520161</v>
      </c>
    </row>
    <row r="17" customFormat="false" ht="12" hidden="false" customHeight="true" outlineLevel="0" collapsed="false">
      <c r="A17" s="95" t="s">
        <v>552</v>
      </c>
      <c r="B17" s="266" t="n">
        <v>20.003599</v>
      </c>
      <c r="C17" s="266" t="n">
        <v>22.478499</v>
      </c>
      <c r="D17" s="266" t="n">
        <v>28.647428</v>
      </c>
      <c r="E17" s="266" t="n">
        <v>27.360653</v>
      </c>
      <c r="F17" s="266" t="n">
        <v>28.349182</v>
      </c>
      <c r="G17" s="266" t="n">
        <v>25.403534</v>
      </c>
    </row>
    <row r="18" customFormat="false" ht="12" hidden="false" customHeight="true" outlineLevel="0" collapsed="false">
      <c r="A18" s="95" t="s">
        <v>553</v>
      </c>
      <c r="B18" s="266" t="n">
        <v>29.304191</v>
      </c>
      <c r="C18" s="266" t="n">
        <v>35.282752</v>
      </c>
      <c r="D18" s="266" t="n">
        <v>36.411268</v>
      </c>
      <c r="E18" s="266" t="n">
        <v>38.461812</v>
      </c>
      <c r="F18" s="266" t="n">
        <v>32.973414</v>
      </c>
      <c r="G18" s="266" t="n">
        <v>34.536633</v>
      </c>
    </row>
    <row r="19" customFormat="false" ht="12" hidden="false" customHeight="true" outlineLevel="0" collapsed="false">
      <c r="A19" s="95" t="s">
        <v>554</v>
      </c>
      <c r="B19" s="266" t="n">
        <v>62.4685800000001</v>
      </c>
      <c r="C19" s="266" t="n">
        <v>55.157136</v>
      </c>
      <c r="D19" s="266" t="n">
        <v>56.8604909999999</v>
      </c>
      <c r="E19" s="266" t="n">
        <v>52.439847</v>
      </c>
      <c r="F19" s="266" t="n">
        <v>52.593225</v>
      </c>
      <c r="G19" s="266" t="n">
        <v>55.792413</v>
      </c>
    </row>
    <row r="20" customFormat="false" ht="12" hidden="false" customHeight="true" outlineLevel="0" collapsed="false">
      <c r="B20" s="266"/>
      <c r="C20" s="266"/>
      <c r="D20" s="266"/>
      <c r="E20" s="266"/>
      <c r="F20" s="266"/>
      <c r="G20" s="266"/>
    </row>
    <row r="21" customFormat="false" ht="12" hidden="false" customHeight="true" outlineLevel="0" collapsed="false">
      <c r="A21" s="173" t="s">
        <v>226</v>
      </c>
      <c r="B21" s="266" t="n">
        <v>372.749494</v>
      </c>
      <c r="C21" s="266" t="n">
        <v>376.222032</v>
      </c>
      <c r="D21" s="266" t="n">
        <v>388.158822</v>
      </c>
      <c r="E21" s="266" t="n">
        <v>397.196965</v>
      </c>
      <c r="F21" s="266" t="n">
        <v>402.395194</v>
      </c>
      <c r="G21" s="266" t="n">
        <v>404.565021</v>
      </c>
    </row>
    <row r="22" customFormat="false" ht="12" hidden="false" customHeight="true" outlineLevel="0" collapsed="false">
      <c r="A22" s="230" t="s">
        <v>543</v>
      </c>
      <c r="B22" s="266" t="n">
        <v>65.416301</v>
      </c>
      <c r="C22" s="266" t="n">
        <v>66.595164</v>
      </c>
      <c r="D22" s="266" t="n">
        <v>74.391889</v>
      </c>
      <c r="E22" s="266" t="n">
        <v>71.9399130000001</v>
      </c>
      <c r="F22" s="266" t="n">
        <v>70.423905</v>
      </c>
      <c r="G22" s="266" t="n">
        <v>68.8097790000001</v>
      </c>
    </row>
    <row r="23" customFormat="false" ht="12" hidden="false" customHeight="true" outlineLevel="0" collapsed="false">
      <c r="A23" s="230" t="s">
        <v>544</v>
      </c>
      <c r="B23" s="266" t="n">
        <v>38.64955</v>
      </c>
      <c r="C23" s="266" t="n">
        <v>38.947007</v>
      </c>
      <c r="D23" s="266" t="n">
        <v>40.422672</v>
      </c>
      <c r="E23" s="266" t="n">
        <v>45.594676</v>
      </c>
      <c r="F23" s="266" t="n">
        <v>45.175214</v>
      </c>
      <c r="G23" s="266" t="n">
        <v>45.676115</v>
      </c>
    </row>
    <row r="24" customFormat="false" ht="12" hidden="false" customHeight="true" outlineLevel="0" collapsed="false">
      <c r="A24" s="230" t="s">
        <v>545</v>
      </c>
      <c r="B24" s="266" t="n">
        <v>15.292118</v>
      </c>
      <c r="C24" s="266" t="n">
        <v>14.164658</v>
      </c>
      <c r="D24" s="266" t="n">
        <v>11.909138</v>
      </c>
      <c r="E24" s="266" t="n">
        <v>16.560539</v>
      </c>
      <c r="F24" s="266" t="n">
        <v>20.308723</v>
      </c>
      <c r="G24" s="266" t="n">
        <v>21.953438</v>
      </c>
    </row>
    <row r="25" customFormat="false" ht="12" hidden="false" customHeight="true" outlineLevel="0" collapsed="false">
      <c r="A25" s="230" t="s">
        <v>546</v>
      </c>
      <c r="B25" s="266" t="n">
        <v>50.94485</v>
      </c>
      <c r="C25" s="266" t="n">
        <v>49.327183</v>
      </c>
      <c r="D25" s="266" t="n">
        <v>47.962879</v>
      </c>
      <c r="E25" s="266" t="n">
        <v>51.66857</v>
      </c>
      <c r="F25" s="266" t="n">
        <v>44.655822</v>
      </c>
      <c r="G25" s="266" t="n">
        <v>46.059682</v>
      </c>
    </row>
    <row r="26" customFormat="false" ht="12" hidden="false" customHeight="true" outlineLevel="0" collapsed="false">
      <c r="A26" s="230" t="s">
        <v>547</v>
      </c>
      <c r="B26" s="266" t="n">
        <v>21.056998</v>
      </c>
      <c r="C26" s="266" t="n">
        <v>25.476335</v>
      </c>
      <c r="D26" s="266" t="n">
        <v>28.213129</v>
      </c>
      <c r="E26" s="266" t="n">
        <v>27.387703</v>
      </c>
      <c r="F26" s="266" t="n">
        <v>27.417609</v>
      </c>
      <c r="G26" s="266" t="n">
        <v>25.11547</v>
      </c>
    </row>
    <row r="27" customFormat="false" ht="12" hidden="false" customHeight="true" outlineLevel="0" collapsed="false">
      <c r="A27" s="230" t="s">
        <v>548</v>
      </c>
      <c r="B27" s="266" t="n">
        <v>22.146861</v>
      </c>
      <c r="C27" s="266" t="n">
        <v>25.939611</v>
      </c>
      <c r="D27" s="266" t="n">
        <v>25.823595</v>
      </c>
      <c r="E27" s="266" t="n">
        <v>24.019154</v>
      </c>
      <c r="F27" s="266" t="n">
        <v>31.795372</v>
      </c>
      <c r="G27" s="266" t="n">
        <v>30.285632</v>
      </c>
    </row>
    <row r="28" customFormat="false" ht="12" hidden="false" customHeight="true" outlineLevel="0" collapsed="false">
      <c r="A28" s="230" t="s">
        <v>549</v>
      </c>
      <c r="B28" s="266" t="n">
        <v>52.21281</v>
      </c>
      <c r="C28" s="266" t="n">
        <v>46.908059</v>
      </c>
      <c r="D28" s="266" t="n">
        <v>47.571661</v>
      </c>
      <c r="E28" s="266" t="n">
        <v>41.5548769999999</v>
      </c>
      <c r="F28" s="266" t="n">
        <v>45.975824</v>
      </c>
      <c r="G28" s="266" t="n">
        <v>46.237164</v>
      </c>
    </row>
    <row r="29" customFormat="false" ht="12" hidden="false" customHeight="true" outlineLevel="0" collapsed="false">
      <c r="A29" s="230" t="s">
        <v>550</v>
      </c>
      <c r="B29" s="266" t="n">
        <v>49.576129</v>
      </c>
      <c r="C29" s="266" t="n">
        <v>48.1311789999999</v>
      </c>
      <c r="D29" s="266" t="n">
        <v>48.6301559999999</v>
      </c>
      <c r="E29" s="266" t="n">
        <v>54.096326</v>
      </c>
      <c r="F29" s="266" t="n">
        <v>55.828528</v>
      </c>
      <c r="G29" s="266" t="n">
        <v>57.3565219999999</v>
      </c>
    </row>
    <row r="30" customFormat="false" ht="12" hidden="false" customHeight="true" outlineLevel="0" collapsed="false">
      <c r="A30" s="230" t="s">
        <v>551</v>
      </c>
      <c r="B30" s="267" t="s">
        <v>37</v>
      </c>
      <c r="C30" s="267" t="s">
        <v>37</v>
      </c>
      <c r="D30" s="267" t="s">
        <v>37</v>
      </c>
      <c r="E30" s="266" t="n">
        <v>5.78375</v>
      </c>
      <c r="F30" s="266" t="n">
        <v>6.964028</v>
      </c>
      <c r="G30" s="266" t="n">
        <v>7.929285</v>
      </c>
    </row>
    <row r="31" customFormat="false" ht="12" hidden="false" customHeight="true" outlineLevel="0" collapsed="false">
      <c r="A31" s="230" t="s">
        <v>552</v>
      </c>
      <c r="B31" s="266" t="n">
        <v>10.144934</v>
      </c>
      <c r="C31" s="266" t="n">
        <v>11.346078</v>
      </c>
      <c r="D31" s="266" t="n">
        <v>14.402177</v>
      </c>
      <c r="E31" s="266" t="n">
        <v>14.086556</v>
      </c>
      <c r="F31" s="266" t="n">
        <v>14.058846</v>
      </c>
      <c r="G31" s="266" t="n">
        <v>12.37378</v>
      </c>
    </row>
    <row r="32" customFormat="false" ht="12" hidden="false" customHeight="true" outlineLevel="0" collapsed="false">
      <c r="A32" s="230" t="s">
        <v>553</v>
      </c>
      <c r="B32" s="266" t="n">
        <v>12.818546</v>
      </c>
      <c r="C32" s="266" t="n">
        <v>16.873191</v>
      </c>
      <c r="D32" s="266" t="n">
        <v>17.346327</v>
      </c>
      <c r="E32" s="266" t="n">
        <v>20.629546</v>
      </c>
      <c r="F32" s="266" t="n">
        <v>16.036993</v>
      </c>
      <c r="G32" s="266" t="n">
        <v>16.214812</v>
      </c>
    </row>
    <row r="33" customFormat="false" ht="12" hidden="false" customHeight="true" outlineLevel="0" collapsed="false">
      <c r="A33" s="230" t="s">
        <v>554</v>
      </c>
      <c r="B33" s="266" t="n">
        <v>29.706275</v>
      </c>
      <c r="C33" s="266" t="n">
        <v>27.692471</v>
      </c>
      <c r="D33" s="266" t="n">
        <v>26.67794</v>
      </c>
      <c r="E33" s="266" t="n">
        <v>23.875355</v>
      </c>
      <c r="F33" s="266" t="n">
        <v>23.75433</v>
      </c>
      <c r="G33" s="266" t="n">
        <v>26.553342</v>
      </c>
    </row>
    <row r="34" customFormat="false" ht="12" hidden="false" customHeight="true" outlineLevel="0" collapsed="false">
      <c r="B34" s="266"/>
      <c r="C34" s="266"/>
      <c r="D34" s="266"/>
      <c r="E34" s="266"/>
      <c r="F34" s="266"/>
      <c r="G34" s="266"/>
    </row>
    <row r="35" customFormat="false" ht="12" hidden="false" customHeight="true" outlineLevel="0" collapsed="false">
      <c r="A35" s="277" t="s">
        <v>630</v>
      </c>
      <c r="B35" s="266" t="n">
        <v>2617.50893000001</v>
      </c>
      <c r="C35" s="266" t="n">
        <v>2621.996163</v>
      </c>
      <c r="D35" s="266" t="n">
        <v>2601.31376800001</v>
      </c>
      <c r="E35" s="266" t="n">
        <v>2604.180813</v>
      </c>
      <c r="F35" s="266" t="n">
        <v>2601.480372</v>
      </c>
      <c r="G35" s="266" t="n">
        <v>2609.406878</v>
      </c>
    </row>
    <row r="36" customFormat="false" ht="12" hidden="false" customHeight="true" outlineLevel="0" collapsed="false">
      <c r="A36" s="95" t="s">
        <v>543</v>
      </c>
      <c r="B36" s="266" t="n">
        <v>184.383204000001</v>
      </c>
      <c r="C36" s="266" t="n">
        <v>178.919421</v>
      </c>
      <c r="D36" s="266" t="n">
        <v>173.123145</v>
      </c>
      <c r="E36" s="266" t="n">
        <v>174.170492000001</v>
      </c>
      <c r="F36" s="266" t="n">
        <v>180.001459</v>
      </c>
      <c r="G36" s="266" t="n">
        <v>185.094934000001</v>
      </c>
    </row>
    <row r="37" customFormat="false" ht="12" hidden="false" customHeight="true" outlineLevel="0" collapsed="false">
      <c r="A37" s="95" t="s">
        <v>544</v>
      </c>
      <c r="B37" s="266" t="n">
        <v>175.056288</v>
      </c>
      <c r="C37" s="266" t="n">
        <v>182.094874</v>
      </c>
      <c r="D37" s="266" t="n">
        <v>180.043096</v>
      </c>
      <c r="E37" s="266" t="n">
        <v>170.896098</v>
      </c>
      <c r="F37" s="266" t="n">
        <v>174.134571</v>
      </c>
      <c r="G37" s="266" t="n">
        <v>173.590089</v>
      </c>
    </row>
    <row r="38" customFormat="false" ht="12" hidden="false" customHeight="true" outlineLevel="0" collapsed="false">
      <c r="A38" s="95" t="s">
        <v>545</v>
      </c>
      <c r="B38" s="266" t="n">
        <v>320.066861000001</v>
      </c>
      <c r="C38" s="266" t="n">
        <v>322.195892999999</v>
      </c>
      <c r="D38" s="266" t="n">
        <v>331.248027000001</v>
      </c>
      <c r="E38" s="266" t="n">
        <v>329.787282</v>
      </c>
      <c r="F38" s="266" t="n">
        <v>326.159147000001</v>
      </c>
      <c r="G38" s="266" t="n">
        <v>323.499739999998</v>
      </c>
    </row>
    <row r="39" customFormat="false" ht="12" hidden="false" customHeight="true" outlineLevel="0" collapsed="false">
      <c r="A39" s="95" t="s">
        <v>546</v>
      </c>
      <c r="B39" s="266" t="n">
        <v>213.603959000001</v>
      </c>
      <c r="C39" s="266" t="n">
        <v>217.040284</v>
      </c>
      <c r="D39" s="266" t="n">
        <v>218.013277</v>
      </c>
      <c r="E39" s="266" t="n">
        <v>216.413421</v>
      </c>
      <c r="F39" s="266" t="n">
        <v>220.598326000001</v>
      </c>
      <c r="G39" s="266" t="n">
        <v>223.071585999999</v>
      </c>
    </row>
    <row r="40" customFormat="false" ht="12" hidden="false" customHeight="true" outlineLevel="0" collapsed="false">
      <c r="A40" s="95" t="s">
        <v>547</v>
      </c>
      <c r="B40" s="266" t="n">
        <v>181.652853000001</v>
      </c>
      <c r="C40" s="266" t="n">
        <v>173.207291</v>
      </c>
      <c r="D40" s="266" t="n">
        <v>166.689672000001</v>
      </c>
      <c r="E40" s="266" t="n">
        <v>166.404197</v>
      </c>
      <c r="F40" s="266" t="n">
        <v>164.975099999999</v>
      </c>
      <c r="G40" s="266" t="n">
        <v>170.933634</v>
      </c>
    </row>
    <row r="41" customFormat="false" ht="12" hidden="false" customHeight="true" outlineLevel="0" collapsed="false">
      <c r="A41" s="95" t="s">
        <v>548</v>
      </c>
      <c r="B41" s="266" t="n">
        <v>242.98523</v>
      </c>
      <c r="C41" s="266" t="n">
        <v>239.082331</v>
      </c>
      <c r="D41" s="266" t="n">
        <v>238.352513</v>
      </c>
      <c r="E41" s="266" t="n">
        <v>241.440134</v>
      </c>
      <c r="F41" s="266" t="n">
        <v>232.633531000001</v>
      </c>
      <c r="G41" s="266" t="n">
        <v>236.009862</v>
      </c>
    </row>
    <row r="42" customFormat="false" ht="12" hidden="false" customHeight="true" outlineLevel="0" collapsed="false">
      <c r="A42" s="95" t="s">
        <v>549</v>
      </c>
      <c r="B42" s="266" t="n">
        <v>231.055755</v>
      </c>
      <c r="C42" s="266" t="n">
        <v>239.860027999999</v>
      </c>
      <c r="D42" s="266" t="n">
        <v>236.682449000001</v>
      </c>
      <c r="E42" s="266" t="n">
        <v>245.641964</v>
      </c>
      <c r="F42" s="266" t="n">
        <v>242.944875</v>
      </c>
      <c r="G42" s="266" t="n">
        <v>245.180471</v>
      </c>
    </row>
    <row r="43" customFormat="false" ht="12" hidden="false" customHeight="true" outlineLevel="0" collapsed="false">
      <c r="A43" s="95" t="s">
        <v>550</v>
      </c>
      <c r="B43" s="266" t="n">
        <v>201.183325</v>
      </c>
      <c r="C43" s="266" t="n">
        <v>202.395269</v>
      </c>
      <c r="D43" s="266" t="n">
        <v>201.067057000001</v>
      </c>
      <c r="E43" s="266" t="n">
        <v>197.715744</v>
      </c>
      <c r="F43" s="266" t="n">
        <v>197.101911000001</v>
      </c>
      <c r="G43" s="266" t="n">
        <v>194.065036</v>
      </c>
    </row>
    <row r="44" customFormat="false" ht="12" hidden="false" customHeight="true" outlineLevel="0" collapsed="false">
      <c r="A44" s="95" t="s">
        <v>551</v>
      </c>
      <c r="B44" s="266" t="n">
        <v>224.290317000001</v>
      </c>
      <c r="C44" s="266" t="n">
        <v>226.360333999999</v>
      </c>
      <c r="D44" s="266" t="n">
        <v>227.052562000001</v>
      </c>
      <c r="E44" s="266" t="n">
        <v>229.367451000001</v>
      </c>
      <c r="F44" s="266" t="n">
        <v>227.576486000001</v>
      </c>
      <c r="G44" s="266" t="n">
        <v>224.681063</v>
      </c>
    </row>
    <row r="45" customFormat="false" ht="12" hidden="false" customHeight="true" outlineLevel="0" collapsed="false">
      <c r="A45" s="95" t="s">
        <v>552</v>
      </c>
      <c r="B45" s="266" t="n">
        <v>231.690680000001</v>
      </c>
      <c r="C45" s="266" t="n">
        <v>228.194146</v>
      </c>
      <c r="D45" s="266" t="n">
        <v>221.410145000001</v>
      </c>
      <c r="E45" s="266" t="n">
        <v>222.279177</v>
      </c>
      <c r="F45" s="266" t="n">
        <v>220.044904999999</v>
      </c>
      <c r="G45" s="266" t="n">
        <v>222.792893</v>
      </c>
    </row>
    <row r="46" customFormat="false" ht="12" hidden="false" customHeight="true" outlineLevel="0" collapsed="false">
      <c r="A46" s="95" t="s">
        <v>553</v>
      </c>
      <c r="B46" s="266" t="n">
        <v>228.648655</v>
      </c>
      <c r="C46" s="266" t="n">
        <v>224.077428999999</v>
      </c>
      <c r="D46" s="266" t="n">
        <v>222.036876</v>
      </c>
      <c r="E46" s="266" t="n">
        <v>220.351226</v>
      </c>
      <c r="F46" s="266" t="n">
        <v>225.942816000001</v>
      </c>
      <c r="G46" s="266" t="n">
        <v>225.350386</v>
      </c>
    </row>
    <row r="47" customFormat="false" ht="12" hidden="false" customHeight="true" outlineLevel="0" collapsed="false">
      <c r="A47" s="95" t="s">
        <v>554</v>
      </c>
      <c r="B47" s="266" t="n">
        <v>182.891803</v>
      </c>
      <c r="C47" s="266" t="n">
        <v>188.568863</v>
      </c>
      <c r="D47" s="266" t="n">
        <v>185.594949</v>
      </c>
      <c r="E47" s="266" t="n">
        <v>189.713627</v>
      </c>
      <c r="F47" s="266" t="n">
        <v>189.367245</v>
      </c>
      <c r="G47" s="266" t="n">
        <v>185.137184</v>
      </c>
    </row>
    <row r="48" customFormat="false" ht="12" hidden="false" customHeight="true" outlineLevel="0" collapsed="false">
      <c r="B48" s="266"/>
      <c r="C48" s="266"/>
      <c r="D48" s="266"/>
      <c r="E48" s="266"/>
      <c r="F48" s="266"/>
      <c r="G48" s="266"/>
    </row>
    <row r="49" customFormat="false" ht="12" hidden="false" customHeight="true" outlineLevel="0" collapsed="false">
      <c r="A49" s="173" t="s">
        <v>226</v>
      </c>
      <c r="B49" s="266" t="n">
        <v>1363.616426</v>
      </c>
      <c r="C49" s="266" t="n">
        <v>1361.657452</v>
      </c>
      <c r="D49" s="266" t="n">
        <v>1352.332816</v>
      </c>
      <c r="E49" s="266" t="n">
        <v>1350.89071</v>
      </c>
      <c r="F49" s="266" t="n">
        <v>1351.152903</v>
      </c>
      <c r="G49" s="266" t="n">
        <v>1353.081937</v>
      </c>
    </row>
    <row r="50" customFormat="false" ht="12" hidden="false" customHeight="true" outlineLevel="0" collapsed="false">
      <c r="A50" s="230" t="s">
        <v>543</v>
      </c>
      <c r="B50" s="266" t="n">
        <v>92.163154</v>
      </c>
      <c r="C50" s="266" t="n">
        <v>88.4511339999998</v>
      </c>
      <c r="D50" s="266" t="n">
        <v>84.8766009999999</v>
      </c>
      <c r="E50" s="266" t="n">
        <v>84.1677240000001</v>
      </c>
      <c r="F50" s="266" t="n">
        <v>88.2380600000001</v>
      </c>
      <c r="G50" s="266" t="n">
        <v>89.928368</v>
      </c>
    </row>
    <row r="51" customFormat="false" ht="12" hidden="false" customHeight="true" outlineLevel="0" collapsed="false">
      <c r="A51" s="230" t="s">
        <v>544</v>
      </c>
      <c r="B51" s="266" t="n">
        <v>87.5959710000001</v>
      </c>
      <c r="C51" s="266" t="n">
        <v>91.109121</v>
      </c>
      <c r="D51" s="266" t="n">
        <v>89.4054590000003</v>
      </c>
      <c r="E51" s="266" t="n">
        <v>84.430589</v>
      </c>
      <c r="F51" s="266" t="n">
        <v>88.741455</v>
      </c>
      <c r="G51" s="266" t="n">
        <v>87.6377299999999</v>
      </c>
    </row>
    <row r="52" customFormat="false" ht="12" hidden="false" customHeight="true" outlineLevel="0" collapsed="false">
      <c r="A52" s="230" t="s">
        <v>545</v>
      </c>
      <c r="B52" s="266" t="n">
        <v>161.434084</v>
      </c>
      <c r="C52" s="266" t="n">
        <v>165.283369</v>
      </c>
      <c r="D52" s="266" t="n">
        <v>169.537072</v>
      </c>
      <c r="E52" s="266" t="n">
        <v>170.312506</v>
      </c>
      <c r="F52" s="266" t="n">
        <v>166.352441</v>
      </c>
      <c r="G52" s="266" t="n">
        <v>170.066831999999</v>
      </c>
    </row>
    <row r="53" customFormat="false" ht="12" hidden="false" customHeight="true" outlineLevel="0" collapsed="false">
      <c r="A53" s="230" t="s">
        <v>546</v>
      </c>
      <c r="B53" s="266" t="n">
        <v>117.456975</v>
      </c>
      <c r="C53" s="266" t="n">
        <v>118.521919</v>
      </c>
      <c r="D53" s="266" t="n">
        <v>120.903778</v>
      </c>
      <c r="E53" s="266" t="n">
        <v>116.358977</v>
      </c>
      <c r="F53" s="266" t="n">
        <v>121.536352</v>
      </c>
      <c r="G53" s="266" t="n">
        <v>118.195757</v>
      </c>
    </row>
    <row r="54" customFormat="false" ht="12" hidden="false" customHeight="true" outlineLevel="0" collapsed="false">
      <c r="A54" s="230" t="s">
        <v>547</v>
      </c>
      <c r="B54" s="266" t="n">
        <v>98.9383179999999</v>
      </c>
      <c r="C54" s="266" t="n">
        <v>93.8688960000001</v>
      </c>
      <c r="D54" s="266" t="n">
        <v>89.9245130000002</v>
      </c>
      <c r="E54" s="266" t="n">
        <v>90.1214110000003</v>
      </c>
      <c r="F54" s="266" t="n">
        <v>89.0910250000001</v>
      </c>
      <c r="G54" s="266" t="n">
        <v>89.72036</v>
      </c>
    </row>
    <row r="55" customFormat="false" ht="12" hidden="false" customHeight="true" outlineLevel="0" collapsed="false">
      <c r="A55" s="230" t="s">
        <v>548</v>
      </c>
      <c r="B55" s="266" t="n">
        <v>132.517566</v>
      </c>
      <c r="C55" s="266" t="n">
        <v>126.637007</v>
      </c>
      <c r="D55" s="266" t="n">
        <v>128.708064</v>
      </c>
      <c r="E55" s="266" t="n">
        <v>130.592752</v>
      </c>
      <c r="F55" s="266" t="n">
        <v>124.015206</v>
      </c>
      <c r="G55" s="266" t="n">
        <v>126.231004</v>
      </c>
    </row>
    <row r="56" customFormat="false" ht="12" hidden="false" customHeight="true" outlineLevel="0" collapsed="false">
      <c r="A56" s="230" t="s">
        <v>549</v>
      </c>
      <c r="B56" s="266" t="n">
        <v>120.221416</v>
      </c>
      <c r="C56" s="266" t="n">
        <v>126.286062</v>
      </c>
      <c r="D56" s="266" t="n">
        <v>120.019106</v>
      </c>
      <c r="E56" s="266" t="n">
        <v>127.730479</v>
      </c>
      <c r="F56" s="266" t="n">
        <v>124.493339</v>
      </c>
      <c r="G56" s="266" t="n">
        <v>125.953514</v>
      </c>
    </row>
    <row r="57" customFormat="false" ht="12" hidden="false" customHeight="true" outlineLevel="0" collapsed="false">
      <c r="A57" s="230" t="s">
        <v>550</v>
      </c>
      <c r="B57" s="266" t="n">
        <v>106.211977</v>
      </c>
      <c r="C57" s="266" t="n">
        <v>105.67375</v>
      </c>
      <c r="D57" s="266" t="n">
        <v>103.74096</v>
      </c>
      <c r="E57" s="266" t="n">
        <v>103.425744</v>
      </c>
      <c r="F57" s="266" t="n">
        <v>101.706635</v>
      </c>
      <c r="G57" s="266" t="n">
        <v>99.5400139999999</v>
      </c>
    </row>
    <row r="58" customFormat="false" ht="12" hidden="false" customHeight="true" outlineLevel="0" collapsed="false">
      <c r="A58" s="230" t="s">
        <v>551</v>
      </c>
      <c r="B58" s="266" t="n">
        <v>117.280333</v>
      </c>
      <c r="C58" s="266" t="n">
        <v>118.087789</v>
      </c>
      <c r="D58" s="266" t="n">
        <v>121.083957</v>
      </c>
      <c r="E58" s="266" t="n">
        <v>121.247788</v>
      </c>
      <c r="F58" s="266" t="n">
        <v>117.893187</v>
      </c>
      <c r="G58" s="266" t="n">
        <v>116.758327</v>
      </c>
    </row>
    <row r="59" customFormat="false" ht="12" hidden="false" customHeight="true" outlineLevel="0" collapsed="false">
      <c r="A59" s="230" t="s">
        <v>552</v>
      </c>
      <c r="B59" s="266" t="n">
        <v>118.99718</v>
      </c>
      <c r="C59" s="266" t="n">
        <v>115.369745</v>
      </c>
      <c r="D59" s="266" t="n">
        <v>112.048808</v>
      </c>
      <c r="E59" s="266" t="n">
        <v>111.648564</v>
      </c>
      <c r="F59" s="266" t="n">
        <v>112.131822</v>
      </c>
      <c r="G59" s="266" t="n">
        <v>114.691268</v>
      </c>
    </row>
    <row r="60" customFormat="false" ht="12.75" hidden="false" customHeight="false" outlineLevel="0" collapsed="false">
      <c r="A60" s="230" t="s">
        <v>553</v>
      </c>
      <c r="B60" s="266" t="n">
        <v>115.377056</v>
      </c>
      <c r="C60" s="266" t="n">
        <v>114.815137</v>
      </c>
      <c r="D60" s="266" t="n">
        <v>115.536976</v>
      </c>
      <c r="E60" s="266" t="n">
        <v>114.360623</v>
      </c>
      <c r="F60" s="266" t="n">
        <v>117.924854</v>
      </c>
      <c r="G60" s="266" t="n">
        <v>115.277329</v>
      </c>
    </row>
    <row r="61" customFormat="false" ht="12.75" hidden="false" customHeight="false" outlineLevel="0" collapsed="false">
      <c r="A61" s="230" t="s">
        <v>554</v>
      </c>
      <c r="B61" s="266" t="n">
        <v>95.422396</v>
      </c>
      <c r="C61" s="266" t="n">
        <v>97.5535230000001</v>
      </c>
      <c r="D61" s="266" t="n">
        <v>96.5475219999997</v>
      </c>
      <c r="E61" s="266" t="n">
        <v>96.4935529999998</v>
      </c>
      <c r="F61" s="266" t="n">
        <v>99.028527</v>
      </c>
      <c r="G61" s="266" t="n">
        <v>99.081434</v>
      </c>
    </row>
  </sheetData>
  <mergeCells count="3">
    <mergeCell ref="A1:G1"/>
    <mergeCell ref="A3:A4"/>
    <mergeCell ref="B4:G4"/>
  </mergeCells>
  <hyperlinks>
    <hyperlink ref="A1" location="Inhaltsverzeichnis!E85" display="4.16 Bevölkerung im Land Berlin 2005 bis 2010 nach Migrationsstatus,&#10;        Geschlecht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9" min="2" style="0" width="7.7"/>
  </cols>
  <sheetData>
    <row r="1" customFormat="false" ht="12" hidden="false" customHeight="true" outlineLevel="0" collapsed="false">
      <c r="A1" s="68" t="s">
        <v>631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D2" s="70"/>
    </row>
    <row r="3" customFormat="false" ht="12" hidden="false" customHeight="true" outlineLevel="0" collapsed="false">
      <c r="A3" s="71" t="s">
        <v>223</v>
      </c>
      <c r="B3" s="278" t="s">
        <v>632</v>
      </c>
      <c r="C3" s="278" t="s">
        <v>633</v>
      </c>
      <c r="D3" s="278" t="s">
        <v>634</v>
      </c>
      <c r="E3" s="278" t="s">
        <v>635</v>
      </c>
      <c r="F3" s="278" t="s">
        <v>636</v>
      </c>
      <c r="G3" s="278" t="s">
        <v>637</v>
      </c>
      <c r="H3" s="278" t="s">
        <v>638</v>
      </c>
      <c r="I3" s="279" t="s">
        <v>639</v>
      </c>
    </row>
    <row r="4" customFormat="false" ht="12" hidden="false" customHeight="true" outlineLevel="0" collapsed="false">
      <c r="A4" s="71"/>
      <c r="B4" s="180" t="s">
        <v>227</v>
      </c>
      <c r="C4" s="180"/>
      <c r="D4" s="180"/>
      <c r="E4" s="180"/>
      <c r="F4" s="180"/>
      <c r="G4" s="180"/>
      <c r="H4" s="180"/>
      <c r="I4" s="180"/>
    </row>
    <row r="5" s="9" customFormat="true" ht="12" hidden="false" customHeight="true" outlineLevel="0" collapsed="false">
      <c r="C5" s="77"/>
      <c r="D5" s="280"/>
      <c r="E5" s="77"/>
      <c r="F5" s="77"/>
      <c r="G5" s="77"/>
      <c r="H5" s="77"/>
      <c r="I5" s="77"/>
    </row>
    <row r="6" s="9" customFormat="true" ht="12" hidden="false" customHeight="true" outlineLevel="0" collapsed="false">
      <c r="A6" s="78" t="s">
        <v>224</v>
      </c>
      <c r="B6" s="79" t="n">
        <v>3391.7</v>
      </c>
      <c r="C6" s="79" t="n">
        <v>3386.9</v>
      </c>
      <c r="D6" s="79" t="n">
        <v>3390.4</v>
      </c>
      <c r="E6" s="79" t="n">
        <v>3398.9</v>
      </c>
      <c r="F6" s="79" t="n">
        <v>3407.7</v>
      </c>
      <c r="G6" s="79" t="n">
        <v>3424.1</v>
      </c>
      <c r="H6" s="79" t="n">
        <v>3436.5</v>
      </c>
      <c r="I6" s="79" t="n">
        <v>3444.8</v>
      </c>
    </row>
    <row r="7" s="9" customFormat="true" ht="12" hidden="false" customHeight="true" outlineLevel="0" collapsed="false">
      <c r="A7" s="86" t="s">
        <v>270</v>
      </c>
      <c r="B7" s="85" t="n">
        <v>1651.3</v>
      </c>
      <c r="C7" s="85" t="n">
        <v>1650</v>
      </c>
      <c r="D7" s="85" t="n">
        <v>1654</v>
      </c>
      <c r="E7" s="85" t="n">
        <v>1661.1</v>
      </c>
      <c r="F7" s="85" t="n">
        <v>1667.2</v>
      </c>
      <c r="G7" s="85" t="n">
        <v>1676.1</v>
      </c>
      <c r="H7" s="85" t="n">
        <v>1682.9</v>
      </c>
      <c r="I7" s="85" t="n">
        <v>1687.2</v>
      </c>
    </row>
    <row r="8" s="9" customFormat="true" ht="12" hidden="false" customHeight="true" outlineLevel="0" collapsed="false">
      <c r="A8" s="86" t="s">
        <v>271</v>
      </c>
      <c r="B8" s="85" t="n">
        <v>1740.4</v>
      </c>
      <c r="C8" s="85" t="n">
        <v>1736.9</v>
      </c>
      <c r="D8" s="85" t="n">
        <v>1736.4</v>
      </c>
      <c r="E8" s="85" t="n">
        <v>1737.9</v>
      </c>
      <c r="F8" s="85" t="n">
        <v>1740.5</v>
      </c>
      <c r="G8" s="85" t="n">
        <v>1748.1</v>
      </c>
      <c r="H8" s="85" t="n">
        <v>1753.5</v>
      </c>
      <c r="I8" s="85" t="n">
        <v>1757.6</v>
      </c>
    </row>
    <row r="9" s="9" customFormat="true" ht="12" hidden="false" customHeight="true" outlineLevel="0" collapsed="false">
      <c r="A9" s="84"/>
      <c r="B9" s="84"/>
      <c r="C9" s="109"/>
      <c r="D9" s="109"/>
      <c r="E9" s="109"/>
      <c r="F9" s="109"/>
      <c r="G9" s="109"/>
      <c r="H9" s="109"/>
      <c r="I9" s="109"/>
    </row>
    <row r="10" s="9" customFormat="true" ht="12" hidden="false" customHeight="true" outlineLevel="0" collapsed="false">
      <c r="A10" s="84" t="s">
        <v>229</v>
      </c>
      <c r="B10" s="84"/>
      <c r="C10" s="109"/>
      <c r="D10" s="280"/>
      <c r="E10" s="109"/>
      <c r="F10" s="109"/>
      <c r="G10" s="109"/>
      <c r="H10" s="109"/>
      <c r="I10" s="109"/>
    </row>
    <row r="11" s="9" customFormat="true" ht="12" hidden="false" customHeight="true" outlineLevel="0" collapsed="false">
      <c r="A11" s="86" t="s">
        <v>230</v>
      </c>
      <c r="B11" s="281" t="n">
        <v>1498.066104</v>
      </c>
      <c r="C11" s="281" t="n">
        <v>1521.86881400002</v>
      </c>
      <c r="D11" s="85" t="n">
        <v>1554.1</v>
      </c>
      <c r="E11" s="85" t="n">
        <v>1582.8</v>
      </c>
      <c r="F11" s="85" t="n">
        <v>1587.5</v>
      </c>
      <c r="G11" s="85" t="n">
        <v>1600.2</v>
      </c>
      <c r="H11" s="85" t="n">
        <v>1630.7</v>
      </c>
      <c r="I11" s="85" t="n">
        <v>1622.5</v>
      </c>
    </row>
    <row r="12" s="9" customFormat="true" ht="12" hidden="false" customHeight="true" outlineLevel="0" collapsed="false">
      <c r="A12" s="86" t="s">
        <v>231</v>
      </c>
      <c r="B12" s="281" t="n">
        <v>1348.038083</v>
      </c>
      <c r="C12" s="281" t="n">
        <v>1325.07610600002</v>
      </c>
      <c r="D12" s="85" t="n">
        <v>1311.6</v>
      </c>
      <c r="E12" s="85" t="n">
        <v>1279.3</v>
      </c>
      <c r="F12" s="85" t="n">
        <v>1296.9</v>
      </c>
      <c r="G12" s="85" t="n">
        <v>1285</v>
      </c>
      <c r="H12" s="85" t="n">
        <v>1271.8</v>
      </c>
      <c r="I12" s="85" t="n">
        <v>1281.3</v>
      </c>
    </row>
    <row r="13" s="9" customFormat="true" ht="12" hidden="false" customHeight="true" outlineLevel="0" collapsed="false">
      <c r="A13" s="86" t="s">
        <v>232</v>
      </c>
      <c r="B13" s="281" t="n">
        <v>305.970666</v>
      </c>
      <c r="C13" s="281" t="n">
        <v>312.521353000002</v>
      </c>
      <c r="D13" s="85" t="n">
        <v>313.4</v>
      </c>
      <c r="E13" s="85" t="n">
        <v>321</v>
      </c>
      <c r="F13" s="85" t="n">
        <v>316</v>
      </c>
      <c r="G13" s="85" t="n">
        <v>325.4</v>
      </c>
      <c r="H13" s="85" t="n">
        <v>327.9</v>
      </c>
      <c r="I13" s="85" t="n">
        <v>329.4</v>
      </c>
    </row>
    <row r="14" s="9" customFormat="true" ht="12" hidden="false" customHeight="true" outlineLevel="0" collapsed="false">
      <c r="A14" s="86" t="s">
        <v>233</v>
      </c>
      <c r="B14" s="281" t="n">
        <v>239.623431</v>
      </c>
      <c r="C14" s="281" t="n">
        <v>227.431808000002</v>
      </c>
      <c r="D14" s="85" t="n">
        <v>211.3</v>
      </c>
      <c r="E14" s="85" t="n">
        <v>215.8</v>
      </c>
      <c r="F14" s="85" t="n">
        <v>207.3</v>
      </c>
      <c r="G14" s="85" t="n">
        <v>213.6</v>
      </c>
      <c r="H14" s="85" t="n">
        <v>206.1</v>
      </c>
      <c r="I14" s="85" t="n">
        <v>211.6</v>
      </c>
    </row>
    <row r="15" s="9" customFormat="true" ht="12" hidden="false" customHeight="true" outlineLevel="0" collapsed="false">
      <c r="A15" s="282"/>
      <c r="B15" s="282"/>
      <c r="C15" s="109"/>
      <c r="D15" s="109"/>
      <c r="E15" s="109"/>
      <c r="F15" s="109"/>
      <c r="G15" s="109"/>
      <c r="H15" s="109"/>
      <c r="I15" s="109"/>
    </row>
    <row r="16" s="9" customFormat="true" ht="12" hidden="false" customHeight="true" outlineLevel="0" collapsed="false">
      <c r="A16" s="84" t="s">
        <v>234</v>
      </c>
      <c r="B16" s="84"/>
      <c r="C16" s="109"/>
      <c r="D16" s="280"/>
      <c r="E16" s="109"/>
      <c r="F16" s="109"/>
      <c r="G16" s="109"/>
      <c r="H16" s="109"/>
      <c r="I16" s="109"/>
    </row>
    <row r="17" s="9" customFormat="true" ht="12" hidden="false" customHeight="true" outlineLevel="0" collapsed="false">
      <c r="A17" s="84" t="s">
        <v>640</v>
      </c>
      <c r="B17" s="84"/>
      <c r="C17" s="109"/>
      <c r="D17" s="280"/>
      <c r="E17" s="109"/>
      <c r="F17" s="109"/>
      <c r="G17" s="109"/>
      <c r="H17" s="109"/>
      <c r="I17" s="109"/>
    </row>
    <row r="18" s="9" customFormat="true" ht="12" hidden="false" customHeight="true" outlineLevel="0" collapsed="false">
      <c r="A18" s="141" t="s">
        <v>235</v>
      </c>
      <c r="B18" s="281" t="n">
        <v>412.8407</v>
      </c>
      <c r="C18" s="281" t="n">
        <v>405.69793</v>
      </c>
      <c r="D18" s="85" t="n">
        <v>398.2</v>
      </c>
      <c r="E18" s="85" t="n">
        <v>392.2</v>
      </c>
      <c r="F18" s="85" t="n">
        <v>391.5</v>
      </c>
      <c r="G18" s="85" t="n">
        <v>394.8</v>
      </c>
      <c r="H18" s="85" t="n">
        <v>397.7</v>
      </c>
      <c r="I18" s="85" t="n">
        <v>404</v>
      </c>
    </row>
    <row r="19" customFormat="false" ht="12" hidden="false" customHeight="true" outlineLevel="0" collapsed="false">
      <c r="A19" s="141" t="s">
        <v>236</v>
      </c>
      <c r="B19" s="281" t="n">
        <v>190.52404</v>
      </c>
      <c r="C19" s="281" t="n">
        <v>181.285278</v>
      </c>
      <c r="D19" s="85" t="n">
        <v>184.3</v>
      </c>
      <c r="E19" s="85" t="n">
        <v>179.1</v>
      </c>
      <c r="F19" s="85" t="n">
        <v>170.7</v>
      </c>
      <c r="G19" s="85" t="n">
        <v>170.8</v>
      </c>
      <c r="H19" s="85" t="n">
        <v>154.3</v>
      </c>
      <c r="I19" s="85" t="n">
        <v>142.7</v>
      </c>
    </row>
    <row r="20" customFormat="false" ht="12" hidden="false" customHeight="true" outlineLevel="0" collapsed="false">
      <c r="A20" s="141" t="s">
        <v>237</v>
      </c>
      <c r="B20" s="281" t="n">
        <v>234.164534</v>
      </c>
      <c r="C20" s="281" t="n">
        <v>237.558739000001</v>
      </c>
      <c r="D20" s="85" t="n">
        <v>228.2</v>
      </c>
      <c r="E20" s="85" t="n">
        <v>227.5</v>
      </c>
      <c r="F20" s="85" t="n">
        <v>233.9</v>
      </c>
      <c r="G20" s="85" t="n">
        <v>225.6</v>
      </c>
      <c r="H20" s="85" t="n">
        <v>239.4</v>
      </c>
      <c r="I20" s="85" t="n">
        <v>227.1</v>
      </c>
    </row>
    <row r="21" customFormat="false" ht="12" hidden="false" customHeight="true" outlineLevel="0" collapsed="false">
      <c r="A21" s="141" t="s">
        <v>238</v>
      </c>
      <c r="B21" s="281" t="n">
        <v>224.866972</v>
      </c>
      <c r="C21" s="281" t="n">
        <v>231.804765000001</v>
      </c>
      <c r="D21" s="85" t="n">
        <v>261.2</v>
      </c>
      <c r="E21" s="85" t="n">
        <v>270.8</v>
      </c>
      <c r="F21" s="85" t="n">
        <v>273.4</v>
      </c>
      <c r="G21" s="85" t="n">
        <v>271.8</v>
      </c>
      <c r="H21" s="85" t="n">
        <v>270</v>
      </c>
      <c r="I21" s="85" t="n">
        <v>276</v>
      </c>
    </row>
    <row r="22" customFormat="false" ht="12" hidden="false" customHeight="true" outlineLevel="0" collapsed="false">
      <c r="A22" s="141" t="s">
        <v>239</v>
      </c>
      <c r="B22" s="281" t="n">
        <v>250.710534</v>
      </c>
      <c r="C22" s="281" t="n">
        <v>247.981851000001</v>
      </c>
      <c r="D22" s="85" t="n">
        <v>242.6</v>
      </c>
      <c r="E22" s="85" t="n">
        <v>236.6</v>
      </c>
      <c r="F22" s="85" t="n">
        <v>229.8</v>
      </c>
      <c r="G22" s="85" t="n">
        <v>228.7</v>
      </c>
      <c r="H22" s="85" t="n">
        <v>241.5</v>
      </c>
      <c r="I22" s="85" t="n">
        <v>250.4</v>
      </c>
    </row>
    <row r="23" customFormat="false" ht="12" hidden="false" customHeight="true" outlineLevel="0" collapsed="false">
      <c r="A23" s="141" t="s">
        <v>240</v>
      </c>
      <c r="B23" s="281" t="n">
        <v>295.187553</v>
      </c>
      <c r="C23" s="281" t="n">
        <v>287.656505000001</v>
      </c>
      <c r="D23" s="85" t="n">
        <v>276.2</v>
      </c>
      <c r="E23" s="85" t="n">
        <v>266.9</v>
      </c>
      <c r="F23" s="85" t="n">
        <v>262.6</v>
      </c>
      <c r="G23" s="85" t="n">
        <v>265.2</v>
      </c>
      <c r="H23" s="85" t="n">
        <v>253.9</v>
      </c>
      <c r="I23" s="85" t="n">
        <v>241.9</v>
      </c>
    </row>
    <row r="24" customFormat="false" ht="12" hidden="false" customHeight="true" outlineLevel="0" collapsed="false">
      <c r="A24" s="141" t="s">
        <v>241</v>
      </c>
      <c r="B24" s="281" t="n">
        <v>281.752646</v>
      </c>
      <c r="C24" s="281" t="n">
        <v>287.716576</v>
      </c>
      <c r="D24" s="85" t="n">
        <v>311.6</v>
      </c>
      <c r="E24" s="85" t="n">
        <v>314</v>
      </c>
      <c r="F24" s="85" t="n">
        <v>308.9</v>
      </c>
      <c r="G24" s="85" t="n">
        <v>301.5</v>
      </c>
      <c r="H24" s="85" t="n">
        <v>288.6</v>
      </c>
      <c r="I24" s="85" t="n">
        <v>287.7</v>
      </c>
    </row>
    <row r="25" customFormat="false" ht="12" hidden="false" customHeight="true" outlineLevel="0" collapsed="false">
      <c r="A25" s="141" t="s">
        <v>242</v>
      </c>
      <c r="B25" s="281" t="n">
        <v>237.454733</v>
      </c>
      <c r="C25" s="281" t="n">
        <v>239.467522000001</v>
      </c>
      <c r="D25" s="85" t="n">
        <v>242.9</v>
      </c>
      <c r="E25" s="85" t="n">
        <v>241.8</v>
      </c>
      <c r="F25" s="85" t="n">
        <v>246.1</v>
      </c>
      <c r="G25" s="85" t="n">
        <v>261.1</v>
      </c>
      <c r="H25" s="85" t="n">
        <v>274.2</v>
      </c>
      <c r="I25" s="85" t="n">
        <v>284.7</v>
      </c>
    </row>
    <row r="26" customFormat="false" ht="12" hidden="false" customHeight="true" outlineLevel="0" collapsed="false">
      <c r="A26" s="141" t="s">
        <v>243</v>
      </c>
      <c r="B26" s="281" t="n">
        <v>242.864064</v>
      </c>
      <c r="C26" s="281" t="n">
        <v>238.879374000001</v>
      </c>
      <c r="D26" s="85" t="n">
        <v>228.5</v>
      </c>
      <c r="E26" s="85" t="n">
        <v>234.8</v>
      </c>
      <c r="F26" s="85" t="n">
        <v>227.6</v>
      </c>
      <c r="G26" s="85" t="n">
        <v>227.5</v>
      </c>
      <c r="H26" s="85" t="n">
        <v>230.9</v>
      </c>
      <c r="I26" s="85" t="n">
        <v>222</v>
      </c>
    </row>
    <row r="27" customFormat="false" ht="12" hidden="false" customHeight="true" outlineLevel="0" collapsed="false">
      <c r="A27" s="141" t="s">
        <v>244</v>
      </c>
      <c r="B27" s="281" t="n">
        <v>197.553905</v>
      </c>
      <c r="C27" s="281" t="n">
        <v>207.478363</v>
      </c>
      <c r="D27" s="85" t="n">
        <v>212.9</v>
      </c>
      <c r="E27" s="85" t="n">
        <v>223.6</v>
      </c>
      <c r="F27" s="85" t="n">
        <v>227.1</v>
      </c>
      <c r="G27" s="85" t="n">
        <v>225.6</v>
      </c>
      <c r="H27" s="85" t="n">
        <v>223.4</v>
      </c>
      <c r="I27" s="85" t="n">
        <v>227.9</v>
      </c>
    </row>
    <row r="28" customFormat="false" ht="12" hidden="false" customHeight="true" outlineLevel="0" collapsed="false">
      <c r="A28" s="141" t="s">
        <v>245</v>
      </c>
      <c r="B28" s="281" t="n">
        <v>252.698793</v>
      </c>
      <c r="C28" s="281" t="n">
        <v>257.866622000001</v>
      </c>
      <c r="D28" s="85" t="n">
        <v>231.4</v>
      </c>
      <c r="E28" s="85" t="n">
        <v>214.3</v>
      </c>
      <c r="F28" s="85" t="n">
        <v>208.8</v>
      </c>
      <c r="G28" s="85" t="n">
        <v>205.2</v>
      </c>
      <c r="H28" s="85" t="n">
        <v>186.4</v>
      </c>
      <c r="I28" s="85" t="n">
        <v>192.7</v>
      </c>
    </row>
    <row r="29" customFormat="false" ht="12" hidden="false" customHeight="true" outlineLevel="0" collapsed="false">
      <c r="A29" s="141" t="s">
        <v>257</v>
      </c>
      <c r="B29" s="281" t="n">
        <v>202.379061</v>
      </c>
      <c r="C29" s="281" t="n">
        <v>209.141067</v>
      </c>
      <c r="D29" s="281" t="n">
        <v>215.088353000001</v>
      </c>
      <c r="E29" s="281" t="n">
        <v>224.289569000002</v>
      </c>
      <c r="F29" s="281" t="n">
        <v>240.189684000001</v>
      </c>
      <c r="G29" s="281" t="n">
        <v>236.296334</v>
      </c>
      <c r="H29" s="281" t="n">
        <v>234.7</v>
      </c>
      <c r="I29" s="85" t="n">
        <v>223</v>
      </c>
    </row>
    <row r="30" customFormat="false" ht="12" hidden="false" customHeight="true" outlineLevel="0" collapsed="false">
      <c r="A30" s="141" t="s">
        <v>258</v>
      </c>
      <c r="B30" s="281" t="n">
        <v>123.884715</v>
      </c>
      <c r="C30" s="281" t="n">
        <v>120.928563</v>
      </c>
      <c r="D30" s="281" t="n">
        <v>133.307773</v>
      </c>
      <c r="E30" s="281" t="n">
        <v>142.741864</v>
      </c>
      <c r="F30" s="281" t="n">
        <v>161.797842</v>
      </c>
      <c r="G30" s="281" t="n">
        <v>183.860865</v>
      </c>
      <c r="H30" s="281" t="n">
        <v>207.2</v>
      </c>
      <c r="I30" s="85" t="n">
        <v>206</v>
      </c>
    </row>
    <row r="31" customFormat="false" ht="12" hidden="false" customHeight="true" outlineLevel="0" collapsed="false">
      <c r="A31" s="141" t="s">
        <v>259</v>
      </c>
      <c r="B31" s="281" t="n">
        <v>244.816034</v>
      </c>
      <c r="C31" s="281" t="n">
        <v>233.434926000001</v>
      </c>
      <c r="D31" s="281" t="n">
        <v>223.893597</v>
      </c>
      <c r="E31" s="281" t="n">
        <v>230.202331</v>
      </c>
      <c r="F31" s="281" t="n">
        <v>225.272066000001</v>
      </c>
      <c r="G31" s="281" t="n">
        <v>226.210046</v>
      </c>
      <c r="H31" s="281" t="n">
        <v>234.3</v>
      </c>
      <c r="I31" s="85" t="n">
        <v>258.6</v>
      </c>
    </row>
    <row r="32" customFormat="false" ht="12" hidden="false" customHeight="true" outlineLevel="0" collapsed="false">
      <c r="A32" s="141" t="s">
        <v>641</v>
      </c>
      <c r="B32" s="281" t="n">
        <v>2407.777774</v>
      </c>
      <c r="C32" s="281" t="n">
        <v>2417.69559500001</v>
      </c>
      <c r="D32" s="281" t="n">
        <v>2419.91752800003</v>
      </c>
      <c r="E32" s="281" t="n">
        <v>2409.53979</v>
      </c>
      <c r="F32" s="281" t="n">
        <v>2388.884387</v>
      </c>
      <c r="G32" s="281" t="n">
        <v>2382.98646300002</v>
      </c>
      <c r="H32" s="281" t="n">
        <v>2362.6</v>
      </c>
      <c r="I32" s="85" t="n">
        <v>2353.2</v>
      </c>
    </row>
    <row r="33" customFormat="false" ht="12" hidden="false" customHeight="true" outlineLevel="0" collapsed="false">
      <c r="A33" s="90"/>
      <c r="B33" s="85"/>
      <c r="C33" s="85"/>
      <c r="D33" s="85"/>
      <c r="E33" s="85"/>
      <c r="F33" s="85"/>
      <c r="G33" s="85"/>
      <c r="H33" s="85"/>
      <c r="I33" s="85"/>
    </row>
    <row r="34" customFormat="false" ht="12" hidden="false" customHeight="true" outlineLevel="0" collapsed="false">
      <c r="A34" s="84" t="s">
        <v>247</v>
      </c>
      <c r="B34" s="84"/>
      <c r="C34" s="34"/>
      <c r="D34" s="280"/>
      <c r="E34" s="34"/>
      <c r="F34" s="34"/>
      <c r="G34" s="34"/>
      <c r="H34" s="34"/>
      <c r="I34" s="34"/>
    </row>
    <row r="35" customFormat="false" ht="12" hidden="false" customHeight="true" outlineLevel="0" collapsed="false">
      <c r="A35" s="86" t="s">
        <v>248</v>
      </c>
      <c r="B35" s="85" t="n">
        <v>1783.9</v>
      </c>
      <c r="C35" s="85" t="n">
        <v>1791</v>
      </c>
      <c r="D35" s="85" t="n">
        <v>1777.2</v>
      </c>
      <c r="E35" s="85" t="n">
        <v>1792.6</v>
      </c>
      <c r="F35" s="85" t="n">
        <v>1798</v>
      </c>
      <c r="G35" s="85" t="n">
        <v>1781.3</v>
      </c>
      <c r="H35" s="85" t="n">
        <v>1800.8</v>
      </c>
      <c r="I35" s="85" t="n">
        <v>1805.8</v>
      </c>
    </row>
    <row r="36" customFormat="false" ht="12" hidden="false" customHeight="true" outlineLevel="0" collapsed="false">
      <c r="A36" s="95" t="s">
        <v>8</v>
      </c>
      <c r="B36" s="85" t="n">
        <v>1416.3</v>
      </c>
      <c r="C36" s="85" t="n">
        <v>1407.7</v>
      </c>
      <c r="D36" s="85" t="n">
        <v>1434.2</v>
      </c>
      <c r="E36" s="85" t="n">
        <v>1458</v>
      </c>
      <c r="F36" s="85" t="n">
        <v>1504.3</v>
      </c>
      <c r="G36" s="85" t="n">
        <v>1512</v>
      </c>
      <c r="H36" s="85" t="n">
        <v>1554.7</v>
      </c>
      <c r="I36" s="85" t="n">
        <v>1568.8</v>
      </c>
    </row>
    <row r="37" customFormat="false" ht="12" hidden="false" customHeight="true" outlineLevel="0" collapsed="false">
      <c r="A37" s="95" t="s">
        <v>9</v>
      </c>
      <c r="B37" s="85" t="n">
        <v>367.6</v>
      </c>
      <c r="C37" s="85" t="n">
        <v>383.2</v>
      </c>
      <c r="D37" s="85" t="n">
        <v>343</v>
      </c>
      <c r="E37" s="85" t="n">
        <v>334.6</v>
      </c>
      <c r="F37" s="85" t="n">
        <v>293.7</v>
      </c>
      <c r="G37" s="85" t="n">
        <v>269.3</v>
      </c>
      <c r="H37" s="85" t="n">
        <v>246</v>
      </c>
      <c r="I37" s="85" t="n">
        <v>237</v>
      </c>
    </row>
    <row r="38" customFormat="false" ht="12" hidden="false" customHeight="true" outlineLevel="0" collapsed="false">
      <c r="A38" s="86" t="s">
        <v>10</v>
      </c>
      <c r="B38" s="85" t="n">
        <v>1607.8</v>
      </c>
      <c r="C38" s="85" t="n">
        <v>1595.9</v>
      </c>
      <c r="D38" s="85" t="n">
        <v>1613.2</v>
      </c>
      <c r="E38" s="85" t="n">
        <v>1606.3</v>
      </c>
      <c r="F38" s="85" t="n">
        <v>1609.7</v>
      </c>
      <c r="G38" s="85" t="n">
        <v>1642.8</v>
      </c>
      <c r="H38" s="85" t="n">
        <v>1635.7</v>
      </c>
      <c r="I38" s="85" t="n">
        <v>1639</v>
      </c>
    </row>
    <row r="39" customFormat="false" ht="12" hidden="false" customHeight="true" outlineLevel="0" collapsed="false">
      <c r="A39" s="86"/>
      <c r="B39" s="85"/>
      <c r="C39" s="85"/>
      <c r="D39" s="85"/>
      <c r="E39" s="85"/>
      <c r="F39" s="85"/>
      <c r="G39" s="85"/>
      <c r="H39" s="85"/>
      <c r="I39" s="85"/>
    </row>
    <row r="40" customFormat="false" ht="12" hidden="false" customHeight="true" outlineLevel="0" collapsed="false">
      <c r="A40" s="84" t="s">
        <v>642</v>
      </c>
      <c r="B40" s="85"/>
      <c r="C40" s="85"/>
      <c r="D40" s="280"/>
      <c r="E40" s="85"/>
      <c r="F40" s="85"/>
      <c r="G40" s="85"/>
      <c r="H40" s="85"/>
      <c r="I40" s="85"/>
    </row>
    <row r="41" customFormat="false" ht="12" hidden="false" customHeight="true" outlineLevel="0" collapsed="false">
      <c r="A41" s="84" t="s">
        <v>643</v>
      </c>
      <c r="B41" s="85"/>
      <c r="C41" s="85"/>
      <c r="D41" s="280"/>
      <c r="E41" s="85"/>
      <c r="F41" s="85"/>
      <c r="G41" s="85"/>
      <c r="H41" s="85"/>
      <c r="I41" s="85"/>
    </row>
    <row r="42" customFormat="false" ht="12" hidden="false" customHeight="true" outlineLevel="0" collapsed="false">
      <c r="A42" s="86" t="s">
        <v>306</v>
      </c>
      <c r="B42" s="85" t="n">
        <v>224</v>
      </c>
      <c r="C42" s="85" t="n">
        <v>221.5</v>
      </c>
      <c r="D42" s="85" t="n">
        <v>183.2</v>
      </c>
      <c r="E42" s="281" t="n">
        <v>165.299925</v>
      </c>
      <c r="F42" s="85" t="n">
        <v>152</v>
      </c>
      <c r="G42" s="85" t="n">
        <v>139.2</v>
      </c>
      <c r="H42" s="85" t="n">
        <v>120.8</v>
      </c>
      <c r="I42" s="85" t="n">
        <v>135.3</v>
      </c>
    </row>
    <row r="43" customFormat="false" ht="12" hidden="false" customHeight="true" outlineLevel="0" collapsed="false">
      <c r="A43" s="86" t="s">
        <v>307</v>
      </c>
      <c r="B43" s="85" t="n">
        <v>222.6</v>
      </c>
      <c r="C43" s="85" t="n">
        <v>226.7</v>
      </c>
      <c r="D43" s="85" t="n">
        <v>241.3</v>
      </c>
      <c r="E43" s="281" t="n">
        <v>204.078554999999</v>
      </c>
      <c r="F43" s="85" t="n">
        <v>221.2</v>
      </c>
      <c r="G43" s="85" t="n">
        <v>216.8</v>
      </c>
      <c r="H43" s="85" t="n">
        <v>199</v>
      </c>
      <c r="I43" s="85" t="n">
        <v>184</v>
      </c>
    </row>
    <row r="44" customFormat="false" ht="12" hidden="false" customHeight="true" outlineLevel="0" collapsed="false">
      <c r="A44" s="86" t="s">
        <v>308</v>
      </c>
      <c r="B44" s="85" t="n">
        <v>385.4</v>
      </c>
      <c r="C44" s="85" t="n">
        <v>399.1</v>
      </c>
      <c r="D44" s="85" t="n">
        <v>391.1</v>
      </c>
      <c r="E44" s="281" t="n">
        <v>366.807233</v>
      </c>
      <c r="F44" s="85" t="n">
        <v>343.6</v>
      </c>
      <c r="G44" s="85" t="n">
        <v>355.8</v>
      </c>
      <c r="H44" s="85" t="n">
        <v>349.5</v>
      </c>
      <c r="I44" s="85" t="n">
        <v>323.2</v>
      </c>
    </row>
    <row r="45" customFormat="false" ht="12" hidden="false" customHeight="true" outlineLevel="0" collapsed="false">
      <c r="A45" s="86" t="s">
        <v>309</v>
      </c>
      <c r="B45" s="85" t="n">
        <v>330.3</v>
      </c>
      <c r="C45" s="85" t="n">
        <v>337.3</v>
      </c>
      <c r="D45" s="85" t="n">
        <v>362.9</v>
      </c>
      <c r="E45" s="281" t="n">
        <v>401.125966</v>
      </c>
      <c r="F45" s="85" t="n">
        <v>387.1</v>
      </c>
      <c r="G45" s="85" t="n">
        <v>366.2</v>
      </c>
      <c r="H45" s="85" t="n">
        <v>407.1</v>
      </c>
      <c r="I45" s="85" t="n">
        <v>400.5</v>
      </c>
    </row>
    <row r="46" customFormat="false" ht="12" hidden="false" customHeight="true" outlineLevel="0" collapsed="false">
      <c r="A46" s="86" t="s">
        <v>310</v>
      </c>
      <c r="B46" s="85" t="n">
        <v>340.6</v>
      </c>
      <c r="C46" s="85" t="n">
        <v>354.7</v>
      </c>
      <c r="D46" s="85" t="n">
        <v>351.8</v>
      </c>
      <c r="E46" s="281" t="n">
        <v>365.126904000001</v>
      </c>
      <c r="F46" s="85" t="n">
        <v>372.7</v>
      </c>
      <c r="G46" s="85" t="n">
        <v>368.5</v>
      </c>
      <c r="H46" s="85" t="n">
        <v>354.3</v>
      </c>
      <c r="I46" s="85" t="n">
        <v>356.1</v>
      </c>
    </row>
    <row r="47" customFormat="false" ht="12" hidden="false" customHeight="true" outlineLevel="0" collapsed="false">
      <c r="A47" s="86" t="s">
        <v>311</v>
      </c>
      <c r="B47" s="85" t="n">
        <v>338.2</v>
      </c>
      <c r="C47" s="85" t="n">
        <v>324.6</v>
      </c>
      <c r="D47" s="85" t="n">
        <v>310.7</v>
      </c>
      <c r="E47" s="281" t="n">
        <v>330.340575000001</v>
      </c>
      <c r="F47" s="85" t="n">
        <v>327.6</v>
      </c>
      <c r="G47" s="85" t="n">
        <v>337.3</v>
      </c>
      <c r="H47" s="85" t="n">
        <v>336.2</v>
      </c>
      <c r="I47" s="85" t="n">
        <v>321.1</v>
      </c>
    </row>
    <row r="48" customFormat="false" ht="12" hidden="false" customHeight="true" outlineLevel="0" collapsed="false">
      <c r="A48" s="86" t="s">
        <v>312</v>
      </c>
      <c r="B48" s="85" t="n">
        <v>262.9</v>
      </c>
      <c r="C48" s="85" t="n">
        <v>251.7</v>
      </c>
      <c r="D48" s="85" t="n">
        <v>256.9</v>
      </c>
      <c r="E48" s="281" t="n">
        <v>268.339336</v>
      </c>
      <c r="F48" s="85" t="n">
        <v>277.5</v>
      </c>
      <c r="G48" s="85" t="n">
        <v>279.8</v>
      </c>
      <c r="H48" s="85" t="n">
        <v>283</v>
      </c>
      <c r="I48" s="85" t="n">
        <v>285.2</v>
      </c>
    </row>
    <row r="49" customFormat="false" ht="12" hidden="false" customHeight="true" outlineLevel="0" collapsed="false">
      <c r="A49" s="86" t="s">
        <v>313</v>
      </c>
      <c r="B49" s="281" t="n">
        <v>355.4</v>
      </c>
      <c r="C49" s="281" t="n">
        <v>346.8</v>
      </c>
      <c r="D49" s="281" t="n">
        <v>359.6</v>
      </c>
      <c r="E49" s="281" t="n">
        <v>365.814907</v>
      </c>
      <c r="F49" s="281" t="n">
        <v>382.1</v>
      </c>
      <c r="G49" s="281" t="n">
        <v>398.9</v>
      </c>
      <c r="H49" s="281" t="n">
        <v>413.4</v>
      </c>
      <c r="I49" s="85" t="n">
        <v>439.7</v>
      </c>
    </row>
    <row r="50" customFormat="false" ht="12" hidden="false" customHeight="true" outlineLevel="0" collapsed="false">
      <c r="A50" s="86" t="s">
        <v>314</v>
      </c>
      <c r="B50" s="281" t="n">
        <v>200.708595</v>
      </c>
      <c r="C50" s="281" t="n">
        <v>196.199959000001</v>
      </c>
      <c r="D50" s="281" t="n">
        <v>195.732516</v>
      </c>
      <c r="E50" s="281" t="n">
        <v>197.355215</v>
      </c>
      <c r="F50" s="281" t="n">
        <v>206.602257000001</v>
      </c>
      <c r="G50" s="281" t="n">
        <v>222.871882</v>
      </c>
      <c r="H50" s="281" t="n">
        <v>227.7</v>
      </c>
      <c r="I50" s="85" t="n">
        <v>246.4</v>
      </c>
    </row>
    <row r="51" customFormat="false" ht="12" hidden="false" customHeight="true" outlineLevel="0" collapsed="false">
      <c r="A51" s="86" t="s">
        <v>315</v>
      </c>
      <c r="B51" s="281" t="n">
        <v>162.475712</v>
      </c>
      <c r="C51" s="281" t="n">
        <v>175.102212</v>
      </c>
      <c r="D51" s="281" t="n">
        <v>177.685136</v>
      </c>
      <c r="E51" s="281" t="n">
        <v>195.459873</v>
      </c>
      <c r="F51" s="281" t="n">
        <v>203.745233</v>
      </c>
      <c r="G51" s="281" t="n">
        <v>200.419625</v>
      </c>
      <c r="H51" s="281" t="n">
        <v>209.2</v>
      </c>
      <c r="I51" s="85" t="n">
        <v>220.5</v>
      </c>
    </row>
    <row r="52" customFormat="false" ht="12" hidden="false" customHeight="true" outlineLevel="0" collapsed="false">
      <c r="A52" s="86" t="s">
        <v>644</v>
      </c>
      <c r="B52" s="281" t="s">
        <v>37</v>
      </c>
      <c r="C52" s="281" t="s">
        <v>37</v>
      </c>
      <c r="D52" s="281" t="s">
        <v>37</v>
      </c>
      <c r="E52" s="85" t="s">
        <v>29</v>
      </c>
      <c r="F52" s="85" t="s">
        <v>29</v>
      </c>
      <c r="G52" s="85" t="s">
        <v>29</v>
      </c>
      <c r="H52" s="85" t="s">
        <v>29</v>
      </c>
      <c r="I52" s="281" t="s">
        <v>37</v>
      </c>
    </row>
    <row r="53" customFormat="false" ht="12" hidden="false" customHeight="true" outlineLevel="0" collapsed="false">
      <c r="A53" s="86" t="s">
        <v>316</v>
      </c>
      <c r="B53" s="85" t="n">
        <v>569.1</v>
      </c>
      <c r="C53" s="85" t="n">
        <v>553.1</v>
      </c>
      <c r="D53" s="85" t="n">
        <v>559.5</v>
      </c>
      <c r="E53" s="281" t="n">
        <v>539.193285999996</v>
      </c>
      <c r="F53" s="85" t="n">
        <v>533.5</v>
      </c>
      <c r="G53" s="85" t="n">
        <v>538.2</v>
      </c>
      <c r="H53" s="85" t="n">
        <v>536.3</v>
      </c>
      <c r="I53" s="85" t="n">
        <v>532</v>
      </c>
    </row>
    <row r="54" customFormat="false" ht="12" hidden="false" customHeight="true" outlineLevel="0" collapsed="false">
      <c r="A54" s="86"/>
      <c r="B54" s="85"/>
      <c r="C54" s="85"/>
      <c r="D54" s="85"/>
      <c r="E54" s="85"/>
      <c r="F54" s="85"/>
      <c r="G54" s="85"/>
      <c r="H54" s="85"/>
      <c r="I54" s="85"/>
    </row>
    <row r="55" customFormat="false" ht="12" hidden="false" customHeight="true" outlineLevel="0" collapsed="false">
      <c r="A55" s="84" t="s">
        <v>645</v>
      </c>
      <c r="B55" s="85"/>
      <c r="C55" s="85"/>
      <c r="D55" s="85"/>
      <c r="E55" s="85"/>
      <c r="F55" s="85"/>
      <c r="G55" s="85"/>
      <c r="H55" s="85"/>
      <c r="I55" s="85"/>
    </row>
    <row r="56" customFormat="false" ht="12" hidden="false" customHeight="true" outlineLevel="0" collapsed="false">
      <c r="A56" s="86" t="s">
        <v>530</v>
      </c>
      <c r="B56" s="281" t="n">
        <v>2961.287533</v>
      </c>
      <c r="C56" s="281" t="n">
        <v>2948.43014900011</v>
      </c>
      <c r="D56" s="85" t="n">
        <v>2937.8</v>
      </c>
      <c r="E56" s="281" t="n">
        <v>2935.23650699997</v>
      </c>
      <c r="F56" s="85" t="n">
        <v>2936.2</v>
      </c>
      <c r="G56" s="85" t="n">
        <v>2947.3</v>
      </c>
      <c r="H56" s="85" t="n">
        <v>2955.4</v>
      </c>
      <c r="I56" s="85" t="n">
        <v>2970.4</v>
      </c>
    </row>
    <row r="57" customFormat="false" ht="12" hidden="false" customHeight="true" outlineLevel="0" collapsed="false">
      <c r="A57" s="86" t="s">
        <v>531</v>
      </c>
      <c r="B57" s="281" t="n">
        <v>430.410751</v>
      </c>
      <c r="C57" s="281" t="n">
        <v>438.467932000004</v>
      </c>
      <c r="D57" s="85" t="n">
        <v>452.6</v>
      </c>
      <c r="E57" s="281" t="n">
        <v>463.705268000001</v>
      </c>
      <c r="F57" s="85" t="n">
        <v>471.5</v>
      </c>
      <c r="G57" s="85" t="n">
        <v>476.9</v>
      </c>
      <c r="H57" s="85" t="n">
        <v>481.1</v>
      </c>
      <c r="I57" s="85" t="n">
        <v>474.4</v>
      </c>
    </row>
    <row r="58" customFormat="false" ht="12" hidden="false" customHeight="true" outlineLevel="0" collapsed="false">
      <c r="A58" s="9" t="s">
        <v>262</v>
      </c>
      <c r="B58" s="283"/>
      <c r="C58" s="283"/>
      <c r="D58" s="283"/>
      <c r="E58" s="283"/>
      <c r="F58" s="283"/>
      <c r="G58" s="283"/>
      <c r="H58" s="283"/>
      <c r="I58" s="283"/>
    </row>
    <row r="59" customFormat="false" ht="12" hidden="false" customHeight="true" outlineLevel="0" collapsed="false">
      <c r="A59" s="110" t="s">
        <v>646</v>
      </c>
      <c r="B59" s="110"/>
      <c r="C59" s="96"/>
      <c r="D59" s="96"/>
      <c r="E59" s="96"/>
      <c r="F59" s="96"/>
      <c r="G59" s="96"/>
      <c r="H59" s="96"/>
      <c r="I59" s="96"/>
    </row>
    <row r="60" customFormat="false" ht="12" hidden="false" customHeight="true" outlineLevel="0" collapsed="false">
      <c r="C60" s="96"/>
      <c r="D60" s="96"/>
      <c r="E60" s="96"/>
      <c r="F60" s="96"/>
      <c r="G60" s="96"/>
      <c r="H60" s="96"/>
      <c r="I60" s="96"/>
    </row>
    <row r="61" customFormat="false" ht="12" hidden="false" customHeight="true" outlineLevel="0" collapsed="false">
      <c r="C61" s="96"/>
      <c r="D61" s="96"/>
      <c r="E61" s="96"/>
      <c r="F61" s="96"/>
      <c r="G61" s="96"/>
      <c r="H61" s="96"/>
      <c r="I61" s="96"/>
    </row>
    <row r="62" customFormat="false" ht="12" hidden="false" customHeight="true" outlineLevel="0" collapsed="false">
      <c r="C62" s="96"/>
      <c r="D62" s="96"/>
      <c r="E62" s="96"/>
      <c r="F62" s="96"/>
      <c r="G62" s="96"/>
      <c r="H62" s="96"/>
      <c r="I62" s="96"/>
    </row>
  </sheetData>
  <mergeCells count="3">
    <mergeCell ref="A1:I1"/>
    <mergeCell ref="A3:A4"/>
    <mergeCell ref="B4:I4"/>
  </mergeCells>
  <hyperlinks>
    <hyperlink ref="A1" location="Inhaltsverzeichnis!E90" display="5.1 Bevölkerung im Land Berlin 2003 bis 2010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1" width="25.13"/>
    <col collapsed="false" customWidth="true" hidden="false" outlineLevel="0" max="9" min="2" style="271" width="7.7"/>
    <col collapsed="false" customWidth="false" hidden="false" outlineLevel="0" max="257" min="10" style="271" width="11.42"/>
  </cols>
  <sheetData>
    <row r="1" customFormat="false" ht="12" hidden="false" customHeight="true" outlineLevel="0" collapsed="false">
      <c r="A1" s="68" t="s">
        <v>647</v>
      </c>
      <c r="B1" s="68"/>
      <c r="C1" s="68"/>
      <c r="D1" s="68"/>
      <c r="E1" s="68"/>
      <c r="F1" s="68"/>
      <c r="G1" s="68"/>
      <c r="H1" s="68"/>
      <c r="I1" s="68"/>
    </row>
    <row r="2" customFormat="false" ht="12" hidden="false" customHeight="true" outlineLevel="0" collapsed="false">
      <c r="A2" s="262"/>
      <c r="B2" s="262"/>
    </row>
    <row r="3" customFormat="false" ht="12" hidden="false" customHeight="true" outlineLevel="0" collapsed="false">
      <c r="A3" s="284" t="s">
        <v>223</v>
      </c>
      <c r="B3" s="285" t="s">
        <v>632</v>
      </c>
      <c r="C3" s="285" t="s">
        <v>633</v>
      </c>
      <c r="D3" s="285" t="s">
        <v>648</v>
      </c>
      <c r="E3" s="285" t="s">
        <v>649</v>
      </c>
      <c r="F3" s="286" t="s">
        <v>650</v>
      </c>
      <c r="G3" s="286" t="s">
        <v>651</v>
      </c>
      <c r="H3" s="286" t="s">
        <v>652</v>
      </c>
      <c r="I3" s="286" t="s">
        <v>653</v>
      </c>
    </row>
    <row r="4" customFormat="false" ht="12" hidden="false" customHeight="true" outlineLevel="0" collapsed="false">
      <c r="A4" s="284"/>
      <c r="B4" s="287" t="s">
        <v>227</v>
      </c>
      <c r="C4" s="287"/>
      <c r="D4" s="287"/>
      <c r="E4" s="287"/>
      <c r="F4" s="287"/>
      <c r="G4" s="287"/>
      <c r="H4" s="287"/>
      <c r="I4" s="287"/>
    </row>
    <row r="5" s="288" customFormat="true" ht="12" hidden="false" customHeight="true" outlineLevel="0" collapsed="false">
      <c r="C5" s="289"/>
      <c r="D5" s="289"/>
      <c r="E5" s="289"/>
      <c r="F5" s="289"/>
      <c r="G5" s="289"/>
      <c r="H5" s="289"/>
      <c r="I5" s="290"/>
      <c r="J5" s="291"/>
    </row>
    <row r="6" s="288" customFormat="true" ht="12" hidden="false" customHeight="true" outlineLevel="0" collapsed="false">
      <c r="A6" s="140" t="s">
        <v>8</v>
      </c>
      <c r="B6" s="264" t="n">
        <v>1416.3</v>
      </c>
      <c r="C6" s="264" t="n">
        <v>1407.7</v>
      </c>
      <c r="D6" s="264" t="n">
        <v>1434.2</v>
      </c>
      <c r="E6" s="264" t="n">
        <v>1458</v>
      </c>
      <c r="F6" s="264" t="n">
        <v>1504.3</v>
      </c>
      <c r="G6" s="264" t="n">
        <v>1512</v>
      </c>
      <c r="H6" s="264" t="n">
        <v>1554.7</v>
      </c>
      <c r="I6" s="292" t="n">
        <v>1568.8</v>
      </c>
    </row>
    <row r="7" s="288" customFormat="true" ht="12" hidden="false" customHeight="true" outlineLevel="0" collapsed="false">
      <c r="A7" s="293" t="s">
        <v>270</v>
      </c>
      <c r="B7" s="294" t="n">
        <v>749.2</v>
      </c>
      <c r="C7" s="294" t="n">
        <v>736.5</v>
      </c>
      <c r="D7" s="294" t="n">
        <v>744.8</v>
      </c>
      <c r="E7" s="294" t="n">
        <v>762.9</v>
      </c>
      <c r="F7" s="294" t="n">
        <v>787.5</v>
      </c>
      <c r="G7" s="294" t="n">
        <v>791.1</v>
      </c>
      <c r="H7" s="294" t="n">
        <v>813.2</v>
      </c>
      <c r="I7" s="281" t="n">
        <v>819.5</v>
      </c>
    </row>
    <row r="8" s="288" customFormat="true" ht="12" hidden="false" customHeight="true" outlineLevel="0" collapsed="false">
      <c r="A8" s="293" t="s">
        <v>271</v>
      </c>
      <c r="B8" s="294" t="n">
        <v>667.1</v>
      </c>
      <c r="C8" s="294" t="n">
        <v>671.2</v>
      </c>
      <c r="D8" s="294" t="n">
        <v>689.4</v>
      </c>
      <c r="E8" s="294" t="n">
        <v>695.1</v>
      </c>
      <c r="F8" s="294" t="n">
        <v>716.8</v>
      </c>
      <c r="G8" s="294" t="n">
        <v>721</v>
      </c>
      <c r="H8" s="294" t="n">
        <v>741.5</v>
      </c>
      <c r="I8" s="281" t="n">
        <v>749.3</v>
      </c>
    </row>
    <row r="9" s="288" customFormat="true" ht="12" hidden="false" customHeight="true" outlineLevel="0" collapsed="false">
      <c r="B9" s="295"/>
      <c r="C9" s="295"/>
      <c r="D9" s="295"/>
      <c r="E9" s="295"/>
      <c r="F9" s="295"/>
      <c r="G9" s="295"/>
      <c r="H9" s="295"/>
      <c r="I9" s="296"/>
    </row>
    <row r="10" customFormat="false" ht="12" hidden="false" customHeight="true" outlineLevel="0" collapsed="false">
      <c r="A10" s="288" t="s">
        <v>420</v>
      </c>
      <c r="B10" s="288"/>
      <c r="C10" s="294"/>
      <c r="D10" s="294"/>
      <c r="E10" s="294"/>
      <c r="F10" s="294"/>
      <c r="G10" s="294"/>
      <c r="H10" s="294"/>
      <c r="I10" s="297"/>
    </row>
    <row r="11" customFormat="false" ht="12" hidden="false" customHeight="true" outlineLevel="0" collapsed="false">
      <c r="A11" s="298" t="s">
        <v>654</v>
      </c>
      <c r="B11" s="299"/>
      <c r="C11" s="299"/>
      <c r="D11" s="299"/>
      <c r="E11" s="299"/>
      <c r="F11" s="299"/>
      <c r="G11" s="299"/>
      <c r="H11" s="299"/>
      <c r="I11" s="300"/>
    </row>
    <row r="12" customFormat="false" ht="12.75" hidden="false" customHeight="false" outlineLevel="0" collapsed="false">
      <c r="A12" s="293" t="s">
        <v>655</v>
      </c>
      <c r="B12" s="294" t="n">
        <v>193.4319</v>
      </c>
      <c r="C12" s="294" t="n">
        <v>203.968622000002</v>
      </c>
      <c r="D12" s="294" t="n">
        <v>226.5</v>
      </c>
      <c r="E12" s="294" t="n">
        <v>241.7</v>
      </c>
      <c r="F12" s="294" t="n">
        <v>240.1</v>
      </c>
      <c r="G12" s="294" t="n">
        <v>247</v>
      </c>
      <c r="H12" s="294" t="n">
        <v>254.1</v>
      </c>
      <c r="I12" s="281" t="n">
        <v>265.3</v>
      </c>
    </row>
    <row r="13" customFormat="false" ht="12" hidden="false" customHeight="true" outlineLevel="0" collapsed="false">
      <c r="A13" s="293" t="s">
        <v>423</v>
      </c>
      <c r="B13" s="294" t="n">
        <v>106.770562</v>
      </c>
      <c r="C13" s="294" t="n">
        <v>109.037164999999</v>
      </c>
      <c r="D13" s="294" t="n">
        <v>102.2</v>
      </c>
      <c r="E13" s="294" t="n">
        <v>94.5</v>
      </c>
      <c r="F13" s="294" t="n">
        <v>90.9</v>
      </c>
      <c r="G13" s="294" t="n">
        <v>89.9</v>
      </c>
      <c r="H13" s="294" t="n">
        <v>84.2</v>
      </c>
      <c r="I13" s="281" t="n">
        <v>85.7</v>
      </c>
    </row>
    <row r="14" customFormat="false" ht="12" hidden="false" customHeight="true" outlineLevel="0" collapsed="false">
      <c r="A14" s="293" t="s">
        <v>460</v>
      </c>
      <c r="B14" s="294" t="n">
        <v>806.608666</v>
      </c>
      <c r="C14" s="294" t="n">
        <v>799.064764999994</v>
      </c>
      <c r="D14" s="294" t="n">
        <v>833.5</v>
      </c>
      <c r="E14" s="294" t="n">
        <v>845.3</v>
      </c>
      <c r="F14" s="294" t="n">
        <v>880.3</v>
      </c>
      <c r="G14" s="294" t="n">
        <v>929.3</v>
      </c>
      <c r="H14" s="294" t="n">
        <v>982.5</v>
      </c>
      <c r="I14" s="281" t="n">
        <v>1000.9</v>
      </c>
    </row>
    <row r="15" customFormat="false" ht="12" hidden="false" customHeight="true" outlineLevel="0" collapsed="false">
      <c r="A15" s="293" t="s">
        <v>461</v>
      </c>
      <c r="B15" s="294" t="n">
        <v>309.474206</v>
      </c>
      <c r="C15" s="294" t="n">
        <v>295.671270000001</v>
      </c>
      <c r="D15" s="294" t="n">
        <v>272.1</v>
      </c>
      <c r="E15" s="294" t="n">
        <v>276.5</v>
      </c>
      <c r="F15" s="294" t="n">
        <v>293</v>
      </c>
      <c r="G15" s="294" t="n">
        <v>245.9</v>
      </c>
      <c r="H15" s="294" t="n">
        <v>233.9</v>
      </c>
      <c r="I15" s="281" t="n">
        <v>217</v>
      </c>
    </row>
    <row r="16" customFormat="false" ht="12" hidden="false" customHeight="true" outlineLevel="0" collapsed="false">
      <c r="A16" s="293"/>
      <c r="B16" s="294"/>
      <c r="C16" s="294"/>
      <c r="D16" s="294"/>
      <c r="E16" s="294"/>
      <c r="F16" s="294"/>
      <c r="G16" s="294"/>
      <c r="H16" s="294"/>
      <c r="I16" s="301"/>
    </row>
    <row r="17" customFormat="false" ht="12" hidden="false" customHeight="true" outlineLevel="0" collapsed="false">
      <c r="A17" s="302" t="s">
        <v>234</v>
      </c>
      <c r="B17" s="294"/>
      <c r="C17" s="294"/>
      <c r="D17" s="294"/>
      <c r="E17" s="294"/>
      <c r="F17" s="294"/>
      <c r="G17" s="294"/>
      <c r="H17" s="294"/>
      <c r="I17" s="301"/>
    </row>
    <row r="18" customFormat="false" ht="12" hidden="false" customHeight="true" outlineLevel="0" collapsed="false">
      <c r="A18" s="302" t="s">
        <v>640</v>
      </c>
      <c r="B18" s="303"/>
      <c r="C18" s="294"/>
      <c r="D18" s="294"/>
      <c r="E18" s="294"/>
      <c r="F18" s="294"/>
      <c r="G18" s="294"/>
      <c r="H18" s="294"/>
      <c r="I18" s="301"/>
    </row>
    <row r="19" customFormat="false" ht="12" hidden="false" customHeight="true" outlineLevel="0" collapsed="false">
      <c r="A19" s="293" t="s">
        <v>236</v>
      </c>
      <c r="B19" s="294" t="n">
        <v>35.683029</v>
      </c>
      <c r="C19" s="294" t="n">
        <v>32.454873</v>
      </c>
      <c r="D19" s="294" t="n">
        <v>28.8</v>
      </c>
      <c r="E19" s="294" t="n">
        <v>30.3</v>
      </c>
      <c r="F19" s="294" t="n">
        <v>30.2</v>
      </c>
      <c r="G19" s="294" t="n">
        <v>27.9</v>
      </c>
      <c r="H19" s="294" t="n">
        <v>26</v>
      </c>
      <c r="I19" s="304" t="n">
        <v>23</v>
      </c>
    </row>
    <row r="20" customFormat="false" ht="12" hidden="false" customHeight="true" outlineLevel="0" collapsed="false">
      <c r="A20" s="293" t="s">
        <v>237</v>
      </c>
      <c r="B20" s="294" t="n">
        <v>122.857697</v>
      </c>
      <c r="C20" s="294" t="n">
        <v>121.722562999999</v>
      </c>
      <c r="D20" s="294" t="n">
        <v>115.6</v>
      </c>
      <c r="E20" s="294" t="n">
        <v>117</v>
      </c>
      <c r="F20" s="294" t="n">
        <v>125.7</v>
      </c>
      <c r="G20" s="294" t="n">
        <v>121.8</v>
      </c>
      <c r="H20" s="294" t="n">
        <v>131.5</v>
      </c>
      <c r="I20" s="304" t="n">
        <v>121.2</v>
      </c>
    </row>
    <row r="21" customFormat="false" ht="12" hidden="false" customHeight="true" outlineLevel="0" collapsed="false">
      <c r="A21" s="293" t="s">
        <v>238</v>
      </c>
      <c r="B21" s="294" t="n">
        <v>134.662556</v>
      </c>
      <c r="C21" s="294" t="n">
        <v>139.276726</v>
      </c>
      <c r="D21" s="294" t="n">
        <v>157.9</v>
      </c>
      <c r="E21" s="294" t="n">
        <v>166.4</v>
      </c>
      <c r="F21" s="294" t="n">
        <v>178.5</v>
      </c>
      <c r="G21" s="294" t="n">
        <v>179.7</v>
      </c>
      <c r="H21" s="294" t="n">
        <v>183.2</v>
      </c>
      <c r="I21" s="304" t="n">
        <v>186.5</v>
      </c>
    </row>
    <row r="22" customFormat="false" ht="12" hidden="false" customHeight="true" outlineLevel="0" collapsed="false">
      <c r="A22" s="293" t="s">
        <v>239</v>
      </c>
      <c r="B22" s="294" t="n">
        <v>177.614531</v>
      </c>
      <c r="C22" s="294" t="n">
        <v>167.434499000001</v>
      </c>
      <c r="D22" s="294" t="n">
        <v>167.9</v>
      </c>
      <c r="E22" s="294" t="n">
        <v>166.2</v>
      </c>
      <c r="F22" s="294" t="n">
        <v>165.2</v>
      </c>
      <c r="G22" s="294" t="n">
        <v>165.3</v>
      </c>
      <c r="H22" s="294" t="n">
        <v>181.6</v>
      </c>
      <c r="I22" s="304" t="n">
        <v>186.3</v>
      </c>
    </row>
    <row r="23" customFormat="false" ht="12" hidden="false" customHeight="true" outlineLevel="0" collapsed="false">
      <c r="A23" s="293" t="s">
        <v>240</v>
      </c>
      <c r="B23" s="294" t="n">
        <v>218.006686</v>
      </c>
      <c r="C23" s="294" t="n">
        <v>208.798263000001</v>
      </c>
      <c r="D23" s="294" t="n">
        <v>202.6</v>
      </c>
      <c r="E23" s="294" t="n">
        <v>196.1</v>
      </c>
      <c r="F23" s="294" t="n">
        <v>195.2</v>
      </c>
      <c r="G23" s="294" t="n">
        <v>202</v>
      </c>
      <c r="H23" s="294" t="n">
        <v>195.3</v>
      </c>
      <c r="I23" s="304" t="n">
        <v>185.5</v>
      </c>
    </row>
    <row r="24" customFormat="false" ht="12" hidden="false" customHeight="true" outlineLevel="0" collapsed="false">
      <c r="A24" s="293" t="s">
        <v>241</v>
      </c>
      <c r="B24" s="294" t="n">
        <v>213.530325</v>
      </c>
      <c r="C24" s="294" t="n">
        <v>212.878357000002</v>
      </c>
      <c r="D24" s="294" t="n">
        <v>233.3</v>
      </c>
      <c r="E24" s="294" t="n">
        <v>236.2</v>
      </c>
      <c r="F24" s="294" t="n">
        <v>239</v>
      </c>
      <c r="G24" s="294" t="n">
        <v>230.7</v>
      </c>
      <c r="H24" s="294" t="n">
        <v>228.1</v>
      </c>
      <c r="I24" s="304" t="n">
        <v>230.3</v>
      </c>
    </row>
    <row r="25" customFormat="false" ht="12" hidden="false" customHeight="true" outlineLevel="0" collapsed="false">
      <c r="A25" s="293" t="s">
        <v>242</v>
      </c>
      <c r="B25" s="294" t="n">
        <v>174.507769</v>
      </c>
      <c r="C25" s="294" t="n">
        <v>175.196201000001</v>
      </c>
      <c r="D25" s="294" t="n">
        <v>175.4</v>
      </c>
      <c r="E25" s="294" t="n">
        <v>179</v>
      </c>
      <c r="F25" s="294" t="n">
        <v>186.2</v>
      </c>
      <c r="G25" s="294" t="n">
        <v>195.8</v>
      </c>
      <c r="H25" s="294" t="n">
        <v>209.6</v>
      </c>
      <c r="I25" s="304" t="n">
        <v>219.6</v>
      </c>
    </row>
    <row r="26" customFormat="false" ht="12" hidden="false" customHeight="true" outlineLevel="0" collapsed="false">
      <c r="A26" s="293" t="s">
        <v>243</v>
      </c>
      <c r="B26" s="294" t="n">
        <v>163.092449</v>
      </c>
      <c r="C26" s="294" t="n">
        <v>162.837563</v>
      </c>
      <c r="D26" s="294" t="n">
        <v>156.9</v>
      </c>
      <c r="E26" s="294" t="n">
        <v>164.5</v>
      </c>
      <c r="F26" s="294" t="n">
        <v>163.3</v>
      </c>
      <c r="G26" s="294" t="n">
        <v>161.7</v>
      </c>
      <c r="H26" s="294" t="n">
        <v>166.2</v>
      </c>
      <c r="I26" s="304" t="n">
        <v>164.2</v>
      </c>
    </row>
    <row r="27" customFormat="false" ht="12" hidden="false" customHeight="true" outlineLevel="0" collapsed="false">
      <c r="A27" s="293" t="s">
        <v>244</v>
      </c>
      <c r="B27" s="294" t="n">
        <v>106.288561</v>
      </c>
      <c r="C27" s="294" t="n">
        <v>111.876592999999</v>
      </c>
      <c r="D27" s="294" t="n">
        <v>119.4</v>
      </c>
      <c r="E27" s="294" t="n">
        <v>128.4</v>
      </c>
      <c r="F27" s="294" t="n">
        <v>137.6</v>
      </c>
      <c r="G27" s="294" t="n">
        <v>140.2</v>
      </c>
      <c r="H27" s="294" t="n">
        <v>145.1</v>
      </c>
      <c r="I27" s="304" t="n">
        <v>150.5</v>
      </c>
    </row>
    <row r="28" customFormat="false" ht="12" hidden="false" customHeight="true" outlineLevel="0" collapsed="false">
      <c r="A28" s="293" t="s">
        <v>245</v>
      </c>
      <c r="B28" s="294" t="n">
        <v>58.473701</v>
      </c>
      <c r="C28" s="294" t="n">
        <v>61.5459269999998</v>
      </c>
      <c r="D28" s="294" t="n">
        <v>60.2</v>
      </c>
      <c r="E28" s="294" t="n">
        <v>56.2</v>
      </c>
      <c r="F28" s="294" t="n">
        <v>62.2</v>
      </c>
      <c r="G28" s="294" t="n">
        <v>64.9</v>
      </c>
      <c r="H28" s="294" t="n">
        <v>66.8</v>
      </c>
      <c r="I28" s="304" t="n">
        <v>74.9</v>
      </c>
    </row>
    <row r="29" customFormat="false" ht="12" hidden="false" customHeight="true" outlineLevel="0" collapsed="false">
      <c r="A29" s="293" t="s">
        <v>246</v>
      </c>
      <c r="B29" s="294" t="n">
        <v>11.56803</v>
      </c>
      <c r="C29" s="294" t="n">
        <v>13.720257</v>
      </c>
      <c r="D29" s="294" t="n">
        <v>16.3</v>
      </c>
      <c r="E29" s="294" t="n">
        <v>17.9</v>
      </c>
      <c r="F29" s="294" t="n">
        <v>21.2</v>
      </c>
      <c r="G29" s="294" t="n">
        <v>22</v>
      </c>
      <c r="H29" s="294" t="n">
        <v>21.2</v>
      </c>
      <c r="I29" s="304" t="n">
        <v>26.8</v>
      </c>
    </row>
    <row r="30" customFormat="false" ht="12" hidden="false" customHeight="true" outlineLevel="0" collapsed="false">
      <c r="A30" s="293" t="s">
        <v>641</v>
      </c>
      <c r="B30" s="294" t="n">
        <v>1404.717304</v>
      </c>
      <c r="C30" s="294" t="n">
        <v>1394.021565</v>
      </c>
      <c r="D30" s="294" t="n">
        <v>1418</v>
      </c>
      <c r="E30" s="294" t="n">
        <v>1440.3</v>
      </c>
      <c r="F30" s="294" t="n">
        <v>1483.1</v>
      </c>
      <c r="G30" s="294" t="n">
        <v>1490</v>
      </c>
      <c r="H30" s="294" t="n">
        <v>1533.5</v>
      </c>
      <c r="I30" s="304" t="n">
        <v>1541.9</v>
      </c>
    </row>
    <row r="31" customFormat="false" ht="12" hidden="false" customHeight="true" outlineLevel="0" collapsed="false">
      <c r="A31" s="293"/>
      <c r="B31" s="294"/>
      <c r="C31" s="294"/>
      <c r="D31" s="294"/>
      <c r="E31" s="294"/>
      <c r="F31" s="294"/>
      <c r="G31" s="294"/>
      <c r="H31" s="294"/>
      <c r="I31" s="301"/>
    </row>
    <row r="32" customFormat="false" ht="12" hidden="false" customHeight="true" outlineLevel="0" collapsed="false">
      <c r="A32" s="302" t="s">
        <v>642</v>
      </c>
      <c r="B32" s="303"/>
      <c r="C32" s="305"/>
      <c r="D32" s="306"/>
      <c r="E32" s="306"/>
      <c r="F32" s="306"/>
      <c r="G32" s="307"/>
      <c r="H32" s="307"/>
      <c r="I32" s="308"/>
      <c r="J32" s="305"/>
    </row>
    <row r="33" customFormat="false" ht="12" hidden="false" customHeight="true" outlineLevel="0" collapsed="false">
      <c r="A33" s="302" t="s">
        <v>643</v>
      </c>
      <c r="B33" s="307"/>
      <c r="C33" s="307"/>
      <c r="D33" s="307"/>
      <c r="E33" s="307"/>
      <c r="F33" s="307"/>
      <c r="G33" s="307"/>
      <c r="H33" s="307"/>
      <c r="I33" s="307"/>
    </row>
    <row r="34" customFormat="false" ht="12" hidden="false" customHeight="true" outlineLevel="0" collapsed="false">
      <c r="A34" s="293" t="s">
        <v>306</v>
      </c>
      <c r="B34" s="294" t="n">
        <v>39.668006</v>
      </c>
      <c r="C34" s="294" t="n">
        <v>34.0127259999999</v>
      </c>
      <c r="D34" s="294" t="n">
        <v>30.2</v>
      </c>
      <c r="E34" s="294" t="n">
        <v>28.2</v>
      </c>
      <c r="F34" s="294" t="n">
        <v>31.1</v>
      </c>
      <c r="G34" s="294" t="n">
        <v>26.2</v>
      </c>
      <c r="H34" s="294" t="n">
        <v>22.3</v>
      </c>
      <c r="I34" s="304" t="n">
        <v>24.2</v>
      </c>
    </row>
    <row r="35" customFormat="false" ht="12" hidden="false" customHeight="true" outlineLevel="0" collapsed="false">
      <c r="A35" s="293" t="s">
        <v>307</v>
      </c>
      <c r="B35" s="294" t="n">
        <v>80.307337</v>
      </c>
      <c r="C35" s="294" t="n">
        <v>74.9615199999999</v>
      </c>
      <c r="D35" s="294" t="n">
        <v>75</v>
      </c>
      <c r="E35" s="294" t="n">
        <v>68.9</v>
      </c>
      <c r="F35" s="294" t="n">
        <v>73.4</v>
      </c>
      <c r="G35" s="294" t="n">
        <v>71.3</v>
      </c>
      <c r="H35" s="294" t="n">
        <v>68.2</v>
      </c>
      <c r="I35" s="304" t="n">
        <v>62.8</v>
      </c>
    </row>
    <row r="36" customFormat="false" ht="12" hidden="false" customHeight="true" outlineLevel="0" collapsed="false">
      <c r="A36" s="293" t="s">
        <v>308</v>
      </c>
      <c r="B36" s="294" t="n">
        <v>109.998142</v>
      </c>
      <c r="C36" s="294" t="n">
        <v>116.027691999999</v>
      </c>
      <c r="D36" s="294" t="n">
        <v>116.5</v>
      </c>
      <c r="E36" s="294" t="n">
        <v>110.8</v>
      </c>
      <c r="F36" s="294" t="n">
        <v>104.2</v>
      </c>
      <c r="G36" s="294" t="n">
        <v>108.5</v>
      </c>
      <c r="H36" s="294" t="n">
        <v>108.4</v>
      </c>
      <c r="I36" s="304" t="n">
        <v>99.6</v>
      </c>
    </row>
    <row r="37" customFormat="false" ht="12" hidden="false" customHeight="true" outlineLevel="0" collapsed="false">
      <c r="A37" s="293" t="s">
        <v>309</v>
      </c>
      <c r="B37" s="294" t="n">
        <v>125.366255</v>
      </c>
      <c r="C37" s="294" t="n">
        <v>126.509808</v>
      </c>
      <c r="D37" s="294" t="n">
        <v>140.4</v>
      </c>
      <c r="E37" s="294" t="n">
        <v>154.8</v>
      </c>
      <c r="F37" s="294" t="n">
        <v>156.5</v>
      </c>
      <c r="G37" s="294" t="n">
        <v>150.7</v>
      </c>
      <c r="H37" s="294" t="n">
        <v>165.8</v>
      </c>
      <c r="I37" s="304" t="n">
        <v>155.4</v>
      </c>
    </row>
    <row r="38" customFormat="false" ht="12" hidden="false" customHeight="true" outlineLevel="0" collapsed="false">
      <c r="A38" s="293" t="s">
        <v>310</v>
      </c>
      <c r="B38" s="294" t="n">
        <v>167.103613</v>
      </c>
      <c r="C38" s="294" t="n">
        <v>175.218402</v>
      </c>
      <c r="D38" s="294" t="n">
        <v>178.5</v>
      </c>
      <c r="E38" s="294" t="n">
        <v>186.1</v>
      </c>
      <c r="F38" s="294" t="n">
        <v>192.8</v>
      </c>
      <c r="G38" s="294" t="n">
        <v>191.2</v>
      </c>
      <c r="H38" s="294" t="n">
        <v>187.8</v>
      </c>
      <c r="I38" s="304" t="n">
        <v>184</v>
      </c>
    </row>
    <row r="39" customFormat="false" ht="12" hidden="false" customHeight="true" outlineLevel="0" collapsed="false">
      <c r="A39" s="293" t="s">
        <v>311</v>
      </c>
      <c r="B39" s="294" t="n">
        <v>188.540544</v>
      </c>
      <c r="C39" s="294" t="n">
        <v>184.999658</v>
      </c>
      <c r="D39" s="294" t="n">
        <v>178.5</v>
      </c>
      <c r="E39" s="294" t="n">
        <v>184</v>
      </c>
      <c r="F39" s="294" t="n">
        <v>183</v>
      </c>
      <c r="G39" s="294" t="n">
        <v>183.7</v>
      </c>
      <c r="H39" s="294" t="n">
        <v>186.6</v>
      </c>
      <c r="I39" s="304" t="n">
        <v>177.4</v>
      </c>
    </row>
    <row r="40" customFormat="false" ht="12" hidden="false" customHeight="true" outlineLevel="0" collapsed="false">
      <c r="A40" s="293" t="s">
        <v>312</v>
      </c>
      <c r="B40" s="294" t="n">
        <v>161.553113</v>
      </c>
      <c r="C40" s="294" t="n">
        <v>156.614268</v>
      </c>
      <c r="D40" s="294" t="n">
        <v>161.7</v>
      </c>
      <c r="E40" s="294" t="n">
        <v>165.4</v>
      </c>
      <c r="F40" s="294" t="n">
        <v>170.1</v>
      </c>
      <c r="G40" s="294" t="n">
        <v>166.7</v>
      </c>
      <c r="H40" s="294" t="n">
        <v>175.5</v>
      </c>
      <c r="I40" s="304" t="n">
        <v>179.4</v>
      </c>
    </row>
    <row r="41" customFormat="false" ht="12" hidden="false" customHeight="true" outlineLevel="0" collapsed="false">
      <c r="A41" s="293" t="s">
        <v>313</v>
      </c>
      <c r="B41" s="294" t="n">
        <v>258.5198</v>
      </c>
      <c r="C41" s="294" t="n">
        <v>248.896676000002</v>
      </c>
      <c r="D41" s="294" t="n">
        <v>256.4</v>
      </c>
      <c r="E41" s="294" t="n">
        <v>255.9</v>
      </c>
      <c r="F41" s="294" t="n">
        <v>274.2</v>
      </c>
      <c r="G41" s="294" t="n">
        <v>284.3</v>
      </c>
      <c r="H41" s="294" t="n">
        <v>295.4</v>
      </c>
      <c r="I41" s="304" t="n">
        <v>310.1</v>
      </c>
    </row>
    <row r="42" customFormat="false" ht="12" hidden="false" customHeight="true" outlineLevel="0" collapsed="false">
      <c r="A42" s="293" t="s">
        <v>314</v>
      </c>
      <c r="B42" s="294" t="n">
        <v>146.151557</v>
      </c>
      <c r="C42" s="294" t="n">
        <v>148.77636</v>
      </c>
      <c r="D42" s="294" t="n">
        <v>149.5</v>
      </c>
      <c r="E42" s="294" t="n">
        <v>147.6</v>
      </c>
      <c r="F42" s="294" t="n">
        <v>154.8</v>
      </c>
      <c r="G42" s="294" t="n">
        <v>170.4</v>
      </c>
      <c r="H42" s="294" t="n">
        <v>174.5</v>
      </c>
      <c r="I42" s="304" t="n">
        <v>192.7</v>
      </c>
    </row>
    <row r="43" customFormat="false" ht="12" hidden="false" customHeight="true" outlineLevel="0" collapsed="false">
      <c r="A43" s="293" t="s">
        <v>315</v>
      </c>
      <c r="B43" s="294" t="n">
        <v>135.455588</v>
      </c>
      <c r="C43" s="294" t="n">
        <v>139.616777</v>
      </c>
      <c r="D43" s="294" t="n">
        <v>144.8</v>
      </c>
      <c r="E43" s="294" t="n">
        <v>154.2</v>
      </c>
      <c r="F43" s="294" t="n">
        <v>162.7</v>
      </c>
      <c r="G43" s="294" t="n">
        <v>158</v>
      </c>
      <c r="H43" s="294" t="n">
        <v>167.8</v>
      </c>
      <c r="I43" s="304" t="n">
        <v>181.6</v>
      </c>
    </row>
    <row r="44" customFormat="false" ht="12" hidden="false" customHeight="true" outlineLevel="0" collapsed="false">
      <c r="A44" s="309"/>
      <c r="B44" s="294"/>
      <c r="C44" s="294"/>
      <c r="D44" s="294"/>
      <c r="E44" s="294"/>
      <c r="F44" s="294"/>
      <c r="G44" s="294"/>
      <c r="H44" s="294"/>
      <c r="I44" s="294"/>
    </row>
    <row r="45" customFormat="false" ht="12" hidden="false" customHeight="true" outlineLevel="0" collapsed="false">
      <c r="A45" s="84" t="s">
        <v>645</v>
      </c>
      <c r="B45" s="294"/>
      <c r="C45" s="294"/>
      <c r="D45" s="294"/>
      <c r="E45" s="294"/>
      <c r="F45" s="294"/>
      <c r="G45" s="294"/>
      <c r="H45" s="294"/>
      <c r="I45" s="294"/>
    </row>
    <row r="46" customFormat="false" ht="12" hidden="false" customHeight="true" outlineLevel="0" collapsed="false">
      <c r="A46" s="86" t="s">
        <v>530</v>
      </c>
      <c r="B46" s="294" t="n">
        <v>1272.292791</v>
      </c>
      <c r="C46" s="294" t="n">
        <v>1265.73425000003</v>
      </c>
      <c r="D46" s="294" t="n">
        <v>1268.4</v>
      </c>
      <c r="E46" s="294" t="n">
        <v>1288.43943400001</v>
      </c>
      <c r="F46" s="294" t="n">
        <v>1329.2</v>
      </c>
      <c r="G46" s="294" t="n">
        <v>1332.5</v>
      </c>
      <c r="H46" s="294" t="n">
        <v>1361.9</v>
      </c>
      <c r="I46" s="304" t="n">
        <v>1370.6</v>
      </c>
    </row>
    <row r="47" customFormat="false" ht="12" hidden="false" customHeight="true" outlineLevel="0" collapsed="false">
      <c r="A47" s="86" t="s">
        <v>531</v>
      </c>
      <c r="B47" s="294" t="n">
        <v>143.992543</v>
      </c>
      <c r="C47" s="294" t="n">
        <v>142.007572</v>
      </c>
      <c r="D47" s="294" t="n">
        <v>165.8</v>
      </c>
      <c r="E47" s="294" t="n">
        <v>169.579918</v>
      </c>
      <c r="F47" s="294" t="n">
        <v>175.1</v>
      </c>
      <c r="G47" s="294" t="n">
        <v>179.5</v>
      </c>
      <c r="H47" s="294" t="n">
        <v>192.9</v>
      </c>
      <c r="I47" s="304" t="n">
        <v>198.2</v>
      </c>
    </row>
    <row r="48" customFormat="false" ht="12" hidden="false" customHeight="true" outlineLevel="0" collapsed="false">
      <c r="A48" s="288" t="s">
        <v>262</v>
      </c>
      <c r="B48" s="288"/>
    </row>
    <row r="49" customFormat="false" ht="12" hidden="false" customHeight="true" outlineLevel="0" collapsed="false">
      <c r="A49" s="310" t="s">
        <v>463</v>
      </c>
      <c r="B49" s="310"/>
    </row>
    <row r="50" customFormat="false" ht="12" hidden="false" customHeight="true" outlineLevel="0" collapsed="false">
      <c r="A50" s="310" t="s">
        <v>464</v>
      </c>
      <c r="B50" s="310"/>
    </row>
    <row r="51" customFormat="false" ht="12" hidden="false" customHeight="true" outlineLevel="0" collapsed="false">
      <c r="A51" s="310" t="s">
        <v>656</v>
      </c>
      <c r="B51" s="310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3">
    <mergeCell ref="A1:I1"/>
    <mergeCell ref="A3:A4"/>
    <mergeCell ref="B4:I4"/>
  </mergeCells>
  <hyperlinks>
    <hyperlink ref="A1" location="Inhaltsverzeichnis!E93" display="5.2 Erwerbstätige im Land Berlin 2003 bis 2010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2" style="0" width="7.85"/>
    <col collapsed="false" customWidth="true" hidden="false" outlineLevel="0" max="4" min="4" style="271" width="7.85"/>
    <col collapsed="false" customWidth="true" hidden="false" outlineLevel="0" max="6" min="5" style="0" width="7.85"/>
    <col collapsed="false" customWidth="true" hidden="false" outlineLevel="0" max="7" min="7" style="271" width="7.85"/>
  </cols>
  <sheetData>
    <row r="1" customFormat="false" ht="24" hidden="false" customHeight="true" outlineLevel="0" collapsed="false">
      <c r="A1" s="68" t="s">
        <v>657</v>
      </c>
      <c r="B1" s="68"/>
      <c r="C1" s="68"/>
      <c r="D1" s="68"/>
      <c r="E1" s="68"/>
      <c r="F1" s="68"/>
      <c r="G1" s="68"/>
      <c r="H1" s="311"/>
      <c r="I1" s="311"/>
      <c r="J1" s="199"/>
    </row>
    <row r="2" customFormat="false" ht="12" hidden="false" customHeight="true" outlineLevel="0" collapsed="false">
      <c r="B2" s="259"/>
      <c r="C2" s="259"/>
      <c r="D2" s="272"/>
      <c r="E2" s="259"/>
      <c r="F2" s="259"/>
      <c r="G2" s="272"/>
    </row>
    <row r="3" customFormat="false" ht="12" hidden="false" customHeight="true" outlineLevel="0" collapsed="false">
      <c r="A3" s="245" t="s">
        <v>628</v>
      </c>
      <c r="B3" s="273" t="n">
        <v>2005</v>
      </c>
      <c r="C3" s="273" t="n">
        <v>2006</v>
      </c>
      <c r="D3" s="274" t="n">
        <v>2007</v>
      </c>
      <c r="E3" s="273" t="n">
        <v>2008</v>
      </c>
      <c r="F3" s="275" t="n">
        <v>2009</v>
      </c>
      <c r="G3" s="312" t="n">
        <v>2010</v>
      </c>
    </row>
    <row r="4" customFormat="false" ht="12" hidden="false" customHeight="true" outlineLevel="0" collapsed="false">
      <c r="A4" s="245"/>
      <c r="B4" s="276" t="n">
        <v>1000</v>
      </c>
      <c r="C4" s="276"/>
      <c r="D4" s="276"/>
      <c r="E4" s="276"/>
      <c r="F4" s="276"/>
      <c r="G4" s="276"/>
    </row>
    <row r="5" customFormat="false" ht="12" hidden="false" customHeight="true" outlineLevel="0" collapsed="false">
      <c r="G5" s="261"/>
    </row>
    <row r="6" customFormat="false" ht="12" hidden="false" customHeight="true" outlineLevel="0" collapsed="false">
      <c r="A6" s="140" t="s">
        <v>7</v>
      </c>
      <c r="B6" s="313" t="n">
        <v>3390.4</v>
      </c>
      <c r="C6" s="313" t="n">
        <v>3398.9</v>
      </c>
      <c r="D6" s="313" t="n">
        <v>3407.7</v>
      </c>
      <c r="E6" s="313" t="n">
        <v>3424.1</v>
      </c>
      <c r="F6" s="313" t="n">
        <v>3436.5</v>
      </c>
      <c r="G6" s="313" t="n">
        <v>3444.8</v>
      </c>
      <c r="H6" s="262"/>
      <c r="I6" s="263"/>
    </row>
    <row r="7" customFormat="false" ht="12" hidden="false" customHeight="true" outlineLevel="0" collapsed="false">
      <c r="A7" s="277" t="s">
        <v>629</v>
      </c>
      <c r="B7" s="314" t="n">
        <v>772.887772</v>
      </c>
      <c r="C7" s="314" t="n">
        <v>776.945611999998</v>
      </c>
      <c r="D7" s="314" t="n">
        <v>806.379324</v>
      </c>
      <c r="E7" s="314" t="n">
        <v>819.960314</v>
      </c>
      <c r="F7" s="314" t="n">
        <v>834.979414</v>
      </c>
      <c r="G7" s="314" t="n">
        <v>835.410096999996</v>
      </c>
      <c r="H7" s="262"/>
      <c r="I7" s="263"/>
    </row>
    <row r="8" customFormat="false" ht="12" hidden="false" customHeight="true" outlineLevel="0" collapsed="false">
      <c r="A8" s="144" t="s">
        <v>658</v>
      </c>
      <c r="B8" s="314"/>
      <c r="C8" s="314"/>
      <c r="D8" s="314"/>
      <c r="E8" s="314"/>
      <c r="F8" s="314"/>
      <c r="G8" s="314"/>
      <c r="H8" s="262"/>
      <c r="I8" s="263"/>
    </row>
    <row r="9" customFormat="false" ht="12" hidden="false" customHeight="true" outlineLevel="0" collapsed="false">
      <c r="A9" s="230" t="s">
        <v>235</v>
      </c>
      <c r="B9" s="314" t="n">
        <v>168.729747</v>
      </c>
      <c r="C9" s="314" t="n">
        <v>162.513283</v>
      </c>
      <c r="D9" s="314" t="n">
        <v>172.297347</v>
      </c>
      <c r="E9" s="314" t="n">
        <v>175.917717</v>
      </c>
      <c r="F9" s="314" t="n">
        <v>177.490296</v>
      </c>
      <c r="G9" s="314" t="n">
        <v>176.192416</v>
      </c>
      <c r="H9" s="262"/>
      <c r="I9" s="263"/>
    </row>
    <row r="10" customFormat="false" ht="12" hidden="false" customHeight="true" outlineLevel="0" collapsed="false">
      <c r="A10" s="230" t="s">
        <v>659</v>
      </c>
      <c r="B10" s="314" t="n">
        <v>112.095508</v>
      </c>
      <c r="C10" s="314" t="n">
        <v>110.332902</v>
      </c>
      <c r="D10" s="314" t="n">
        <v>120.206102</v>
      </c>
      <c r="E10" s="314" t="n">
        <v>116.357573</v>
      </c>
      <c r="F10" s="314" t="n">
        <v>117.779516</v>
      </c>
      <c r="G10" s="314" t="n">
        <v>120.013037</v>
      </c>
      <c r="H10" s="262"/>
      <c r="I10" s="263"/>
    </row>
    <row r="11" customFormat="false" ht="12" hidden="false" customHeight="true" outlineLevel="0" collapsed="false">
      <c r="A11" s="230" t="s">
        <v>660</v>
      </c>
      <c r="B11" s="314" t="n">
        <v>145.946215</v>
      </c>
      <c r="C11" s="314" t="n">
        <v>147.235508</v>
      </c>
      <c r="D11" s="314" t="n">
        <v>145.694105</v>
      </c>
      <c r="E11" s="314" t="n">
        <v>143.0784</v>
      </c>
      <c r="F11" s="314" t="n">
        <v>148.772467</v>
      </c>
      <c r="G11" s="314" t="n">
        <v>144.606382</v>
      </c>
      <c r="H11" s="262"/>
      <c r="I11" s="263"/>
    </row>
    <row r="12" customFormat="false" ht="12" hidden="false" customHeight="true" outlineLevel="0" collapsed="false">
      <c r="A12" s="230" t="s">
        <v>661</v>
      </c>
      <c r="B12" s="314" t="n">
        <v>131.844046</v>
      </c>
      <c r="C12" s="314" t="n">
        <v>140.290201</v>
      </c>
      <c r="D12" s="314" t="n">
        <v>141.938126</v>
      </c>
      <c r="E12" s="314" t="n">
        <v>148.10682</v>
      </c>
      <c r="F12" s="314" t="n">
        <v>149.353525</v>
      </c>
      <c r="G12" s="314" t="n">
        <v>148.770147</v>
      </c>
      <c r="H12" s="262"/>
      <c r="I12" s="263"/>
    </row>
    <row r="13" customFormat="false" ht="12" hidden="false" customHeight="true" outlineLevel="0" collapsed="false">
      <c r="A13" s="230" t="s">
        <v>662</v>
      </c>
      <c r="B13" s="314" t="n">
        <v>91.7859700000001</v>
      </c>
      <c r="C13" s="314" t="n">
        <v>92.689268</v>
      </c>
      <c r="D13" s="314" t="n">
        <v>95.425285</v>
      </c>
      <c r="E13" s="314" t="n">
        <v>101.759519</v>
      </c>
      <c r="F13" s="314" t="n">
        <v>107.207915</v>
      </c>
      <c r="G13" s="314" t="n">
        <v>107.684296</v>
      </c>
    </row>
    <row r="14" customFormat="false" ht="12" hidden="false" customHeight="true" outlineLevel="0" collapsed="false">
      <c r="A14" s="230" t="s">
        <v>663</v>
      </c>
      <c r="B14" s="314" t="n">
        <v>74.126857</v>
      </c>
      <c r="C14" s="314" t="n">
        <v>74.9560689999999</v>
      </c>
      <c r="D14" s="314" t="n">
        <v>79.0376809999999</v>
      </c>
      <c r="E14" s="314" t="n">
        <v>82.8731290000001</v>
      </c>
      <c r="F14" s="314" t="n">
        <v>80.225109</v>
      </c>
      <c r="G14" s="314" t="n">
        <v>84.401618</v>
      </c>
    </row>
    <row r="15" customFormat="false" ht="12" hidden="false" customHeight="true" outlineLevel="0" collapsed="false">
      <c r="A15" s="230" t="s">
        <v>664</v>
      </c>
      <c r="B15" s="314" t="n">
        <v>48.359429</v>
      </c>
      <c r="C15" s="314" t="n">
        <v>48.928381</v>
      </c>
      <c r="D15" s="314" t="n">
        <v>51.780678</v>
      </c>
      <c r="E15" s="314" t="n">
        <v>51.867156</v>
      </c>
      <c r="F15" s="314" t="n">
        <v>54.150586</v>
      </c>
      <c r="G15" s="314" t="n">
        <v>53.742201</v>
      </c>
    </row>
    <row r="16" customFormat="false" ht="12" hidden="false" customHeight="true" outlineLevel="0" collapsed="false">
      <c r="A16" s="144" t="s">
        <v>665</v>
      </c>
      <c r="B16" s="314"/>
      <c r="C16" s="314"/>
      <c r="D16" s="314"/>
      <c r="E16" s="314"/>
      <c r="F16" s="314"/>
      <c r="G16" s="314"/>
    </row>
    <row r="17" customFormat="false" ht="12" hidden="false" customHeight="true" outlineLevel="0" collapsed="false">
      <c r="A17" s="156" t="s">
        <v>8</v>
      </c>
      <c r="B17" s="314" t="n">
        <v>256.394009</v>
      </c>
      <c r="C17" s="314" t="n">
        <v>259.40514</v>
      </c>
      <c r="D17" s="314" t="n">
        <v>277.655651</v>
      </c>
      <c r="E17" s="314" t="n">
        <v>282.868362</v>
      </c>
      <c r="F17" s="314" t="n">
        <v>305.271344999999</v>
      </c>
      <c r="G17" s="314" t="n">
        <v>314.153747</v>
      </c>
    </row>
    <row r="18" customFormat="false" ht="12" hidden="false" customHeight="true" outlineLevel="0" collapsed="false">
      <c r="A18" s="156" t="s">
        <v>9</v>
      </c>
      <c r="B18" s="314" t="n">
        <v>112.858711</v>
      </c>
      <c r="C18" s="314" t="n">
        <v>121.040773</v>
      </c>
      <c r="D18" s="314" t="n">
        <v>113.055783</v>
      </c>
      <c r="E18" s="314" t="n">
        <v>106.101807</v>
      </c>
      <c r="F18" s="314" t="n">
        <v>99.419731</v>
      </c>
      <c r="G18" s="314" t="n">
        <v>91.050148</v>
      </c>
    </row>
    <row r="19" customFormat="false" ht="12" hidden="false" customHeight="true" outlineLevel="0" collapsed="false">
      <c r="A19" s="156" t="s">
        <v>10</v>
      </c>
      <c r="B19" s="314" t="n">
        <v>403.635051999999</v>
      </c>
      <c r="C19" s="314" t="n">
        <v>396.499698999999</v>
      </c>
      <c r="D19" s="314" t="n">
        <v>415.667889999999</v>
      </c>
      <c r="E19" s="314" t="n">
        <v>430.990145</v>
      </c>
      <c r="F19" s="314" t="n">
        <v>430.288338000001</v>
      </c>
      <c r="G19" s="314" t="n">
        <v>430.206202</v>
      </c>
    </row>
    <row r="20" customFormat="false" ht="12" hidden="false" customHeight="true" outlineLevel="0" collapsed="false">
      <c r="A20" s="9"/>
      <c r="B20" s="314"/>
      <c r="C20" s="314"/>
      <c r="D20" s="314"/>
      <c r="E20" s="314"/>
      <c r="F20" s="314"/>
      <c r="G20" s="314"/>
    </row>
    <row r="21" customFormat="false" ht="12" hidden="false" customHeight="true" outlineLevel="0" collapsed="false">
      <c r="A21" s="142" t="s">
        <v>226</v>
      </c>
      <c r="B21" s="314" t="n">
        <v>372.749494</v>
      </c>
      <c r="C21" s="314" t="n">
        <v>376.222031999999</v>
      </c>
      <c r="D21" s="314" t="n">
        <v>388.158822</v>
      </c>
      <c r="E21" s="314" t="n">
        <v>397.196965</v>
      </c>
      <c r="F21" s="314" t="n">
        <v>402.395194</v>
      </c>
      <c r="G21" s="314" t="n">
        <v>404.565021</v>
      </c>
      <c r="H21" s="262"/>
    </row>
    <row r="22" customFormat="false" ht="12" hidden="false" customHeight="true" outlineLevel="0" collapsed="false">
      <c r="A22" s="155" t="s">
        <v>658</v>
      </c>
      <c r="B22" s="314"/>
      <c r="C22" s="314"/>
      <c r="D22" s="314"/>
      <c r="E22" s="314"/>
      <c r="F22" s="314"/>
      <c r="G22" s="314"/>
      <c r="H22" s="262"/>
    </row>
    <row r="23" customFormat="false" ht="12" hidden="false" customHeight="true" outlineLevel="0" collapsed="false">
      <c r="A23" s="315" t="s">
        <v>235</v>
      </c>
      <c r="B23" s="314" t="n">
        <v>79.637463</v>
      </c>
      <c r="C23" s="314" t="n">
        <v>80.9064280000001</v>
      </c>
      <c r="D23" s="314" t="n">
        <v>84.9941990000002</v>
      </c>
      <c r="E23" s="314" t="n">
        <v>82.2993260000001</v>
      </c>
      <c r="F23" s="314" t="n">
        <v>84.7014860000001</v>
      </c>
      <c r="G23" s="314" t="n">
        <v>84.9900670000001</v>
      </c>
      <c r="H23" s="262"/>
    </row>
    <row r="24" customFormat="false" ht="12" hidden="false" customHeight="true" outlineLevel="0" collapsed="false">
      <c r="A24" s="315" t="s">
        <v>659</v>
      </c>
      <c r="B24" s="314" t="n">
        <v>54.725643</v>
      </c>
      <c r="C24" s="314" t="n">
        <v>52.343479</v>
      </c>
      <c r="D24" s="314" t="n">
        <v>55.533237</v>
      </c>
      <c r="E24" s="314" t="n">
        <v>56.682487</v>
      </c>
      <c r="F24" s="314" t="n">
        <v>56.801562</v>
      </c>
      <c r="G24" s="314" t="n">
        <v>55.819634</v>
      </c>
    </row>
    <row r="25" customFormat="false" ht="12" hidden="false" customHeight="true" outlineLevel="0" collapsed="false">
      <c r="A25" s="315" t="s">
        <v>660</v>
      </c>
      <c r="B25" s="314" t="n">
        <v>70.7281720000001</v>
      </c>
      <c r="C25" s="314" t="n">
        <v>71.622939</v>
      </c>
      <c r="D25" s="314" t="n">
        <v>73.349656</v>
      </c>
      <c r="E25" s="314" t="n">
        <v>72.246813</v>
      </c>
      <c r="F25" s="314" t="n">
        <v>72.34064</v>
      </c>
      <c r="G25" s="314" t="n">
        <v>66.3222530000001</v>
      </c>
    </row>
    <row r="26" customFormat="false" ht="12" hidden="false" customHeight="true" outlineLevel="0" collapsed="false">
      <c r="A26" s="315" t="s">
        <v>661</v>
      </c>
      <c r="B26" s="314" t="n">
        <v>62.538166</v>
      </c>
      <c r="C26" s="314" t="n">
        <v>67.078244</v>
      </c>
      <c r="D26" s="314" t="n">
        <v>66.943327</v>
      </c>
      <c r="E26" s="314" t="n">
        <v>71.84604</v>
      </c>
      <c r="F26" s="314" t="n">
        <v>70.464465</v>
      </c>
      <c r="G26" s="314" t="n">
        <v>76.7462370000001</v>
      </c>
    </row>
    <row r="27" customFormat="false" ht="12" hidden="false" customHeight="true" outlineLevel="0" collapsed="false">
      <c r="A27" s="315" t="s">
        <v>662</v>
      </c>
      <c r="B27" s="314" t="n">
        <v>43.799646</v>
      </c>
      <c r="C27" s="314" t="n">
        <v>43.569525</v>
      </c>
      <c r="D27" s="314" t="n">
        <v>43.207106</v>
      </c>
      <c r="E27" s="314" t="n">
        <v>45.457387</v>
      </c>
      <c r="F27" s="314" t="n">
        <v>51.546038</v>
      </c>
      <c r="G27" s="314" t="n">
        <v>50.158628</v>
      </c>
    </row>
    <row r="28" customFormat="false" ht="12" hidden="false" customHeight="true" outlineLevel="0" collapsed="false">
      <c r="A28" s="315" t="s">
        <v>663</v>
      </c>
      <c r="B28" s="314" t="n">
        <v>37.928903</v>
      </c>
      <c r="C28" s="314" t="n">
        <v>37.303358</v>
      </c>
      <c r="D28" s="314" t="n">
        <v>39.681541</v>
      </c>
      <c r="E28" s="314" t="n">
        <v>43.711835</v>
      </c>
      <c r="F28" s="314" t="n">
        <v>40.073858</v>
      </c>
      <c r="G28" s="314" t="n">
        <v>44.87849</v>
      </c>
    </row>
    <row r="29" customFormat="false" ht="12" hidden="false" customHeight="true" outlineLevel="0" collapsed="false">
      <c r="A29" s="315" t="s">
        <v>664</v>
      </c>
      <c r="B29" s="314" t="n">
        <v>23.391501</v>
      </c>
      <c r="C29" s="314" t="n">
        <v>23.398059</v>
      </c>
      <c r="D29" s="314" t="n">
        <v>24.449756</v>
      </c>
      <c r="E29" s="314" t="n">
        <v>24.953077</v>
      </c>
      <c r="F29" s="314" t="n">
        <v>26.467145</v>
      </c>
      <c r="G29" s="314" t="n">
        <v>25.649712</v>
      </c>
    </row>
    <row r="30" customFormat="false" ht="12" hidden="false" customHeight="true" outlineLevel="0" collapsed="false">
      <c r="A30" s="155" t="s">
        <v>665</v>
      </c>
      <c r="B30" s="314"/>
      <c r="C30" s="314"/>
      <c r="D30" s="314"/>
      <c r="E30" s="314"/>
      <c r="F30" s="314"/>
      <c r="G30" s="314"/>
    </row>
    <row r="31" customFormat="false" ht="12" hidden="false" customHeight="true" outlineLevel="0" collapsed="false">
      <c r="A31" s="315" t="s">
        <v>8</v>
      </c>
      <c r="B31" s="314" t="n">
        <v>110.807766</v>
      </c>
      <c r="C31" s="314" t="n">
        <v>110.703653</v>
      </c>
      <c r="D31" s="314" t="n">
        <v>120.208211</v>
      </c>
      <c r="E31" s="314" t="n">
        <v>123.040274</v>
      </c>
      <c r="F31" s="314" t="n">
        <v>132.66337</v>
      </c>
      <c r="G31" s="314" t="n">
        <v>136.174465</v>
      </c>
    </row>
    <row r="32" customFormat="false" ht="12" hidden="false" customHeight="true" outlineLevel="0" collapsed="false">
      <c r="A32" s="315" t="s">
        <v>9</v>
      </c>
      <c r="B32" s="314" t="n">
        <v>45.190462</v>
      </c>
      <c r="C32" s="314" t="n">
        <v>51.224345</v>
      </c>
      <c r="D32" s="314" t="n">
        <v>43.016206</v>
      </c>
      <c r="E32" s="314" t="n">
        <v>43.68449</v>
      </c>
      <c r="F32" s="314" t="n">
        <v>41.001703</v>
      </c>
      <c r="G32" s="314" t="n">
        <v>39.583583</v>
      </c>
    </row>
    <row r="33" customFormat="false" ht="12" hidden="false" customHeight="true" outlineLevel="0" collapsed="false">
      <c r="A33" s="315" t="s">
        <v>10</v>
      </c>
      <c r="B33" s="314" t="n">
        <v>216.751266</v>
      </c>
      <c r="C33" s="314" t="n">
        <v>214.294034</v>
      </c>
      <c r="D33" s="314" t="n">
        <v>224.934405</v>
      </c>
      <c r="E33" s="314" t="n">
        <v>230.472201</v>
      </c>
      <c r="F33" s="314" t="n">
        <v>228.730121</v>
      </c>
      <c r="G33" s="314" t="n">
        <v>228.806973</v>
      </c>
    </row>
    <row r="34" customFormat="false" ht="12" hidden="false" customHeight="true" outlineLevel="0" collapsed="false">
      <c r="A34" s="9"/>
      <c r="B34" s="314"/>
      <c r="C34" s="314"/>
      <c r="D34" s="314"/>
      <c r="E34" s="314"/>
      <c r="F34" s="314"/>
      <c r="G34" s="314"/>
    </row>
    <row r="35" customFormat="false" ht="12" hidden="false" customHeight="true" outlineLevel="0" collapsed="false">
      <c r="A35" s="277" t="s">
        <v>630</v>
      </c>
      <c r="B35" s="314" t="n">
        <v>2617.50893</v>
      </c>
      <c r="C35" s="314" t="n">
        <v>2621.996163</v>
      </c>
      <c r="D35" s="314" t="n">
        <v>2601.31376799999</v>
      </c>
      <c r="E35" s="314" t="n">
        <v>2604.180813</v>
      </c>
      <c r="F35" s="314" t="n">
        <v>2601.480372</v>
      </c>
      <c r="G35" s="314" t="n">
        <v>2609.40687800001</v>
      </c>
    </row>
    <row r="36" customFormat="false" ht="12" hidden="false" customHeight="true" outlineLevel="0" collapsed="false">
      <c r="A36" s="144" t="s">
        <v>658</v>
      </c>
      <c r="B36" s="314"/>
      <c r="C36" s="314"/>
      <c r="D36" s="314"/>
      <c r="E36" s="314"/>
      <c r="F36" s="314"/>
      <c r="G36" s="314"/>
    </row>
    <row r="37" customFormat="false" ht="12" hidden="false" customHeight="true" outlineLevel="0" collapsed="false">
      <c r="A37" s="230" t="s">
        <v>235</v>
      </c>
      <c r="B37" s="314" t="n">
        <v>229.459704</v>
      </c>
      <c r="C37" s="314" t="n">
        <v>229.654938</v>
      </c>
      <c r="D37" s="314" t="n">
        <v>219.251766</v>
      </c>
      <c r="E37" s="314" t="n">
        <v>218.869702</v>
      </c>
      <c r="F37" s="314" t="n">
        <v>220.239688</v>
      </c>
      <c r="G37" s="314" t="n">
        <v>227.817645999999</v>
      </c>
    </row>
    <row r="38" customFormat="false" ht="12" hidden="false" customHeight="true" outlineLevel="0" collapsed="false">
      <c r="A38" s="230" t="s">
        <v>659</v>
      </c>
      <c r="B38" s="314" t="n">
        <v>300.404814</v>
      </c>
      <c r="C38" s="314" t="n">
        <v>296.308869</v>
      </c>
      <c r="D38" s="314" t="n">
        <v>284.407084</v>
      </c>
      <c r="E38" s="314" t="n">
        <v>279.982061</v>
      </c>
      <c r="F38" s="314" t="n">
        <v>275.931685</v>
      </c>
      <c r="G38" s="314" t="n">
        <v>249.796811999999</v>
      </c>
    </row>
    <row r="39" customFormat="false" ht="12" hidden="false" customHeight="true" outlineLevel="0" collapsed="false">
      <c r="A39" s="230" t="s">
        <v>660</v>
      </c>
      <c r="B39" s="314" t="n">
        <v>357.939832</v>
      </c>
      <c r="C39" s="314" t="n">
        <v>360.208283999999</v>
      </c>
      <c r="D39" s="314" t="n">
        <v>357.512888000001</v>
      </c>
      <c r="E39" s="314" t="n">
        <v>357.39525</v>
      </c>
      <c r="F39" s="314" t="n">
        <v>362.698977999999</v>
      </c>
      <c r="G39" s="314" t="n">
        <v>381.773070999999</v>
      </c>
    </row>
    <row r="40" customFormat="false" ht="12" hidden="false" customHeight="true" outlineLevel="0" collapsed="false">
      <c r="A40" s="230" t="s">
        <v>661</v>
      </c>
      <c r="B40" s="314" t="n">
        <v>455.958175999999</v>
      </c>
      <c r="C40" s="314" t="n">
        <v>440.678043999999</v>
      </c>
      <c r="D40" s="314" t="n">
        <v>429.552818000001</v>
      </c>
      <c r="E40" s="314" t="n">
        <v>418.67497</v>
      </c>
      <c r="F40" s="314" t="n">
        <v>393.118973000001</v>
      </c>
      <c r="G40" s="314" t="n">
        <v>380.829268</v>
      </c>
    </row>
    <row r="41" customFormat="false" ht="12" hidden="false" customHeight="true" outlineLevel="0" collapsed="false">
      <c r="A41" s="230" t="s">
        <v>662</v>
      </c>
      <c r="B41" s="314" t="n">
        <v>379.652284999999</v>
      </c>
      <c r="C41" s="314" t="n">
        <v>383.877896</v>
      </c>
      <c r="D41" s="314" t="n">
        <v>378.246882999999</v>
      </c>
      <c r="E41" s="314" t="n">
        <v>386.864997</v>
      </c>
      <c r="F41" s="314" t="n">
        <v>397.936844</v>
      </c>
      <c r="G41" s="314" t="n">
        <v>399.025442000001</v>
      </c>
    </row>
    <row r="42" customFormat="false" ht="12" hidden="false" customHeight="true" outlineLevel="0" collapsed="false">
      <c r="A42" s="230" t="s">
        <v>663</v>
      </c>
      <c r="B42" s="314" t="n">
        <v>370.163825000001</v>
      </c>
      <c r="C42" s="314" t="n">
        <v>362.962749000001</v>
      </c>
      <c r="D42" s="314" t="n">
        <v>356.863415000001</v>
      </c>
      <c r="E42" s="314" t="n">
        <v>347.893744</v>
      </c>
      <c r="F42" s="314" t="n">
        <v>329.563237</v>
      </c>
      <c r="G42" s="314" t="n">
        <v>336.286391000001</v>
      </c>
    </row>
    <row r="43" customFormat="false" ht="12" hidden="false" customHeight="true" outlineLevel="0" collapsed="false">
      <c r="A43" s="230" t="s">
        <v>664</v>
      </c>
      <c r="B43" s="314" t="n">
        <v>523.930293999998</v>
      </c>
      <c r="C43" s="314" t="n">
        <v>548.305383000001</v>
      </c>
      <c r="D43" s="314" t="n">
        <v>575.478914</v>
      </c>
      <c r="E43" s="314" t="n">
        <v>594.500088999995</v>
      </c>
      <c r="F43" s="314" t="n">
        <v>621.990966999998</v>
      </c>
      <c r="G43" s="314" t="n">
        <v>633.878248</v>
      </c>
    </row>
    <row r="44" customFormat="false" ht="12" hidden="false" customHeight="true" outlineLevel="0" collapsed="false">
      <c r="A44" s="144" t="s">
        <v>665</v>
      </c>
      <c r="B44" s="314"/>
      <c r="C44" s="314"/>
      <c r="D44" s="314"/>
      <c r="E44" s="314"/>
      <c r="F44" s="314"/>
      <c r="G44" s="314"/>
    </row>
    <row r="45" customFormat="false" ht="12" hidden="false" customHeight="true" outlineLevel="0" collapsed="false">
      <c r="A45" s="156" t="s">
        <v>8</v>
      </c>
      <c r="B45" s="314" t="n">
        <v>1177.821268</v>
      </c>
      <c r="C45" s="314" t="n">
        <v>1198.61421200001</v>
      </c>
      <c r="D45" s="314" t="n">
        <v>1226.645562</v>
      </c>
      <c r="E45" s="314" t="n">
        <v>1229.15240200001</v>
      </c>
      <c r="F45" s="314" t="n">
        <v>1249.43864399999</v>
      </c>
      <c r="G45" s="314" t="n">
        <v>1254.63058400001</v>
      </c>
    </row>
    <row r="46" customFormat="false" ht="12" hidden="false" customHeight="true" outlineLevel="0" collapsed="false">
      <c r="A46" s="156" t="s">
        <v>9</v>
      </c>
      <c r="B46" s="314" t="n">
        <v>230.155097</v>
      </c>
      <c r="C46" s="314" t="n">
        <v>213.550831</v>
      </c>
      <c r="D46" s="314" t="n">
        <v>180.595974</v>
      </c>
      <c r="E46" s="314" t="n">
        <v>163.219647</v>
      </c>
      <c r="F46" s="314" t="n">
        <v>146.628848</v>
      </c>
      <c r="G46" s="314" t="n">
        <v>145.962401</v>
      </c>
    </row>
    <row r="47" customFormat="false" ht="12" hidden="false" customHeight="true" outlineLevel="0" collapsed="false">
      <c r="A47" s="156" t="s">
        <v>10</v>
      </c>
      <c r="B47" s="314" t="n">
        <v>1209.532565</v>
      </c>
      <c r="C47" s="314" t="n">
        <v>1209.83112</v>
      </c>
      <c r="D47" s="314" t="n">
        <v>1194.07223199999</v>
      </c>
      <c r="E47" s="314" t="n">
        <v>1211.808764</v>
      </c>
      <c r="F47" s="314" t="n">
        <v>1205.41287999999</v>
      </c>
      <c r="G47" s="314" t="n">
        <v>1208.81389300001</v>
      </c>
    </row>
    <row r="48" customFormat="false" ht="12" hidden="false" customHeight="true" outlineLevel="0" collapsed="false">
      <c r="A48" s="9"/>
      <c r="B48" s="314"/>
      <c r="C48" s="314"/>
      <c r="D48" s="314"/>
      <c r="E48" s="314"/>
      <c r="F48" s="314"/>
      <c r="G48" s="314"/>
    </row>
    <row r="49" customFormat="false" ht="12" hidden="false" customHeight="true" outlineLevel="0" collapsed="false">
      <c r="A49" s="142" t="s">
        <v>226</v>
      </c>
      <c r="B49" s="314" t="n">
        <v>1363.616426</v>
      </c>
      <c r="C49" s="314" t="n">
        <v>1361.65745200001</v>
      </c>
      <c r="D49" s="314" t="n">
        <v>1352.332816</v>
      </c>
      <c r="E49" s="314" t="n">
        <v>1350.89071</v>
      </c>
      <c r="F49" s="314" t="n">
        <v>1351.152903</v>
      </c>
      <c r="G49" s="314" t="n">
        <v>1353.081937</v>
      </c>
    </row>
    <row r="50" customFormat="false" ht="12" hidden="false" customHeight="true" outlineLevel="0" collapsed="false">
      <c r="A50" s="155" t="s">
        <v>658</v>
      </c>
      <c r="B50" s="314"/>
      <c r="C50" s="314"/>
      <c r="D50" s="314"/>
      <c r="E50" s="314"/>
      <c r="F50" s="314"/>
      <c r="G50" s="314"/>
    </row>
    <row r="51" customFormat="false" ht="12" hidden="false" customHeight="true" outlineLevel="0" collapsed="false">
      <c r="A51" s="315" t="s">
        <v>235</v>
      </c>
      <c r="B51" s="314" t="n">
        <v>114.280515</v>
      </c>
      <c r="C51" s="314" t="n">
        <v>110.004325</v>
      </c>
      <c r="D51" s="314" t="n">
        <v>105.709639</v>
      </c>
      <c r="E51" s="314" t="n">
        <v>110.31588</v>
      </c>
      <c r="F51" s="314" t="n">
        <v>108.926463</v>
      </c>
      <c r="G51" s="314" t="n">
        <v>111.72689</v>
      </c>
    </row>
    <row r="52" customFormat="false" ht="12" hidden="false" customHeight="true" outlineLevel="0" collapsed="false">
      <c r="A52" s="315" t="s">
        <v>659</v>
      </c>
      <c r="B52" s="314" t="n">
        <v>146.498798</v>
      </c>
      <c r="C52" s="314" t="n">
        <v>144.841361</v>
      </c>
      <c r="D52" s="314" t="n">
        <v>142.246926</v>
      </c>
      <c r="E52" s="314" t="n">
        <v>140.670945</v>
      </c>
      <c r="F52" s="314" t="n">
        <v>140.992304</v>
      </c>
      <c r="G52" s="314" t="n">
        <v>128.75709</v>
      </c>
    </row>
    <row r="53" customFormat="false" ht="12" hidden="false" customHeight="true" outlineLevel="0" collapsed="false">
      <c r="A53" s="315" t="s">
        <v>660</v>
      </c>
      <c r="B53" s="314" t="n">
        <v>180.517315</v>
      </c>
      <c r="C53" s="314" t="n">
        <v>180.147326</v>
      </c>
      <c r="D53" s="314" t="n">
        <v>181.568769</v>
      </c>
      <c r="E53" s="314" t="n">
        <v>176.567788</v>
      </c>
      <c r="F53" s="314" t="n">
        <v>179.434899</v>
      </c>
      <c r="G53" s="314" t="n">
        <v>190.14154</v>
      </c>
    </row>
    <row r="54" customFormat="false" ht="12" hidden="false" customHeight="true" outlineLevel="0" collapsed="false">
      <c r="A54" s="315" t="s">
        <v>661</v>
      </c>
      <c r="B54" s="314" t="n">
        <v>221.311223999999</v>
      </c>
      <c r="C54" s="314" t="n">
        <v>216.056115</v>
      </c>
      <c r="D54" s="314" t="n">
        <v>205.402236</v>
      </c>
      <c r="E54" s="314" t="n">
        <v>200.176508</v>
      </c>
      <c r="F54" s="314" t="n">
        <v>191.768632</v>
      </c>
      <c r="G54" s="314" t="n">
        <v>184.584402</v>
      </c>
    </row>
    <row r="55" customFormat="false" ht="12" hidden="false" customHeight="true" outlineLevel="0" collapsed="false">
      <c r="A55" s="315" t="s">
        <v>662</v>
      </c>
      <c r="B55" s="314" t="n">
        <v>190.270141</v>
      </c>
      <c r="C55" s="314" t="n">
        <v>188.671956</v>
      </c>
      <c r="D55" s="314" t="n">
        <v>188.115889</v>
      </c>
      <c r="E55" s="314" t="n">
        <v>191.114975</v>
      </c>
      <c r="F55" s="314" t="n">
        <v>194.855374</v>
      </c>
      <c r="G55" s="314" t="n">
        <v>196.713263</v>
      </c>
    </row>
    <row r="56" customFormat="false" ht="12" hidden="false" customHeight="true" outlineLevel="0" collapsed="false">
      <c r="A56" s="315" t="s">
        <v>663</v>
      </c>
      <c r="B56" s="314" t="n">
        <v>192.40871</v>
      </c>
      <c r="C56" s="314" t="n">
        <v>187.430101</v>
      </c>
      <c r="D56" s="314" t="n">
        <v>186.842188</v>
      </c>
      <c r="E56" s="314" t="n">
        <v>182.932218</v>
      </c>
      <c r="F56" s="314" t="n">
        <v>169.137738</v>
      </c>
      <c r="G56" s="314" t="n">
        <v>169.015034000001</v>
      </c>
    </row>
    <row r="57" customFormat="false" ht="12" hidden="false" customHeight="true" outlineLevel="0" collapsed="false">
      <c r="A57" s="315" t="s">
        <v>664</v>
      </c>
      <c r="B57" s="314" t="n">
        <v>318.329723</v>
      </c>
      <c r="C57" s="314" t="n">
        <v>334.506268</v>
      </c>
      <c r="D57" s="314" t="n">
        <v>342.447169000001</v>
      </c>
      <c r="E57" s="314" t="n">
        <v>349.112396000002</v>
      </c>
      <c r="F57" s="314" t="n">
        <v>366.037493</v>
      </c>
      <c r="G57" s="314" t="n">
        <v>372.143718000002</v>
      </c>
    </row>
    <row r="58" customFormat="false" ht="12" hidden="false" customHeight="true" outlineLevel="0" collapsed="false">
      <c r="A58" s="155" t="s">
        <v>665</v>
      </c>
      <c r="B58" s="314"/>
      <c r="C58" s="314"/>
      <c r="D58" s="314"/>
      <c r="E58" s="314"/>
      <c r="F58" s="314"/>
      <c r="G58" s="314"/>
    </row>
    <row r="59" customFormat="false" ht="12" hidden="false" customHeight="true" outlineLevel="0" collapsed="false">
      <c r="A59" s="315" t="s">
        <v>8</v>
      </c>
      <c r="B59" s="314" t="n">
        <v>578.598312999999</v>
      </c>
      <c r="C59" s="314" t="n">
        <v>584.378832</v>
      </c>
      <c r="D59" s="314" t="n">
        <v>596.571653</v>
      </c>
      <c r="E59" s="314" t="n">
        <v>597.923647</v>
      </c>
      <c r="F59" s="314" t="n">
        <v>608.878632000002</v>
      </c>
      <c r="G59" s="314" t="n">
        <v>613.095308</v>
      </c>
    </row>
    <row r="60" customFormat="false" ht="12" hidden="false" customHeight="true" outlineLevel="0" collapsed="false">
      <c r="A60" s="315" t="s">
        <v>9</v>
      </c>
      <c r="B60" s="314" t="n">
        <v>95.971953</v>
      </c>
      <c r="C60" s="314" t="n">
        <v>90.148228</v>
      </c>
      <c r="D60" s="314" t="n">
        <v>76.050833</v>
      </c>
      <c r="E60" s="314" t="n">
        <v>68.639174</v>
      </c>
      <c r="F60" s="314" t="n">
        <v>56.585226</v>
      </c>
      <c r="G60" s="314" t="n">
        <v>57.861249</v>
      </c>
    </row>
    <row r="61" customFormat="false" ht="12" hidden="false" customHeight="true" outlineLevel="0" collapsed="false">
      <c r="A61" s="315" t="s">
        <v>10</v>
      </c>
      <c r="B61" s="314" t="n">
        <v>689.046159999998</v>
      </c>
      <c r="C61" s="314" t="n">
        <v>687.130392000001</v>
      </c>
      <c r="D61" s="314" t="n">
        <v>679.710329999998</v>
      </c>
      <c r="E61" s="314" t="n">
        <v>684.327888999997</v>
      </c>
      <c r="F61" s="314" t="n">
        <v>685.689044999999</v>
      </c>
      <c r="G61" s="314" t="n">
        <v>682.12538</v>
      </c>
    </row>
    <row r="62" customFormat="false" ht="12" hidden="false" customHeight="true" outlineLevel="0" collapsed="false"/>
    <row r="63" customFormat="false" ht="12" hidden="false" customHeight="true" outlineLevel="0" collapsed="false"/>
  </sheetData>
  <mergeCells count="3">
    <mergeCell ref="A1:G1"/>
    <mergeCell ref="A3:A4"/>
    <mergeCell ref="B4:G4"/>
  </mergeCells>
  <hyperlinks>
    <hyperlink ref="A1" location="Inhaltsverzeichnis!E96" display="5.3 Bevölkerung im Land Berlin 2005 bis 2010 nach Migrationsstatus, Geschlecht,&#10;      Altersgruppen und Beteiligung am Erwerbsle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16" width="27.7"/>
    <col collapsed="false" customWidth="true" hidden="false" outlineLevel="0" max="5" min="2" style="316" width="9.7"/>
    <col collapsed="false" customWidth="true" hidden="false" outlineLevel="0" max="6" min="6" style="316" width="27.7"/>
    <col collapsed="false" customWidth="false" hidden="false" outlineLevel="0" max="257" min="7" style="316" width="11.42"/>
  </cols>
  <sheetData>
    <row r="1" customFormat="false" ht="12" hidden="false" customHeight="true" outlineLevel="0" collapsed="false">
      <c r="A1" s="68" t="s">
        <v>207</v>
      </c>
      <c r="B1" s="317"/>
      <c r="C1" s="317"/>
      <c r="D1" s="317"/>
      <c r="E1" s="317"/>
      <c r="F1" s="317"/>
    </row>
    <row r="2" customFormat="false" ht="12" hidden="false" customHeight="true" outlineLevel="0" collapsed="false">
      <c r="A2" s="318" t="s">
        <v>666</v>
      </c>
      <c r="B2" s="318"/>
      <c r="C2" s="318"/>
      <c r="D2" s="318"/>
      <c r="E2" s="318"/>
      <c r="F2" s="318"/>
    </row>
    <row r="3" customFormat="false" ht="12" hidden="false" customHeight="true" outlineLevel="0" collapsed="false">
      <c r="A3" s="319"/>
      <c r="B3" s="319"/>
    </row>
    <row r="4" customFormat="false" ht="12" hidden="false" customHeight="true" outlineLevel="0" collapsed="false">
      <c r="A4" s="320" t="s">
        <v>667</v>
      </c>
      <c r="B4" s="320"/>
      <c r="C4" s="320"/>
      <c r="D4" s="321" t="s">
        <v>668</v>
      </c>
      <c r="E4" s="321"/>
      <c r="F4" s="321"/>
    </row>
    <row r="5" customFormat="false" ht="24" hidden="false" customHeight="true" outlineLevel="0" collapsed="false">
      <c r="A5" s="322" t="s">
        <v>669</v>
      </c>
      <c r="B5" s="322"/>
      <c r="C5" s="323" t="s">
        <v>670</v>
      </c>
      <c r="D5" s="324" t="s">
        <v>670</v>
      </c>
      <c r="E5" s="325" t="s">
        <v>669</v>
      </c>
      <c r="F5" s="325"/>
    </row>
    <row r="6" customFormat="false" ht="12" hidden="false" customHeight="true" outlineLevel="0" collapsed="false">
      <c r="A6" s="326"/>
      <c r="B6" s="326"/>
      <c r="C6" s="327"/>
      <c r="D6" s="326"/>
      <c r="E6" s="328"/>
      <c r="F6" s="326"/>
    </row>
    <row r="7" customFormat="false" ht="13.5" hidden="false" customHeight="false" outlineLevel="0" collapsed="false">
      <c r="A7" s="329" t="s">
        <v>671</v>
      </c>
      <c r="B7" s="330" t="s">
        <v>672</v>
      </c>
      <c r="C7" s="331" t="s">
        <v>673</v>
      </c>
      <c r="D7" s="332" t="s">
        <v>674</v>
      </c>
      <c r="E7" s="330" t="s">
        <v>675</v>
      </c>
      <c r="F7" s="329" t="s">
        <v>671</v>
      </c>
    </row>
    <row r="8" customFormat="false" ht="13.5" hidden="false" customHeight="false" outlineLevel="0" collapsed="false">
      <c r="A8" s="329"/>
      <c r="B8" s="330"/>
      <c r="C8" s="331"/>
      <c r="D8" s="332"/>
      <c r="E8" s="330"/>
      <c r="F8" s="333"/>
    </row>
    <row r="9" customFormat="false" ht="13.5" hidden="false" customHeight="false" outlineLevel="0" collapsed="false">
      <c r="A9" s="333" t="s">
        <v>676</v>
      </c>
      <c r="B9" s="334" t="s">
        <v>677</v>
      </c>
      <c r="C9" s="335" t="s">
        <v>678</v>
      </c>
      <c r="D9" s="336" t="s">
        <v>679</v>
      </c>
      <c r="E9" s="334" t="s">
        <v>680</v>
      </c>
      <c r="F9" s="333" t="s">
        <v>676</v>
      </c>
    </row>
    <row r="10" customFormat="false" ht="25.5" hidden="false" customHeight="false" outlineLevel="0" collapsed="false">
      <c r="A10" s="333" t="s">
        <v>681</v>
      </c>
      <c r="B10" s="334" t="s">
        <v>682</v>
      </c>
      <c r="C10" s="335" t="s">
        <v>683</v>
      </c>
      <c r="D10" s="336" t="s">
        <v>684</v>
      </c>
      <c r="E10" s="334" t="s">
        <v>685</v>
      </c>
      <c r="F10" s="333" t="s">
        <v>686</v>
      </c>
    </row>
    <row r="11" customFormat="false" ht="13.5" hidden="false" customHeight="false" outlineLevel="0" collapsed="false">
      <c r="A11" s="333" t="s">
        <v>433</v>
      </c>
      <c r="B11" s="334" t="s">
        <v>687</v>
      </c>
      <c r="C11" s="335" t="s">
        <v>688</v>
      </c>
      <c r="D11" s="336" t="s">
        <v>689</v>
      </c>
      <c r="E11" s="334" t="s">
        <v>687</v>
      </c>
      <c r="F11" s="333" t="s">
        <v>433</v>
      </c>
    </row>
    <row r="12" customFormat="false" ht="13.5" hidden="false" customHeight="false" outlineLevel="0" collapsed="false">
      <c r="A12" s="329" t="s">
        <v>690</v>
      </c>
      <c r="B12" s="330" t="s">
        <v>691</v>
      </c>
      <c r="C12" s="331" t="s">
        <v>692</v>
      </c>
      <c r="D12" s="332" t="s">
        <v>693</v>
      </c>
      <c r="E12" s="330" t="s">
        <v>694</v>
      </c>
      <c r="F12" s="329" t="s">
        <v>690</v>
      </c>
    </row>
    <row r="13" customFormat="false" ht="13.5" hidden="false" customHeight="false" outlineLevel="0" collapsed="false">
      <c r="A13" s="329"/>
      <c r="B13" s="330"/>
      <c r="C13" s="331"/>
      <c r="D13" s="332"/>
      <c r="E13" s="330"/>
      <c r="F13" s="333"/>
    </row>
    <row r="14" customFormat="false" ht="25.5" hidden="false" customHeight="false" outlineLevel="0" collapsed="false">
      <c r="A14" s="333" t="s">
        <v>695</v>
      </c>
      <c r="B14" s="334" t="s">
        <v>696</v>
      </c>
      <c r="C14" s="335" t="s">
        <v>697</v>
      </c>
      <c r="D14" s="336" t="s">
        <v>698</v>
      </c>
      <c r="E14" s="334" t="s">
        <v>699</v>
      </c>
      <c r="F14" s="333" t="s">
        <v>700</v>
      </c>
    </row>
    <row r="15" customFormat="false" ht="25.5" hidden="false" customHeight="false" outlineLevel="0" collapsed="false">
      <c r="A15" s="333" t="s">
        <v>701</v>
      </c>
      <c r="B15" s="334" t="s">
        <v>702</v>
      </c>
      <c r="C15" s="335" t="s">
        <v>703</v>
      </c>
      <c r="D15" s="336" t="s">
        <v>704</v>
      </c>
      <c r="E15" s="334" t="s">
        <v>705</v>
      </c>
      <c r="F15" s="333" t="s">
        <v>437</v>
      </c>
    </row>
    <row r="16" customFormat="false" ht="25.5" hidden="false" customHeight="false" outlineLevel="0" collapsed="false">
      <c r="A16" s="329" t="s">
        <v>706</v>
      </c>
      <c r="B16" s="330" t="s">
        <v>707</v>
      </c>
      <c r="C16" s="331" t="s">
        <v>708</v>
      </c>
      <c r="D16" s="332" t="s">
        <v>709</v>
      </c>
      <c r="E16" s="330" t="s">
        <v>710</v>
      </c>
      <c r="F16" s="329" t="s">
        <v>706</v>
      </c>
    </row>
    <row r="17" customFormat="false" ht="13.5" hidden="false" customHeight="false" outlineLevel="0" collapsed="false">
      <c r="A17" s="329"/>
      <c r="B17" s="330"/>
      <c r="C17" s="331"/>
      <c r="D17" s="332"/>
      <c r="E17" s="330"/>
      <c r="F17" s="329"/>
    </row>
    <row r="18" customFormat="false" ht="13.5" hidden="false" customHeight="false" outlineLevel="0" collapsed="false">
      <c r="A18" s="333" t="s">
        <v>711</v>
      </c>
      <c r="B18" s="334" t="s">
        <v>712</v>
      </c>
      <c r="C18" s="335" t="s">
        <v>713</v>
      </c>
      <c r="D18" s="336" t="s">
        <v>714</v>
      </c>
      <c r="E18" s="334" t="s">
        <v>715</v>
      </c>
      <c r="F18" s="333" t="s">
        <v>716</v>
      </c>
    </row>
    <row r="19" customFormat="false" ht="25.5" hidden="false" customHeight="false" outlineLevel="0" collapsed="false">
      <c r="A19" s="333" t="s">
        <v>717</v>
      </c>
      <c r="B19" s="334" t="s">
        <v>715</v>
      </c>
      <c r="C19" s="335" t="s">
        <v>718</v>
      </c>
      <c r="D19" s="336" t="s">
        <v>719</v>
      </c>
      <c r="E19" s="334" t="s">
        <v>720</v>
      </c>
      <c r="F19" s="333" t="s">
        <v>721</v>
      </c>
    </row>
    <row r="20" customFormat="false" ht="13.5" hidden="false" customHeight="false" outlineLevel="0" collapsed="false">
      <c r="A20" s="333" t="s">
        <v>722</v>
      </c>
      <c r="B20" s="334" t="s">
        <v>723</v>
      </c>
      <c r="C20" s="335" t="s">
        <v>724</v>
      </c>
      <c r="D20" s="336" t="s">
        <v>725</v>
      </c>
      <c r="E20" s="334" t="s">
        <v>726</v>
      </c>
      <c r="F20" s="333" t="s">
        <v>722</v>
      </c>
    </row>
    <row r="21" customFormat="false" ht="25.5" hidden="false" customHeight="false" outlineLevel="0" collapsed="false">
      <c r="A21" s="333" t="s">
        <v>727</v>
      </c>
      <c r="B21" s="334" t="s">
        <v>728</v>
      </c>
      <c r="C21" s="335" t="s">
        <v>729</v>
      </c>
      <c r="D21" s="336" t="s">
        <v>730</v>
      </c>
      <c r="E21" s="334" t="s">
        <v>731</v>
      </c>
      <c r="F21" s="333" t="s">
        <v>727</v>
      </c>
    </row>
    <row r="22" customFormat="false" ht="13.5" hidden="false" customHeight="false" outlineLevel="0" collapsed="false">
      <c r="A22" s="329" t="s">
        <v>732</v>
      </c>
      <c r="B22" s="330" t="s">
        <v>733</v>
      </c>
      <c r="C22" s="331" t="s">
        <v>734</v>
      </c>
      <c r="D22" s="332" t="s">
        <v>735</v>
      </c>
      <c r="E22" s="330" t="s">
        <v>736</v>
      </c>
      <c r="F22" s="329" t="s">
        <v>732</v>
      </c>
    </row>
  </sheetData>
  <mergeCells count="5">
    <mergeCell ref="A2:F2"/>
    <mergeCell ref="A4:C4"/>
    <mergeCell ref="D4:F4"/>
    <mergeCell ref="A5:B5"/>
    <mergeCell ref="E5:F5"/>
  </mergeCells>
  <hyperlinks>
    <hyperlink ref="A1" location="Inhaltsverzeichnis!E100" display="Anha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8.99"/>
    <col collapsed="false" customWidth="true" hidden="false" outlineLevel="0" max="7" min="7" style="0" width="6.99"/>
  </cols>
  <sheetData>
    <row r="1" customFormat="false" ht="24" hidden="false" customHeight="true" outlineLevel="0" collapsed="false">
      <c r="A1" s="68" t="s">
        <v>222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  <c r="C2" s="70"/>
    </row>
    <row r="3" customFormat="false" ht="12" hidden="false" customHeight="true" outlineLevel="0" collapsed="false">
      <c r="A3" s="71" t="s">
        <v>223</v>
      </c>
      <c r="B3" s="72" t="s">
        <v>224</v>
      </c>
      <c r="C3" s="73" t="s">
        <v>225</v>
      </c>
      <c r="D3" s="73" t="s">
        <v>226</v>
      </c>
      <c r="E3" s="73" t="s">
        <v>225</v>
      </c>
      <c r="F3" s="74" t="s">
        <v>226</v>
      </c>
    </row>
    <row r="4" customFormat="false" ht="12" hidden="false" customHeight="true" outlineLevel="0" collapsed="false">
      <c r="A4" s="71"/>
      <c r="B4" s="75" t="s">
        <v>227</v>
      </c>
      <c r="C4" s="75"/>
      <c r="D4" s="75"/>
      <c r="E4" s="76" t="s">
        <v>228</v>
      </c>
      <c r="F4" s="76"/>
    </row>
    <row r="5" s="9" customFormat="true" ht="12" hidden="false" customHeight="true" outlineLevel="0" collapsed="false">
      <c r="B5" s="77"/>
      <c r="C5" s="77"/>
      <c r="D5" s="77"/>
      <c r="E5" s="77"/>
      <c r="F5" s="77"/>
    </row>
    <row r="6" s="9" customFormat="true" ht="12" hidden="false" customHeight="true" outlineLevel="0" collapsed="false">
      <c r="A6" s="78" t="s">
        <v>7</v>
      </c>
      <c r="B6" s="79" t="n">
        <v>3444.8</v>
      </c>
      <c r="C6" s="79" t="n">
        <v>1687.2</v>
      </c>
      <c r="D6" s="79" t="n">
        <v>1757.6</v>
      </c>
      <c r="E6" s="80" t="n">
        <v>49</v>
      </c>
      <c r="F6" s="80" t="n">
        <v>51</v>
      </c>
    </row>
    <row r="7" s="9" customFormat="true" ht="12" hidden="false" customHeight="true" outlineLevel="0" collapsed="false">
      <c r="A7" s="81"/>
      <c r="B7" s="82"/>
      <c r="C7" s="82"/>
      <c r="D7" s="82"/>
      <c r="E7" s="83"/>
      <c r="F7" s="83"/>
    </row>
    <row r="8" s="9" customFormat="true" ht="12" hidden="false" customHeight="true" outlineLevel="0" collapsed="false">
      <c r="A8" s="84" t="s">
        <v>229</v>
      </c>
      <c r="B8" s="85"/>
      <c r="C8" s="85"/>
      <c r="D8" s="85"/>
      <c r="E8" s="83"/>
      <c r="F8" s="83"/>
    </row>
    <row r="9" s="9" customFormat="true" ht="12" hidden="false" customHeight="true" outlineLevel="0" collapsed="false">
      <c r="A9" s="86" t="s">
        <v>230</v>
      </c>
      <c r="B9" s="85" t="n">
        <v>1622.5</v>
      </c>
      <c r="C9" s="85" t="n">
        <v>876.7</v>
      </c>
      <c r="D9" s="85" t="n">
        <v>745.8</v>
      </c>
      <c r="E9" s="83" t="n">
        <v>54</v>
      </c>
      <c r="F9" s="83" t="n">
        <v>46</v>
      </c>
    </row>
    <row r="10" s="9" customFormat="true" ht="12" hidden="false" customHeight="true" outlineLevel="0" collapsed="false">
      <c r="A10" s="86" t="s">
        <v>231</v>
      </c>
      <c r="B10" s="85" t="n">
        <v>1281.3</v>
      </c>
      <c r="C10" s="85" t="n">
        <v>637.8</v>
      </c>
      <c r="D10" s="85" t="n">
        <v>643.5</v>
      </c>
      <c r="E10" s="83" t="n">
        <v>49.8</v>
      </c>
      <c r="F10" s="83" t="n">
        <v>50.2</v>
      </c>
    </row>
    <row r="11" s="9" customFormat="true" ht="12" hidden="false" customHeight="true" outlineLevel="0" collapsed="false">
      <c r="A11" s="86" t="s">
        <v>232</v>
      </c>
      <c r="B11" s="85" t="n">
        <v>329.4</v>
      </c>
      <c r="C11" s="85" t="n">
        <v>135.2</v>
      </c>
      <c r="D11" s="85" t="n">
        <v>194.2</v>
      </c>
      <c r="E11" s="83" t="n">
        <v>41</v>
      </c>
      <c r="F11" s="83" t="n">
        <v>59</v>
      </c>
    </row>
    <row r="12" s="9" customFormat="true" ht="12" hidden="false" customHeight="true" outlineLevel="0" collapsed="false">
      <c r="A12" s="86" t="s">
        <v>233</v>
      </c>
      <c r="B12" s="85" t="n">
        <v>211.6</v>
      </c>
      <c r="C12" s="85" t="n">
        <v>37.5</v>
      </c>
      <c r="D12" s="85" t="n">
        <v>174.1</v>
      </c>
      <c r="E12" s="83" t="n">
        <v>17.7</v>
      </c>
      <c r="F12" s="83" t="n">
        <v>82.3</v>
      </c>
    </row>
    <row r="13" s="9" customFormat="true" ht="12" hidden="false" customHeight="true" outlineLevel="0" collapsed="false">
      <c r="A13" s="81"/>
      <c r="B13" s="82"/>
      <c r="C13" s="82"/>
      <c r="D13" s="82"/>
      <c r="E13" s="83"/>
      <c r="F13" s="83"/>
    </row>
    <row r="14" s="9" customFormat="true" ht="12" hidden="false" customHeight="true" outlineLevel="0" collapsed="false">
      <c r="A14" s="84" t="s">
        <v>234</v>
      </c>
      <c r="B14" s="85"/>
      <c r="C14" s="85"/>
      <c r="D14" s="85"/>
      <c r="E14" s="83"/>
      <c r="F14" s="83"/>
    </row>
    <row r="15" s="9" customFormat="true" ht="12" hidden="false" customHeight="true" outlineLevel="0" collapsed="false">
      <c r="A15" s="87" t="s">
        <v>235</v>
      </c>
      <c r="B15" s="85" t="n">
        <v>404</v>
      </c>
      <c r="C15" s="85" t="n">
        <v>207.3</v>
      </c>
      <c r="D15" s="85" t="n">
        <v>196.7</v>
      </c>
      <c r="E15" s="83" t="n">
        <v>51.3</v>
      </c>
      <c r="F15" s="83" t="n">
        <v>48.7</v>
      </c>
      <c r="G15" s="88"/>
    </row>
    <row r="16" customFormat="false" ht="12" hidden="false" customHeight="true" outlineLevel="0" collapsed="false">
      <c r="A16" s="87" t="s">
        <v>236</v>
      </c>
      <c r="B16" s="85" t="n">
        <v>142.7</v>
      </c>
      <c r="C16" s="85" t="n">
        <v>75</v>
      </c>
      <c r="D16" s="85" t="n">
        <v>67.7</v>
      </c>
      <c r="E16" s="83" t="n">
        <v>52.5</v>
      </c>
      <c r="F16" s="83" t="n">
        <v>47.5</v>
      </c>
      <c r="G16" s="89"/>
    </row>
    <row r="17" customFormat="false" ht="12" hidden="false" customHeight="true" outlineLevel="0" collapsed="false">
      <c r="A17" s="87" t="s">
        <v>237</v>
      </c>
      <c r="B17" s="85" t="n">
        <v>227.1</v>
      </c>
      <c r="C17" s="85" t="n">
        <v>110.2</v>
      </c>
      <c r="D17" s="85" t="n">
        <v>116.8</v>
      </c>
      <c r="E17" s="83" t="n">
        <v>48.5</v>
      </c>
      <c r="F17" s="83" t="n">
        <v>51.5</v>
      </c>
    </row>
    <row r="18" customFormat="false" ht="12" hidden="false" customHeight="true" outlineLevel="0" collapsed="false">
      <c r="A18" s="87" t="s">
        <v>238</v>
      </c>
      <c r="B18" s="85" t="n">
        <v>276</v>
      </c>
      <c r="C18" s="85" t="n">
        <v>140.5</v>
      </c>
      <c r="D18" s="85" t="n">
        <v>135.5</v>
      </c>
      <c r="E18" s="83" t="n">
        <v>50.9</v>
      </c>
      <c r="F18" s="83" t="n">
        <v>49.1</v>
      </c>
    </row>
    <row r="19" customFormat="false" ht="12" hidden="false" customHeight="true" outlineLevel="0" collapsed="false">
      <c r="A19" s="87" t="s">
        <v>239</v>
      </c>
      <c r="B19" s="85" t="n">
        <v>250.4</v>
      </c>
      <c r="C19" s="85" t="n">
        <v>129.4</v>
      </c>
      <c r="D19" s="85" t="n">
        <v>120.9</v>
      </c>
      <c r="E19" s="83" t="n">
        <v>51.7</v>
      </c>
      <c r="F19" s="83" t="n">
        <v>48.3</v>
      </c>
    </row>
    <row r="20" customFormat="false" ht="12" hidden="false" customHeight="true" outlineLevel="0" collapsed="false">
      <c r="A20" s="87" t="s">
        <v>240</v>
      </c>
      <c r="B20" s="85" t="n">
        <v>241.9</v>
      </c>
      <c r="C20" s="85" t="n">
        <v>123.1</v>
      </c>
      <c r="D20" s="85" t="n">
        <v>118.8</v>
      </c>
      <c r="E20" s="83" t="n">
        <v>50.9</v>
      </c>
      <c r="F20" s="83" t="n">
        <v>49.1</v>
      </c>
    </row>
    <row r="21" customFormat="false" ht="12" hidden="false" customHeight="true" outlineLevel="0" collapsed="false">
      <c r="A21" s="87" t="s">
        <v>241</v>
      </c>
      <c r="B21" s="85" t="n">
        <v>287.7</v>
      </c>
      <c r="C21" s="85" t="n">
        <v>145.1</v>
      </c>
      <c r="D21" s="85" t="n">
        <v>142.5</v>
      </c>
      <c r="E21" s="83" t="n">
        <v>50.4</v>
      </c>
      <c r="F21" s="83" t="n">
        <v>49.6</v>
      </c>
    </row>
    <row r="22" customFormat="false" ht="12" hidden="false" customHeight="true" outlineLevel="0" collapsed="false">
      <c r="A22" s="87" t="s">
        <v>242</v>
      </c>
      <c r="B22" s="85" t="n">
        <v>284.7</v>
      </c>
      <c r="C22" s="85" t="n">
        <v>148.6</v>
      </c>
      <c r="D22" s="85" t="n">
        <v>136.1</v>
      </c>
      <c r="E22" s="83" t="n">
        <v>52.2</v>
      </c>
      <c r="F22" s="83" t="n">
        <v>47.8</v>
      </c>
    </row>
    <row r="23" customFormat="false" ht="12" hidden="false" customHeight="true" outlineLevel="0" collapsed="false">
      <c r="A23" s="90" t="s">
        <v>243</v>
      </c>
      <c r="B23" s="85" t="n">
        <v>222</v>
      </c>
      <c r="C23" s="85" t="n">
        <v>111.2</v>
      </c>
      <c r="D23" s="85" t="n">
        <v>110.8</v>
      </c>
      <c r="E23" s="83" t="n">
        <v>50.1</v>
      </c>
      <c r="F23" s="83" t="n">
        <v>49.9</v>
      </c>
    </row>
    <row r="24" customFormat="false" ht="12" hidden="false" customHeight="true" outlineLevel="0" collapsed="false">
      <c r="A24" s="90" t="s">
        <v>244</v>
      </c>
      <c r="B24" s="85" t="n">
        <v>227.9</v>
      </c>
      <c r="C24" s="85" t="n">
        <v>110.6</v>
      </c>
      <c r="D24" s="85" t="n">
        <v>117.3</v>
      </c>
      <c r="E24" s="83" t="n">
        <v>48.5</v>
      </c>
      <c r="F24" s="83" t="n">
        <v>51.5</v>
      </c>
    </row>
    <row r="25" customFormat="false" ht="12" hidden="false" customHeight="true" outlineLevel="0" collapsed="false">
      <c r="A25" s="90" t="s">
        <v>245</v>
      </c>
      <c r="B25" s="85" t="n">
        <v>192.7</v>
      </c>
      <c r="C25" s="85" t="n">
        <v>96.2</v>
      </c>
      <c r="D25" s="85" t="n">
        <v>96.6</v>
      </c>
      <c r="E25" s="83" t="n">
        <v>49.9</v>
      </c>
      <c r="F25" s="83" t="n">
        <v>50.1</v>
      </c>
    </row>
    <row r="26" customFormat="false" ht="12" hidden="false" customHeight="true" outlineLevel="0" collapsed="false">
      <c r="A26" s="90" t="s">
        <v>246</v>
      </c>
      <c r="B26" s="85" t="n">
        <v>687.6</v>
      </c>
      <c r="C26" s="85" t="n">
        <v>289.8</v>
      </c>
      <c r="D26" s="85" t="n">
        <v>397.8</v>
      </c>
      <c r="E26" s="83" t="n">
        <v>42.1</v>
      </c>
      <c r="F26" s="83" t="n">
        <v>57.9</v>
      </c>
    </row>
    <row r="27" customFormat="false" ht="12" hidden="false" customHeight="true" outlineLevel="0" collapsed="false">
      <c r="A27" s="91"/>
      <c r="B27" s="92"/>
      <c r="C27" s="92"/>
      <c r="D27" s="92"/>
      <c r="E27" s="93"/>
      <c r="F27" s="93"/>
    </row>
    <row r="28" customFormat="false" ht="12" hidden="false" customHeight="true" outlineLevel="0" collapsed="false">
      <c r="A28" s="84" t="s">
        <v>247</v>
      </c>
      <c r="B28" s="94"/>
      <c r="C28" s="94"/>
      <c r="D28" s="94"/>
      <c r="E28" s="93"/>
      <c r="F28" s="93"/>
    </row>
    <row r="29" customFormat="false" ht="12" hidden="false" customHeight="true" outlineLevel="0" collapsed="false">
      <c r="A29" s="86" t="s">
        <v>248</v>
      </c>
      <c r="B29" s="85" t="n">
        <v>1805.8</v>
      </c>
      <c r="C29" s="85" t="n">
        <v>959.1</v>
      </c>
      <c r="D29" s="85" t="n">
        <v>846.7</v>
      </c>
      <c r="E29" s="83" t="n">
        <v>53.1</v>
      </c>
      <c r="F29" s="83" t="n">
        <v>46.9</v>
      </c>
    </row>
    <row r="30" customFormat="false" ht="12" hidden="false" customHeight="true" outlineLevel="0" collapsed="false">
      <c r="A30" s="95" t="s">
        <v>8</v>
      </c>
      <c r="B30" s="85" t="n">
        <v>1568.8</v>
      </c>
      <c r="C30" s="85" t="n">
        <v>819.5</v>
      </c>
      <c r="D30" s="85" t="n">
        <v>749.3</v>
      </c>
      <c r="E30" s="83" t="n">
        <v>52.2</v>
      </c>
      <c r="F30" s="83" t="n">
        <v>47.8</v>
      </c>
    </row>
    <row r="31" customFormat="false" ht="12" hidden="false" customHeight="true" outlineLevel="0" collapsed="false">
      <c r="A31" s="95" t="s">
        <v>9</v>
      </c>
      <c r="B31" s="85" t="n">
        <v>237</v>
      </c>
      <c r="C31" s="85" t="n">
        <v>139.6</v>
      </c>
      <c r="D31" s="85" t="n">
        <v>97.4</v>
      </c>
      <c r="E31" s="83" t="n">
        <v>58.9</v>
      </c>
      <c r="F31" s="83" t="n">
        <v>41.1</v>
      </c>
    </row>
    <row r="32" customFormat="false" ht="12" hidden="false" customHeight="true" outlineLevel="0" collapsed="false">
      <c r="A32" s="86" t="s">
        <v>10</v>
      </c>
      <c r="B32" s="85" t="n">
        <v>1639</v>
      </c>
      <c r="C32" s="85" t="n">
        <v>728.1</v>
      </c>
      <c r="D32" s="85" t="n">
        <v>910.9</v>
      </c>
      <c r="E32" s="83" t="n">
        <v>44.4</v>
      </c>
      <c r="F32" s="83" t="n">
        <v>55.6</v>
      </c>
    </row>
    <row r="33" customFormat="false" ht="12" hidden="false" customHeight="true" outlineLevel="0" collapsed="false">
      <c r="B33" s="96"/>
      <c r="C33" s="96"/>
      <c r="D33" s="96"/>
      <c r="E33" s="96"/>
      <c r="F33" s="96"/>
    </row>
    <row r="34" customFormat="false" ht="12" hidden="false" customHeight="true" outlineLevel="0" collapsed="false">
      <c r="B34" s="96"/>
      <c r="C34" s="96"/>
      <c r="D34" s="96"/>
      <c r="E34" s="96"/>
      <c r="F34" s="96"/>
    </row>
    <row r="35" customFormat="false" ht="12" hidden="false" customHeight="true" outlineLevel="0" collapsed="false">
      <c r="B35" s="96"/>
      <c r="C35" s="96"/>
      <c r="D35" s="96"/>
      <c r="E35" s="96"/>
      <c r="F35" s="96"/>
    </row>
  </sheetData>
  <mergeCells count="4">
    <mergeCell ref="A1:F1"/>
    <mergeCell ref="A3:A4"/>
    <mergeCell ref="B4:D4"/>
    <mergeCell ref="E4:F4"/>
  </mergeCells>
  <hyperlinks>
    <hyperlink ref="A1" location="Inhaltsverzeichnis!A8" display="1.1 Bevölkerung im Land Berlin 2010 nach Familienstand, Altersgruppen, &#10;      Beteiligung am Erwerbsleb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  <rowBreaks count="1" manualBreakCount="1">
    <brk id="1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13" min="2" style="0" width="6.7"/>
  </cols>
  <sheetData>
    <row r="1" customFormat="false" ht="24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B2" s="69"/>
      <c r="E2" s="70"/>
      <c r="F2" s="70"/>
      <c r="G2" s="70"/>
      <c r="H2" s="70"/>
      <c r="I2" s="70"/>
      <c r="J2" s="70"/>
    </row>
    <row r="3" customFormat="false" ht="12" hidden="false" customHeight="true" outlineLevel="0" collapsed="false">
      <c r="A3" s="71" t="s">
        <v>250</v>
      </c>
      <c r="B3" s="72" t="s">
        <v>7</v>
      </c>
      <c r="C3" s="72"/>
      <c r="D3" s="72"/>
      <c r="E3" s="74" t="s">
        <v>251</v>
      </c>
      <c r="F3" s="74"/>
      <c r="G3" s="74"/>
      <c r="H3" s="73" t="s">
        <v>252</v>
      </c>
      <c r="I3" s="73"/>
      <c r="J3" s="73"/>
      <c r="K3" s="97" t="s">
        <v>253</v>
      </c>
      <c r="L3" s="97"/>
      <c r="M3" s="97"/>
    </row>
    <row r="4" customFormat="false" ht="12" hidden="false" customHeight="true" outlineLevel="0" collapsed="false">
      <c r="A4" s="71"/>
      <c r="B4" s="98" t="s">
        <v>254</v>
      </c>
      <c r="C4" s="98" t="s">
        <v>255</v>
      </c>
      <c r="D4" s="98" t="s">
        <v>256</v>
      </c>
      <c r="E4" s="98" t="s">
        <v>254</v>
      </c>
      <c r="F4" s="98" t="s">
        <v>255</v>
      </c>
      <c r="G4" s="98" t="s">
        <v>256</v>
      </c>
      <c r="H4" s="98" t="s">
        <v>254</v>
      </c>
      <c r="I4" s="98" t="s">
        <v>255</v>
      </c>
      <c r="J4" s="98" t="s">
        <v>256</v>
      </c>
      <c r="K4" s="98" t="s">
        <v>254</v>
      </c>
      <c r="L4" s="98" t="s">
        <v>255</v>
      </c>
      <c r="M4" s="98" t="s">
        <v>256</v>
      </c>
    </row>
    <row r="5" customFormat="false" ht="12" hidden="false" customHeight="true" outlineLevel="0" collapsed="false">
      <c r="A5" s="71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</row>
    <row r="6" customFormat="false" ht="12" hidden="false" customHeight="true" outlineLevel="0" collapsed="false">
      <c r="A6" s="7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</row>
    <row r="7" customFormat="false" ht="12" hidden="false" customHeight="true" outlineLevel="0" collapsed="false">
      <c r="A7" s="71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customFormat="false" ht="12" hidden="false" customHeight="true" outlineLevel="0" collapsed="false">
      <c r="A8" s="71"/>
      <c r="B8" s="74" t="s">
        <v>227</v>
      </c>
      <c r="C8" s="74"/>
      <c r="D8" s="97" t="s">
        <v>228</v>
      </c>
      <c r="E8" s="74" t="s">
        <v>227</v>
      </c>
      <c r="F8" s="74"/>
      <c r="G8" s="97" t="s">
        <v>228</v>
      </c>
      <c r="H8" s="74" t="s">
        <v>227</v>
      </c>
      <c r="I8" s="74"/>
      <c r="J8" s="97" t="s">
        <v>228</v>
      </c>
      <c r="K8" s="74" t="s">
        <v>227</v>
      </c>
      <c r="L8" s="74"/>
      <c r="M8" s="97" t="s">
        <v>228</v>
      </c>
    </row>
    <row r="9" s="9" customFormat="true" ht="12" hidden="false" customHeight="true" outlineLevel="0" collapsed="false"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</row>
    <row r="10" s="9" customFormat="true" ht="12" hidden="false" customHeight="true" outlineLevel="0" collapsed="false">
      <c r="A10" s="84"/>
      <c r="B10" s="99" t="s">
        <v>7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s="9" customFormat="true" ht="12" hidden="false" customHeight="true" outlineLevel="0" collapsed="false">
      <c r="A11" s="100" t="s">
        <v>235</v>
      </c>
      <c r="B11" s="85" t="n">
        <v>404.1</v>
      </c>
      <c r="C11" s="85" t="s">
        <v>45</v>
      </c>
      <c r="D11" s="85" t="s">
        <v>45</v>
      </c>
      <c r="E11" s="85" t="n">
        <v>404.1</v>
      </c>
      <c r="F11" s="85" t="s">
        <v>45</v>
      </c>
      <c r="G11" s="85" t="s">
        <v>45</v>
      </c>
      <c r="H11" s="85" t="s">
        <v>45</v>
      </c>
      <c r="I11" s="85" t="s">
        <v>45</v>
      </c>
      <c r="J11" s="85" t="s">
        <v>45</v>
      </c>
      <c r="K11" s="85" t="s">
        <v>45</v>
      </c>
      <c r="L11" s="85" t="s">
        <v>45</v>
      </c>
      <c r="M11" s="85" t="s">
        <v>45</v>
      </c>
    </row>
    <row r="12" customFormat="false" ht="12" hidden="false" customHeight="true" outlineLevel="0" collapsed="false">
      <c r="A12" s="100" t="s">
        <v>236</v>
      </c>
      <c r="B12" s="85" t="n">
        <v>142.7</v>
      </c>
      <c r="C12" s="85" t="n">
        <v>29.3</v>
      </c>
      <c r="D12" s="83" t="n">
        <v>20.5</v>
      </c>
      <c r="E12" s="85" t="n">
        <v>141.4</v>
      </c>
      <c r="F12" s="85" t="n">
        <v>29.1</v>
      </c>
      <c r="G12" s="83" t="n">
        <v>20.6</v>
      </c>
      <c r="H12" s="85" t="s">
        <v>37</v>
      </c>
      <c r="I12" s="85" t="s">
        <v>29</v>
      </c>
      <c r="J12" s="85" t="s">
        <v>29</v>
      </c>
      <c r="K12" s="85" t="s">
        <v>37</v>
      </c>
      <c r="L12" s="85" t="s">
        <v>37</v>
      </c>
      <c r="M12" s="85" t="s">
        <v>37</v>
      </c>
    </row>
    <row r="13" customFormat="false" ht="12" hidden="false" customHeight="true" outlineLevel="0" collapsed="false">
      <c r="A13" s="100" t="s">
        <v>237</v>
      </c>
      <c r="B13" s="85" t="n">
        <v>227.1</v>
      </c>
      <c r="C13" s="85" t="n">
        <v>143.8</v>
      </c>
      <c r="D13" s="83" t="n">
        <v>63.3</v>
      </c>
      <c r="E13" s="85" t="n">
        <v>214.3</v>
      </c>
      <c r="F13" s="85" t="n">
        <v>135.5</v>
      </c>
      <c r="G13" s="83" t="n">
        <v>63.2</v>
      </c>
      <c r="H13" s="85" t="n">
        <v>12.3</v>
      </c>
      <c r="I13" s="85" t="n">
        <v>7.9</v>
      </c>
      <c r="J13" s="83" t="n">
        <v>64</v>
      </c>
      <c r="K13" s="85" t="s">
        <v>37</v>
      </c>
      <c r="L13" s="85" t="s">
        <v>37</v>
      </c>
      <c r="M13" s="85" t="s">
        <v>37</v>
      </c>
    </row>
    <row r="14" customFormat="false" ht="12" hidden="false" customHeight="true" outlineLevel="0" collapsed="false">
      <c r="A14" s="100" t="s">
        <v>238</v>
      </c>
      <c r="B14" s="85" t="n">
        <v>276</v>
      </c>
      <c r="C14" s="85" t="n">
        <v>219.5</v>
      </c>
      <c r="D14" s="83" t="n">
        <v>79.5</v>
      </c>
      <c r="E14" s="85" t="n">
        <v>222.6</v>
      </c>
      <c r="F14" s="85" t="n">
        <v>181.9</v>
      </c>
      <c r="G14" s="83" t="n">
        <v>81.7</v>
      </c>
      <c r="H14" s="85" t="n">
        <v>50.7</v>
      </c>
      <c r="I14" s="85" t="n">
        <v>35.7</v>
      </c>
      <c r="J14" s="83" t="n">
        <v>70.4</v>
      </c>
      <c r="K14" s="85" t="s">
        <v>37</v>
      </c>
      <c r="L14" s="85" t="s">
        <v>37</v>
      </c>
      <c r="M14" s="85" t="s">
        <v>37</v>
      </c>
    </row>
    <row r="15" customFormat="false" ht="12" hidden="false" customHeight="true" outlineLevel="0" collapsed="false">
      <c r="A15" s="100" t="s">
        <v>239</v>
      </c>
      <c r="B15" s="85" t="n">
        <v>250.4</v>
      </c>
      <c r="C15" s="85" t="n">
        <v>214.6</v>
      </c>
      <c r="D15" s="83" t="n">
        <v>85.7</v>
      </c>
      <c r="E15" s="85" t="n">
        <v>164.4</v>
      </c>
      <c r="F15" s="85" t="n">
        <v>146.5</v>
      </c>
      <c r="G15" s="83" t="n">
        <v>89.1</v>
      </c>
      <c r="H15" s="85" t="n">
        <v>77.7</v>
      </c>
      <c r="I15" s="85" t="n">
        <v>61.4</v>
      </c>
      <c r="J15" s="83" t="n">
        <v>79.1</v>
      </c>
      <c r="K15" s="85" t="n">
        <v>8.3</v>
      </c>
      <c r="L15" s="85" t="n">
        <v>6.7</v>
      </c>
      <c r="M15" s="83" t="n">
        <v>81</v>
      </c>
    </row>
    <row r="16" customFormat="false" ht="12" hidden="false" customHeight="true" outlineLevel="0" collapsed="false">
      <c r="A16" s="100" t="s">
        <v>240</v>
      </c>
      <c r="B16" s="85" t="n">
        <v>241.9</v>
      </c>
      <c r="C16" s="85" t="n">
        <v>212.4</v>
      </c>
      <c r="D16" s="83" t="n">
        <v>87.8</v>
      </c>
      <c r="E16" s="85" t="n">
        <v>115.5</v>
      </c>
      <c r="F16" s="85" t="n">
        <v>105.7</v>
      </c>
      <c r="G16" s="83" t="n">
        <v>91.5</v>
      </c>
      <c r="H16" s="85" t="n">
        <v>105.2</v>
      </c>
      <c r="I16" s="85" t="n">
        <v>88.5</v>
      </c>
      <c r="J16" s="83" t="n">
        <v>84.1</v>
      </c>
      <c r="K16" s="85" t="n">
        <v>21.3</v>
      </c>
      <c r="L16" s="85" t="n">
        <v>18.2</v>
      </c>
      <c r="M16" s="83" t="n">
        <v>85.7</v>
      </c>
    </row>
    <row r="17" customFormat="false" ht="12" hidden="false" customHeight="true" outlineLevel="0" collapsed="false">
      <c r="A17" s="100" t="s">
        <v>241</v>
      </c>
      <c r="B17" s="85" t="n">
        <v>287.7</v>
      </c>
      <c r="C17" s="85" t="n">
        <v>257.6</v>
      </c>
      <c r="D17" s="83" t="n">
        <v>89.6</v>
      </c>
      <c r="E17" s="85" t="n">
        <v>109.3</v>
      </c>
      <c r="F17" s="85" t="n">
        <v>99.4</v>
      </c>
      <c r="G17" s="83" t="n">
        <v>90.9</v>
      </c>
      <c r="H17" s="85" t="n">
        <v>135</v>
      </c>
      <c r="I17" s="85" t="n">
        <v>119.9</v>
      </c>
      <c r="J17" s="83" t="n">
        <v>88.8</v>
      </c>
      <c r="K17" s="85" t="n">
        <v>43.4</v>
      </c>
      <c r="L17" s="85" t="n">
        <v>38.4</v>
      </c>
      <c r="M17" s="83" t="n">
        <v>88.5</v>
      </c>
    </row>
    <row r="18" customFormat="false" ht="12" hidden="false" customHeight="true" outlineLevel="0" collapsed="false">
      <c r="A18" s="100" t="s">
        <v>242</v>
      </c>
      <c r="B18" s="85" t="n">
        <v>284.7</v>
      </c>
      <c r="C18" s="85" t="n">
        <v>249.5</v>
      </c>
      <c r="D18" s="83" t="n">
        <v>87.6</v>
      </c>
      <c r="E18" s="85" t="n">
        <v>93.8</v>
      </c>
      <c r="F18" s="85" t="n">
        <v>81.3</v>
      </c>
      <c r="G18" s="83" t="n">
        <v>86.6</v>
      </c>
      <c r="H18" s="85" t="n">
        <v>135.9</v>
      </c>
      <c r="I18" s="85" t="n">
        <v>120.7</v>
      </c>
      <c r="J18" s="83" t="n">
        <v>88.8</v>
      </c>
      <c r="K18" s="85" t="n">
        <v>55</v>
      </c>
      <c r="L18" s="85" t="n">
        <v>47.6</v>
      </c>
      <c r="M18" s="83" t="n">
        <v>86.4</v>
      </c>
    </row>
    <row r="19" customFormat="false" ht="12" hidden="false" customHeight="true" outlineLevel="0" collapsed="false">
      <c r="A19" s="101" t="s">
        <v>243</v>
      </c>
      <c r="B19" s="85" t="n">
        <v>222</v>
      </c>
      <c r="C19" s="85" t="n">
        <v>188.2</v>
      </c>
      <c r="D19" s="83" t="n">
        <v>84.8</v>
      </c>
      <c r="E19" s="85" t="n">
        <v>47.5</v>
      </c>
      <c r="F19" s="85" t="n">
        <v>39.2</v>
      </c>
      <c r="G19" s="83" t="n">
        <v>82.4</v>
      </c>
      <c r="H19" s="85" t="n">
        <v>123</v>
      </c>
      <c r="I19" s="85" t="n">
        <v>106.2</v>
      </c>
      <c r="J19" s="83" t="n">
        <v>86.3</v>
      </c>
      <c r="K19" s="85" t="n">
        <v>51.5</v>
      </c>
      <c r="L19" s="85" t="n">
        <v>42.9</v>
      </c>
      <c r="M19" s="83" t="n">
        <v>83.3</v>
      </c>
    </row>
    <row r="20" customFormat="false" ht="12" hidden="false" customHeight="true" outlineLevel="0" collapsed="false">
      <c r="A20" s="102" t="s">
        <v>244</v>
      </c>
      <c r="B20" s="85" t="n">
        <v>227.9</v>
      </c>
      <c r="C20" s="85" t="n">
        <v>175.1</v>
      </c>
      <c r="D20" s="83" t="n">
        <v>76.8</v>
      </c>
      <c r="E20" s="85" t="n">
        <v>38.1</v>
      </c>
      <c r="F20" s="85" t="n">
        <v>29.1</v>
      </c>
      <c r="G20" s="83" t="n">
        <v>76.3</v>
      </c>
      <c r="H20" s="85" t="n">
        <v>134.4</v>
      </c>
      <c r="I20" s="85" t="n">
        <v>103.4</v>
      </c>
      <c r="J20" s="83" t="n">
        <v>77</v>
      </c>
      <c r="K20" s="85" t="n">
        <v>55.5</v>
      </c>
      <c r="L20" s="85" t="n">
        <v>42.6</v>
      </c>
      <c r="M20" s="83" t="n">
        <v>76.8</v>
      </c>
    </row>
    <row r="21" customFormat="false" ht="12" hidden="false" customHeight="true" outlineLevel="0" collapsed="false">
      <c r="A21" s="101" t="s">
        <v>245</v>
      </c>
      <c r="B21" s="85" t="n">
        <v>192.7</v>
      </c>
      <c r="C21" s="85" t="n">
        <v>88.6</v>
      </c>
      <c r="D21" s="83" t="n">
        <v>46</v>
      </c>
      <c r="E21" s="85" t="n">
        <v>20.2</v>
      </c>
      <c r="F21" s="85" t="n">
        <v>11.5</v>
      </c>
      <c r="G21" s="85" t="n">
        <v>57.1</v>
      </c>
      <c r="H21" s="85" t="n">
        <v>126.4</v>
      </c>
      <c r="I21" s="85" t="n">
        <v>57.2</v>
      </c>
      <c r="J21" s="83" t="n">
        <v>45.3</v>
      </c>
      <c r="K21" s="85" t="n">
        <v>46.2</v>
      </c>
      <c r="L21" s="85" t="n">
        <v>19.8</v>
      </c>
      <c r="M21" s="83" t="n">
        <v>42.9</v>
      </c>
    </row>
    <row r="22" customFormat="false" ht="12" hidden="false" customHeight="true" outlineLevel="0" collapsed="false">
      <c r="A22" s="101" t="s">
        <v>257</v>
      </c>
      <c r="B22" s="85" t="n">
        <v>223</v>
      </c>
      <c r="C22" s="85" t="n">
        <v>18.4</v>
      </c>
      <c r="D22" s="83" t="n">
        <v>8.2</v>
      </c>
      <c r="E22" s="85" t="n">
        <v>19.5</v>
      </c>
      <c r="F22" s="85" t="s">
        <v>37</v>
      </c>
      <c r="G22" s="85" t="s">
        <v>37</v>
      </c>
      <c r="H22" s="85" t="n">
        <v>142.8</v>
      </c>
      <c r="I22" s="85" t="n">
        <v>12.8</v>
      </c>
      <c r="J22" s="83" t="n">
        <v>9</v>
      </c>
      <c r="K22" s="85" t="n">
        <v>60.7</v>
      </c>
      <c r="L22" s="85" t="s">
        <v>37</v>
      </c>
      <c r="M22" s="85" t="s">
        <v>37</v>
      </c>
    </row>
    <row r="23" customFormat="false" ht="12" hidden="false" customHeight="true" outlineLevel="0" collapsed="false">
      <c r="A23" s="101" t="s">
        <v>258</v>
      </c>
      <c r="B23" s="85" t="n">
        <v>206</v>
      </c>
      <c r="C23" s="85" t="n">
        <v>5.2</v>
      </c>
      <c r="D23" s="85" t="n">
        <v>2.5</v>
      </c>
      <c r="E23" s="85" t="n">
        <v>14</v>
      </c>
      <c r="F23" s="85" t="s">
        <v>37</v>
      </c>
      <c r="G23" s="85" t="s">
        <v>37</v>
      </c>
      <c r="H23" s="85" t="n">
        <v>129.5</v>
      </c>
      <c r="I23" s="85" t="s">
        <v>37</v>
      </c>
      <c r="J23" s="85" t="s">
        <v>37</v>
      </c>
      <c r="K23" s="85" t="n">
        <v>62.4</v>
      </c>
      <c r="L23" s="85" t="s">
        <v>37</v>
      </c>
      <c r="M23" s="85" t="s">
        <v>37</v>
      </c>
    </row>
    <row r="24" customFormat="false" ht="12" hidden="false" customHeight="true" outlineLevel="0" collapsed="false">
      <c r="A24" s="101" t="s">
        <v>259</v>
      </c>
      <c r="B24" s="85" t="n">
        <v>258.6</v>
      </c>
      <c r="C24" s="85" t="s">
        <v>37</v>
      </c>
      <c r="D24" s="85" t="s">
        <v>37</v>
      </c>
      <c r="E24" s="85" t="n">
        <v>17.8</v>
      </c>
      <c r="F24" s="85" t="s">
        <v>37</v>
      </c>
      <c r="G24" s="85" t="s">
        <v>37</v>
      </c>
      <c r="H24" s="85" t="n">
        <v>107.6</v>
      </c>
      <c r="I24" s="85" t="s">
        <v>37</v>
      </c>
      <c r="J24" s="85" t="s">
        <v>37</v>
      </c>
      <c r="K24" s="85" t="n">
        <v>133.3</v>
      </c>
      <c r="L24" s="85" t="s">
        <v>37</v>
      </c>
      <c r="M24" s="85" t="s">
        <v>37</v>
      </c>
    </row>
    <row r="25" customFormat="false" ht="12" hidden="false" customHeight="true" outlineLevel="0" collapsed="false">
      <c r="A25" s="103" t="s">
        <v>7</v>
      </c>
      <c r="B25" s="79" t="n">
        <v>3444.8</v>
      </c>
      <c r="C25" s="79" t="n">
        <v>1805.8</v>
      </c>
      <c r="D25" s="80" t="n">
        <v>52.4</v>
      </c>
      <c r="E25" s="79" t="n">
        <v>1622.5</v>
      </c>
      <c r="F25" s="79" t="n">
        <v>860.8</v>
      </c>
      <c r="G25" s="80" t="n">
        <v>53.1</v>
      </c>
      <c r="H25" s="79" t="n">
        <v>1281.3</v>
      </c>
      <c r="I25" s="79" t="n">
        <v>719.4</v>
      </c>
      <c r="J25" s="80" t="n">
        <v>56.1</v>
      </c>
      <c r="K25" s="79" t="n">
        <v>541</v>
      </c>
      <c r="L25" s="79" t="n">
        <v>225.5</v>
      </c>
      <c r="M25" s="80" t="n">
        <v>41.7</v>
      </c>
    </row>
    <row r="26" customFormat="false" ht="12" hidden="false" customHeight="true" outlineLevel="0" collapsed="false">
      <c r="A26" s="101" t="s">
        <v>260</v>
      </c>
      <c r="B26" s="85" t="n">
        <v>2353.2</v>
      </c>
      <c r="C26" s="85" t="n">
        <v>1778.7</v>
      </c>
      <c r="D26" s="83" t="n">
        <v>75.6</v>
      </c>
      <c r="E26" s="85" t="n">
        <v>1167.1</v>
      </c>
      <c r="F26" s="85" t="n">
        <v>859.2</v>
      </c>
      <c r="G26" s="83" t="n">
        <v>73.6</v>
      </c>
      <c r="H26" s="85" t="n">
        <v>901.4</v>
      </c>
      <c r="I26" s="85" t="n">
        <v>700.8</v>
      </c>
      <c r="J26" s="83" t="n">
        <v>77.7</v>
      </c>
      <c r="K26" s="85" t="n">
        <v>284.6</v>
      </c>
      <c r="L26" s="85" t="n">
        <v>218.7</v>
      </c>
      <c r="M26" s="83" t="n">
        <v>76.8</v>
      </c>
    </row>
    <row r="27" s="107" customFormat="true" ht="12" hidden="false" customHeight="true" outlineLevel="0" collapsed="false">
      <c r="A27" s="104"/>
      <c r="B27" s="105"/>
      <c r="C27" s="105"/>
      <c r="D27" s="105"/>
      <c r="E27" s="106"/>
      <c r="F27" s="105"/>
      <c r="G27" s="105"/>
      <c r="H27" s="106"/>
      <c r="I27" s="105"/>
      <c r="J27" s="106"/>
      <c r="K27" s="106"/>
      <c r="L27" s="105"/>
      <c r="M27" s="105"/>
    </row>
    <row r="28" customFormat="false" ht="12" hidden="false" customHeight="true" outlineLevel="0" collapsed="false">
      <c r="A28" s="84"/>
      <c r="B28" s="99" t="s">
        <v>225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</row>
    <row r="29" customFormat="false" ht="12" hidden="false" customHeight="true" outlineLevel="0" collapsed="false">
      <c r="A29" s="100" t="s">
        <v>235</v>
      </c>
      <c r="B29" s="85" t="n">
        <v>207.4</v>
      </c>
      <c r="C29" s="85" t="s">
        <v>45</v>
      </c>
      <c r="D29" s="85" t="s">
        <v>45</v>
      </c>
      <c r="E29" s="85" t="n">
        <v>207.4</v>
      </c>
      <c r="F29" s="85" t="s">
        <v>45</v>
      </c>
      <c r="G29" s="85" t="s">
        <v>45</v>
      </c>
      <c r="H29" s="85" t="s">
        <v>45</v>
      </c>
      <c r="I29" s="85" t="s">
        <v>45</v>
      </c>
      <c r="J29" s="85" t="s">
        <v>45</v>
      </c>
      <c r="K29" s="85" t="s">
        <v>45</v>
      </c>
      <c r="L29" s="85" t="s">
        <v>45</v>
      </c>
      <c r="M29" s="85" t="s">
        <v>45</v>
      </c>
    </row>
    <row r="30" customFormat="false" ht="12" hidden="false" customHeight="true" outlineLevel="0" collapsed="false">
      <c r="A30" s="100" t="s">
        <v>236</v>
      </c>
      <c r="B30" s="85" t="n">
        <v>75</v>
      </c>
      <c r="C30" s="85" t="n">
        <v>14.8</v>
      </c>
      <c r="D30" s="83" t="n">
        <v>19.7</v>
      </c>
      <c r="E30" s="85" t="n">
        <v>74.8</v>
      </c>
      <c r="F30" s="85" t="n">
        <v>14.8</v>
      </c>
      <c r="G30" s="83" t="n">
        <v>19.8</v>
      </c>
      <c r="H30" s="85" t="s">
        <v>37</v>
      </c>
      <c r="I30" s="85" t="s">
        <v>29</v>
      </c>
      <c r="J30" s="85" t="s">
        <v>29</v>
      </c>
      <c r="K30" s="85" t="s">
        <v>37</v>
      </c>
      <c r="L30" s="85" t="s">
        <v>29</v>
      </c>
      <c r="M30" s="85" t="s">
        <v>29</v>
      </c>
    </row>
    <row r="31" customFormat="false" ht="12" hidden="false" customHeight="true" outlineLevel="0" collapsed="false">
      <c r="A31" s="100" t="s">
        <v>237</v>
      </c>
      <c r="B31" s="85" t="n">
        <v>110.2</v>
      </c>
      <c r="C31" s="85" t="n">
        <v>71.3</v>
      </c>
      <c r="D31" s="83" t="n">
        <v>64.7</v>
      </c>
      <c r="E31" s="85" t="n">
        <v>106.9</v>
      </c>
      <c r="F31" s="85" t="n">
        <v>68.3</v>
      </c>
      <c r="G31" s="83" t="n">
        <v>63.9</v>
      </c>
      <c r="H31" s="85" t="s">
        <v>37</v>
      </c>
      <c r="I31" s="85" t="s">
        <v>37</v>
      </c>
      <c r="J31" s="85" t="s">
        <v>37</v>
      </c>
      <c r="K31" s="85" t="s">
        <v>37</v>
      </c>
      <c r="L31" s="85" t="s">
        <v>37</v>
      </c>
      <c r="M31" s="85" t="s">
        <v>37</v>
      </c>
    </row>
    <row r="32" customFormat="false" ht="12" hidden="false" customHeight="true" outlineLevel="0" collapsed="false">
      <c r="A32" s="100" t="s">
        <v>238</v>
      </c>
      <c r="B32" s="85" t="n">
        <v>140.5</v>
      </c>
      <c r="C32" s="85" t="n">
        <v>115</v>
      </c>
      <c r="D32" s="83" t="n">
        <v>81.9</v>
      </c>
      <c r="E32" s="85" t="n">
        <v>120.6</v>
      </c>
      <c r="F32" s="85" t="n">
        <v>98.1</v>
      </c>
      <c r="G32" s="83" t="n">
        <v>81.3</v>
      </c>
      <c r="H32" s="85" t="n">
        <v>18.9</v>
      </c>
      <c r="I32" s="85" t="n">
        <v>16.2</v>
      </c>
      <c r="J32" s="83" t="n">
        <v>85.8</v>
      </c>
      <c r="K32" s="85" t="s">
        <v>37</v>
      </c>
      <c r="L32" s="85" t="s">
        <v>37</v>
      </c>
      <c r="M32" s="85" t="s">
        <v>37</v>
      </c>
    </row>
    <row r="33" customFormat="false" ht="12" hidden="false" customHeight="true" outlineLevel="0" collapsed="false">
      <c r="A33" s="100" t="s">
        <v>239</v>
      </c>
      <c r="B33" s="85" t="n">
        <v>129.4</v>
      </c>
      <c r="C33" s="85" t="n">
        <v>116</v>
      </c>
      <c r="D33" s="83" t="n">
        <v>89.6</v>
      </c>
      <c r="E33" s="85" t="n">
        <v>93.1</v>
      </c>
      <c r="F33" s="85" t="n">
        <v>83.5</v>
      </c>
      <c r="G33" s="83" t="n">
        <v>89.7</v>
      </c>
      <c r="H33" s="85" t="n">
        <v>33.6</v>
      </c>
      <c r="I33" s="85" t="n">
        <v>29.8</v>
      </c>
      <c r="J33" s="83" t="n">
        <v>88.6</v>
      </c>
      <c r="K33" s="85" t="s">
        <v>37</v>
      </c>
      <c r="L33" s="85" t="s">
        <v>37</v>
      </c>
      <c r="M33" s="85" t="s">
        <v>37</v>
      </c>
    </row>
    <row r="34" customFormat="false" ht="12" hidden="false" customHeight="true" outlineLevel="0" collapsed="false">
      <c r="A34" s="100" t="s">
        <v>240</v>
      </c>
      <c r="B34" s="85" t="n">
        <v>123.1</v>
      </c>
      <c r="C34" s="85" t="n">
        <v>115</v>
      </c>
      <c r="D34" s="83" t="n">
        <v>93.4</v>
      </c>
      <c r="E34" s="85" t="n">
        <v>66</v>
      </c>
      <c r="F34" s="85" t="n">
        <v>61.8</v>
      </c>
      <c r="G34" s="83" t="n">
        <v>93.7</v>
      </c>
      <c r="H34" s="85" t="n">
        <v>49.6</v>
      </c>
      <c r="I34" s="85" t="n">
        <v>46.5</v>
      </c>
      <c r="J34" s="83" t="n">
        <v>93.8</v>
      </c>
      <c r="K34" s="85" t="n">
        <v>7.6</v>
      </c>
      <c r="L34" s="85" t="n">
        <v>6.7</v>
      </c>
      <c r="M34" s="83" t="n">
        <v>87.8</v>
      </c>
    </row>
    <row r="35" customFormat="false" ht="12" hidden="false" customHeight="true" outlineLevel="0" collapsed="false">
      <c r="A35" s="100" t="s">
        <v>241</v>
      </c>
      <c r="B35" s="85" t="n">
        <v>145.1</v>
      </c>
      <c r="C35" s="85" t="n">
        <v>135.3</v>
      </c>
      <c r="D35" s="83" t="n">
        <v>93.2</v>
      </c>
      <c r="E35" s="85" t="n">
        <v>63.1</v>
      </c>
      <c r="F35" s="85" t="n">
        <v>57.8</v>
      </c>
      <c r="G35" s="83" t="n">
        <v>91.5</v>
      </c>
      <c r="H35" s="85" t="n">
        <v>65.6</v>
      </c>
      <c r="I35" s="85" t="n">
        <v>62.3</v>
      </c>
      <c r="J35" s="83" t="n">
        <v>95.1</v>
      </c>
      <c r="K35" s="85" t="n">
        <v>16.4</v>
      </c>
      <c r="L35" s="85" t="n">
        <v>15.1</v>
      </c>
      <c r="M35" s="83" t="n">
        <v>92.2</v>
      </c>
    </row>
    <row r="36" customFormat="false" ht="12" hidden="false" customHeight="true" outlineLevel="0" collapsed="false">
      <c r="A36" s="100" t="s">
        <v>242</v>
      </c>
      <c r="B36" s="85" t="n">
        <v>148.6</v>
      </c>
      <c r="C36" s="85" t="n">
        <v>135.3</v>
      </c>
      <c r="D36" s="83" t="n">
        <v>91.1</v>
      </c>
      <c r="E36" s="85" t="n">
        <v>59</v>
      </c>
      <c r="F36" s="85" t="n">
        <v>51.5</v>
      </c>
      <c r="G36" s="83" t="n">
        <v>87.3</v>
      </c>
      <c r="H36" s="85" t="n">
        <v>65.9</v>
      </c>
      <c r="I36" s="85" t="n">
        <v>62.8</v>
      </c>
      <c r="J36" s="83" t="n">
        <v>95.3</v>
      </c>
      <c r="K36" s="85" t="n">
        <v>23.7</v>
      </c>
      <c r="L36" s="85" t="n">
        <v>21</v>
      </c>
      <c r="M36" s="83" t="n">
        <v>88.8</v>
      </c>
    </row>
    <row r="37" customFormat="false" ht="12" hidden="false" customHeight="true" outlineLevel="0" collapsed="false">
      <c r="A37" s="101" t="s">
        <v>243</v>
      </c>
      <c r="B37" s="85" t="n">
        <v>111.2</v>
      </c>
      <c r="C37" s="85" t="n">
        <v>99.1</v>
      </c>
      <c r="D37" s="83" t="n">
        <v>89.1</v>
      </c>
      <c r="E37" s="85" t="n">
        <v>28.5</v>
      </c>
      <c r="F37" s="85" t="n">
        <v>23.3</v>
      </c>
      <c r="G37" s="83" t="n">
        <v>81.7</v>
      </c>
      <c r="H37" s="85" t="n">
        <v>59.4</v>
      </c>
      <c r="I37" s="85" t="n">
        <v>55.3</v>
      </c>
      <c r="J37" s="83" t="n">
        <v>93.1</v>
      </c>
      <c r="K37" s="85" t="n">
        <v>23.3</v>
      </c>
      <c r="L37" s="85" t="n">
        <v>20.5</v>
      </c>
      <c r="M37" s="83" t="n">
        <v>87.9</v>
      </c>
    </row>
    <row r="38" customFormat="false" ht="12" hidden="false" customHeight="true" outlineLevel="0" collapsed="false">
      <c r="A38" s="102" t="s">
        <v>244</v>
      </c>
      <c r="B38" s="85" t="n">
        <v>110.6</v>
      </c>
      <c r="C38" s="85" t="n">
        <v>90.3</v>
      </c>
      <c r="D38" s="83" t="n">
        <v>81.6</v>
      </c>
      <c r="E38" s="85" t="n">
        <v>23.2</v>
      </c>
      <c r="F38" s="85" t="n">
        <v>18.1</v>
      </c>
      <c r="G38" s="83" t="n">
        <v>78</v>
      </c>
      <c r="H38" s="85" t="n">
        <v>66.1</v>
      </c>
      <c r="I38" s="85" t="n">
        <v>56.3</v>
      </c>
      <c r="J38" s="83" t="n">
        <v>85.2</v>
      </c>
      <c r="K38" s="85" t="n">
        <v>21.4</v>
      </c>
      <c r="L38" s="85" t="n">
        <v>15.9</v>
      </c>
      <c r="M38" s="83" t="n">
        <v>74.4</v>
      </c>
    </row>
    <row r="39" customFormat="false" ht="12" hidden="false" customHeight="true" outlineLevel="0" collapsed="false">
      <c r="A39" s="101" t="s">
        <v>245</v>
      </c>
      <c r="B39" s="85" t="n">
        <v>96.2</v>
      </c>
      <c r="C39" s="85" t="n">
        <v>51</v>
      </c>
      <c r="D39" s="83" t="n">
        <v>53.1</v>
      </c>
      <c r="E39" s="85" t="n">
        <v>12.2</v>
      </c>
      <c r="F39" s="85" t="n">
        <v>7.1</v>
      </c>
      <c r="G39" s="85" t="n">
        <v>58.2</v>
      </c>
      <c r="H39" s="85" t="n">
        <v>66.3</v>
      </c>
      <c r="I39" s="85" t="n">
        <v>35.9</v>
      </c>
      <c r="J39" s="83" t="n">
        <v>54.2</v>
      </c>
      <c r="K39" s="85" t="n">
        <v>17.7</v>
      </c>
      <c r="L39" s="85" t="n">
        <v>8</v>
      </c>
      <c r="M39" s="83" t="n">
        <v>45.2</v>
      </c>
    </row>
    <row r="40" customFormat="false" ht="12" hidden="false" customHeight="true" outlineLevel="0" collapsed="false">
      <c r="A40" s="101" t="s">
        <v>257</v>
      </c>
      <c r="B40" s="85" t="n">
        <v>104.4</v>
      </c>
      <c r="C40" s="85" t="n">
        <v>10.1</v>
      </c>
      <c r="D40" s="83" t="n">
        <v>9.7</v>
      </c>
      <c r="E40" s="85" t="n">
        <v>11.8</v>
      </c>
      <c r="F40" s="85" t="s">
        <v>37</v>
      </c>
      <c r="G40" s="85" t="s">
        <v>37</v>
      </c>
      <c r="H40" s="85" t="n">
        <v>73.5</v>
      </c>
      <c r="I40" s="85" t="n">
        <v>7.2</v>
      </c>
      <c r="J40" s="83" t="n">
        <v>9.8</v>
      </c>
      <c r="K40" s="85" t="n">
        <v>19.2</v>
      </c>
      <c r="L40" s="85" t="s">
        <v>37</v>
      </c>
      <c r="M40" s="85" t="s">
        <v>37</v>
      </c>
    </row>
    <row r="41" customFormat="false" ht="12" hidden="false" customHeight="true" outlineLevel="0" collapsed="false">
      <c r="A41" s="101" t="s">
        <v>258</v>
      </c>
      <c r="B41" s="85" t="n">
        <v>93.5</v>
      </c>
      <c r="C41" s="85" t="s">
        <v>37</v>
      </c>
      <c r="D41" s="85" t="s">
        <v>37</v>
      </c>
      <c r="E41" s="85" t="n">
        <v>6.8</v>
      </c>
      <c r="F41" s="85" t="s">
        <v>37</v>
      </c>
      <c r="G41" s="85" t="s">
        <v>37</v>
      </c>
      <c r="H41" s="85" t="n">
        <v>70.3</v>
      </c>
      <c r="I41" s="85" t="s">
        <v>37</v>
      </c>
      <c r="J41" s="85" t="s">
        <v>37</v>
      </c>
      <c r="K41" s="85" t="n">
        <v>16.3</v>
      </c>
      <c r="L41" s="85" t="s">
        <v>37</v>
      </c>
      <c r="M41" s="85" t="s">
        <v>37</v>
      </c>
    </row>
    <row r="42" customFormat="false" ht="12" hidden="false" customHeight="true" outlineLevel="0" collapsed="false">
      <c r="A42" s="101" t="s">
        <v>259</v>
      </c>
      <c r="B42" s="85" t="n">
        <v>91.9</v>
      </c>
      <c r="C42" s="85" t="s">
        <v>37</v>
      </c>
      <c r="D42" s="85" t="s">
        <v>37</v>
      </c>
      <c r="E42" s="85" t="s">
        <v>37</v>
      </c>
      <c r="F42" s="85" t="s">
        <v>29</v>
      </c>
      <c r="G42" s="85" t="s">
        <v>29</v>
      </c>
      <c r="H42" s="85" t="n">
        <v>65.5</v>
      </c>
      <c r="I42" s="85" t="s">
        <v>37</v>
      </c>
      <c r="J42" s="85" t="s">
        <v>37</v>
      </c>
      <c r="K42" s="85" t="n">
        <v>23</v>
      </c>
      <c r="L42" s="85" t="s">
        <v>37</v>
      </c>
      <c r="M42" s="85" t="s">
        <v>37</v>
      </c>
    </row>
    <row r="43" customFormat="false" ht="12" hidden="false" customHeight="true" outlineLevel="0" collapsed="false">
      <c r="A43" s="103" t="s">
        <v>261</v>
      </c>
      <c r="B43" s="79" t="n">
        <v>1687.2</v>
      </c>
      <c r="C43" s="79" t="n">
        <v>959.1</v>
      </c>
      <c r="D43" s="80" t="n">
        <v>56.8</v>
      </c>
      <c r="E43" s="79" t="n">
        <v>876.7</v>
      </c>
      <c r="F43" s="79" t="n">
        <v>485.2</v>
      </c>
      <c r="G43" s="80" t="n">
        <v>55.3</v>
      </c>
      <c r="H43" s="79" t="n">
        <v>637.8</v>
      </c>
      <c r="I43" s="79" t="n">
        <v>379.7</v>
      </c>
      <c r="J43" s="80" t="n">
        <v>59.5</v>
      </c>
      <c r="K43" s="79" t="n">
        <v>172.7</v>
      </c>
      <c r="L43" s="79" t="n">
        <v>94.2</v>
      </c>
      <c r="M43" s="80" t="n">
        <v>54.5</v>
      </c>
    </row>
    <row r="44" customFormat="false" ht="12" hidden="false" customHeight="true" outlineLevel="0" collapsed="false">
      <c r="A44" s="101" t="s">
        <v>260</v>
      </c>
      <c r="B44" s="85" t="n">
        <v>1190</v>
      </c>
      <c r="C44" s="85" t="n">
        <v>943.1</v>
      </c>
      <c r="D44" s="83" t="n">
        <v>79.2</v>
      </c>
      <c r="E44" s="85" t="n">
        <v>647.4</v>
      </c>
      <c r="F44" s="85" t="n">
        <v>484.3</v>
      </c>
      <c r="G44" s="83" t="n">
        <v>74.8</v>
      </c>
      <c r="H44" s="85" t="n">
        <v>428.5</v>
      </c>
      <c r="I44" s="85" t="n">
        <v>367.8</v>
      </c>
      <c r="J44" s="83" t="n">
        <v>85.8</v>
      </c>
      <c r="K44" s="85" t="n">
        <v>114.2</v>
      </c>
      <c r="L44" s="85" t="n">
        <v>91</v>
      </c>
      <c r="M44" s="83" t="n">
        <v>79.7</v>
      </c>
    </row>
    <row r="45" customFormat="false" ht="12" hidden="false" customHeight="true" outlineLevel="0" collapsed="false">
      <c r="A45" s="108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customFormat="false" ht="12" hidden="false" customHeight="true" outlineLevel="0" collapsed="false">
      <c r="A46" s="84"/>
      <c r="B46" s="99" t="s">
        <v>226</v>
      </c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</row>
    <row r="47" customFormat="false" ht="12" hidden="false" customHeight="true" outlineLevel="0" collapsed="false">
      <c r="A47" s="100" t="s">
        <v>235</v>
      </c>
      <c r="B47" s="85" t="n">
        <v>196.7</v>
      </c>
      <c r="C47" s="85" t="s">
        <v>45</v>
      </c>
      <c r="D47" s="85" t="s">
        <v>45</v>
      </c>
      <c r="E47" s="85" t="n">
        <v>196.7</v>
      </c>
      <c r="F47" s="85" t="s">
        <v>45</v>
      </c>
      <c r="G47" s="85" t="s">
        <v>45</v>
      </c>
      <c r="H47" s="85" t="s">
        <v>45</v>
      </c>
      <c r="I47" s="85" t="s">
        <v>45</v>
      </c>
      <c r="J47" s="85" t="s">
        <v>45</v>
      </c>
      <c r="K47" s="85" t="s">
        <v>45</v>
      </c>
      <c r="L47" s="85" t="s">
        <v>45</v>
      </c>
      <c r="M47" s="85" t="s">
        <v>45</v>
      </c>
    </row>
    <row r="48" customFormat="false" ht="12" hidden="false" customHeight="true" outlineLevel="0" collapsed="false">
      <c r="A48" s="100" t="s">
        <v>236</v>
      </c>
      <c r="B48" s="85" t="n">
        <v>67.7</v>
      </c>
      <c r="C48" s="85" t="n">
        <v>14.5</v>
      </c>
      <c r="D48" s="83" t="n">
        <v>21.4</v>
      </c>
      <c r="E48" s="85" t="n">
        <v>66.6</v>
      </c>
      <c r="F48" s="85" t="n">
        <v>14.4</v>
      </c>
      <c r="G48" s="83" t="n">
        <v>21.6</v>
      </c>
      <c r="H48" s="85" t="s">
        <v>37</v>
      </c>
      <c r="I48" s="85" t="s">
        <v>29</v>
      </c>
      <c r="J48" s="85" t="s">
        <v>29</v>
      </c>
      <c r="K48" s="85" t="s">
        <v>37</v>
      </c>
      <c r="L48" s="85" t="s">
        <v>37</v>
      </c>
      <c r="M48" s="83" t="s">
        <v>37</v>
      </c>
    </row>
    <row r="49" customFormat="false" ht="12" hidden="false" customHeight="true" outlineLevel="0" collapsed="false">
      <c r="A49" s="100" t="s">
        <v>237</v>
      </c>
      <c r="B49" s="85" t="n">
        <v>116.8</v>
      </c>
      <c r="C49" s="85" t="n">
        <v>72.6</v>
      </c>
      <c r="D49" s="83" t="n">
        <v>62.1</v>
      </c>
      <c r="E49" s="85" t="n">
        <v>107.4</v>
      </c>
      <c r="F49" s="85" t="n">
        <v>67.2</v>
      </c>
      <c r="G49" s="83" t="n">
        <v>62.6</v>
      </c>
      <c r="H49" s="85" t="n">
        <v>9.3</v>
      </c>
      <c r="I49" s="85" t="n">
        <v>5.2</v>
      </c>
      <c r="J49" s="83" t="n">
        <v>56.2</v>
      </c>
      <c r="K49" s="85" t="s">
        <v>37</v>
      </c>
      <c r="L49" s="85" t="s">
        <v>37</v>
      </c>
      <c r="M49" s="83" t="s">
        <v>37</v>
      </c>
    </row>
    <row r="50" customFormat="false" ht="12" hidden="false" customHeight="true" outlineLevel="0" collapsed="false">
      <c r="A50" s="100" t="s">
        <v>238</v>
      </c>
      <c r="B50" s="85" t="n">
        <v>135.5</v>
      </c>
      <c r="C50" s="85" t="n">
        <v>104.5</v>
      </c>
      <c r="D50" s="83" t="n">
        <v>77.1</v>
      </c>
      <c r="E50" s="85" t="n">
        <v>102</v>
      </c>
      <c r="F50" s="85" t="n">
        <v>83.8</v>
      </c>
      <c r="G50" s="83" t="n">
        <v>82.1</v>
      </c>
      <c r="H50" s="85" t="n">
        <v>31.8</v>
      </c>
      <c r="I50" s="85" t="n">
        <v>19.5</v>
      </c>
      <c r="J50" s="83" t="n">
        <v>61.2</v>
      </c>
      <c r="K50" s="85" t="s">
        <v>37</v>
      </c>
      <c r="L50" s="85" t="s">
        <v>37</v>
      </c>
      <c r="M50" s="83" t="s">
        <v>37</v>
      </c>
    </row>
    <row r="51" customFormat="false" ht="12" hidden="false" customHeight="true" outlineLevel="0" collapsed="false">
      <c r="A51" s="100" t="s">
        <v>239</v>
      </c>
      <c r="B51" s="85" t="n">
        <v>120.9</v>
      </c>
      <c r="C51" s="85" t="n">
        <v>98.7</v>
      </c>
      <c r="D51" s="83" t="n">
        <v>81.6</v>
      </c>
      <c r="E51" s="85" t="n">
        <v>71.4</v>
      </c>
      <c r="F51" s="85" t="n">
        <v>63.1</v>
      </c>
      <c r="G51" s="83" t="n">
        <v>88.4</v>
      </c>
      <c r="H51" s="85" t="n">
        <v>44.1</v>
      </c>
      <c r="I51" s="85" t="n">
        <v>31.6</v>
      </c>
      <c r="J51" s="83" t="n">
        <v>71.8</v>
      </c>
      <c r="K51" s="85" t="n">
        <v>5.5</v>
      </c>
      <c r="L51" s="85" t="s">
        <v>37</v>
      </c>
      <c r="M51" s="83" t="s">
        <v>37</v>
      </c>
    </row>
    <row r="52" customFormat="false" ht="12" hidden="false" customHeight="true" outlineLevel="0" collapsed="false">
      <c r="A52" s="100" t="s">
        <v>240</v>
      </c>
      <c r="B52" s="85" t="n">
        <v>118.8</v>
      </c>
      <c r="C52" s="85" t="n">
        <v>97.4</v>
      </c>
      <c r="D52" s="83" t="n">
        <v>82</v>
      </c>
      <c r="E52" s="85" t="n">
        <v>49.5</v>
      </c>
      <c r="F52" s="85" t="n">
        <v>43.9</v>
      </c>
      <c r="G52" s="83" t="n">
        <v>88.6</v>
      </c>
      <c r="H52" s="85" t="n">
        <v>55.6</v>
      </c>
      <c r="I52" s="85" t="n">
        <v>42</v>
      </c>
      <c r="J52" s="83" t="n">
        <v>75.5</v>
      </c>
      <c r="K52" s="85" t="n">
        <v>13.7</v>
      </c>
      <c r="L52" s="85" t="n">
        <v>11.5</v>
      </c>
      <c r="M52" s="83" t="n">
        <v>84.5</v>
      </c>
    </row>
    <row r="53" customFormat="false" ht="12" hidden="false" customHeight="true" outlineLevel="0" collapsed="false">
      <c r="A53" s="100" t="s">
        <v>241</v>
      </c>
      <c r="B53" s="85" t="n">
        <v>142.5</v>
      </c>
      <c r="C53" s="85" t="n">
        <v>122.4</v>
      </c>
      <c r="D53" s="83" t="n">
        <v>85.8</v>
      </c>
      <c r="E53" s="85" t="n">
        <v>46.2</v>
      </c>
      <c r="F53" s="85" t="n">
        <v>41.6</v>
      </c>
      <c r="G53" s="83" t="n">
        <v>90</v>
      </c>
      <c r="H53" s="85" t="n">
        <v>69.4</v>
      </c>
      <c r="I53" s="85" t="n">
        <v>57.5</v>
      </c>
      <c r="J53" s="83" t="n">
        <v>82.9</v>
      </c>
      <c r="K53" s="85" t="n">
        <v>27</v>
      </c>
      <c r="L53" s="85" t="n">
        <v>23.3</v>
      </c>
      <c r="M53" s="83" t="n">
        <v>86.3</v>
      </c>
    </row>
    <row r="54" customFormat="false" ht="12" hidden="false" customHeight="true" outlineLevel="0" collapsed="false">
      <c r="A54" s="100" t="s">
        <v>242</v>
      </c>
      <c r="B54" s="85" t="n">
        <v>136.1</v>
      </c>
      <c r="C54" s="85" t="n">
        <v>114.2</v>
      </c>
      <c r="D54" s="83" t="n">
        <v>83.9</v>
      </c>
      <c r="E54" s="85" t="n">
        <v>34.8</v>
      </c>
      <c r="F54" s="85" t="n">
        <v>29.7</v>
      </c>
      <c r="G54" s="83" t="n">
        <v>85.4</v>
      </c>
      <c r="H54" s="85" t="n">
        <v>70</v>
      </c>
      <c r="I54" s="85" t="n">
        <v>57.9</v>
      </c>
      <c r="J54" s="83" t="n">
        <v>82.8</v>
      </c>
      <c r="K54" s="85" t="n">
        <v>31.3</v>
      </c>
      <c r="L54" s="85" t="n">
        <v>26.5</v>
      </c>
      <c r="M54" s="83" t="n">
        <v>84.7</v>
      </c>
    </row>
    <row r="55" customFormat="false" ht="12" hidden="false" customHeight="true" outlineLevel="0" collapsed="false">
      <c r="A55" s="101" t="s">
        <v>243</v>
      </c>
      <c r="B55" s="85" t="n">
        <v>110.8</v>
      </c>
      <c r="C55" s="85" t="n">
        <v>89.1</v>
      </c>
      <c r="D55" s="83" t="n">
        <v>80.5</v>
      </c>
      <c r="E55" s="85" t="n">
        <v>19</v>
      </c>
      <c r="F55" s="85" t="n">
        <v>15.8</v>
      </c>
      <c r="G55" s="83" t="n">
        <v>83.5</v>
      </c>
      <c r="H55" s="85" t="n">
        <v>63.6</v>
      </c>
      <c r="I55" s="85" t="n">
        <v>50.9</v>
      </c>
      <c r="J55" s="83" t="n">
        <v>80</v>
      </c>
      <c r="K55" s="85" t="n">
        <v>28.2</v>
      </c>
      <c r="L55" s="85" t="n">
        <v>22.4</v>
      </c>
      <c r="M55" s="83" t="n">
        <v>79.5</v>
      </c>
    </row>
    <row r="56" customFormat="false" ht="12" hidden="false" customHeight="true" outlineLevel="0" collapsed="false">
      <c r="A56" s="102" t="s">
        <v>244</v>
      </c>
      <c r="B56" s="85" t="n">
        <v>117.3</v>
      </c>
      <c r="C56" s="85" t="n">
        <v>84.8</v>
      </c>
      <c r="D56" s="83" t="n">
        <v>72.3</v>
      </c>
      <c r="E56" s="85" t="n">
        <v>14.9</v>
      </c>
      <c r="F56" s="85" t="n">
        <v>11</v>
      </c>
      <c r="G56" s="83" t="n">
        <v>73.6</v>
      </c>
      <c r="H56" s="85" t="n">
        <v>68.3</v>
      </c>
      <c r="I56" s="85" t="n">
        <v>47.1</v>
      </c>
      <c r="J56" s="83" t="n">
        <v>69</v>
      </c>
      <c r="K56" s="85" t="n">
        <v>34.1</v>
      </c>
      <c r="L56" s="85" t="n">
        <v>26.7</v>
      </c>
      <c r="M56" s="83" t="n">
        <v>78.3</v>
      </c>
    </row>
    <row r="57" customFormat="false" ht="12" hidden="false" customHeight="true" outlineLevel="0" collapsed="false">
      <c r="A57" s="101" t="s">
        <v>245</v>
      </c>
      <c r="B57" s="85" t="n">
        <v>96.6</v>
      </c>
      <c r="C57" s="85" t="n">
        <v>37.6</v>
      </c>
      <c r="D57" s="83" t="n">
        <v>38.9</v>
      </c>
      <c r="E57" s="85" t="n">
        <v>8</v>
      </c>
      <c r="F57" s="85" t="s">
        <v>37</v>
      </c>
      <c r="G57" s="83" t="s">
        <v>37</v>
      </c>
      <c r="H57" s="85" t="n">
        <v>60.1</v>
      </c>
      <c r="I57" s="85" t="n">
        <v>21.3</v>
      </c>
      <c r="J57" s="83" t="n">
        <v>35.4</v>
      </c>
      <c r="K57" s="85" t="n">
        <v>28.5</v>
      </c>
      <c r="L57" s="85" t="n">
        <v>11.8</v>
      </c>
      <c r="M57" s="83" t="n">
        <v>41.5</v>
      </c>
    </row>
    <row r="58" customFormat="false" ht="12" hidden="false" customHeight="true" outlineLevel="0" collapsed="false">
      <c r="A58" s="101" t="s">
        <v>257</v>
      </c>
      <c r="B58" s="85" t="n">
        <v>118.6</v>
      </c>
      <c r="C58" s="85" t="n">
        <v>8.3</v>
      </c>
      <c r="D58" s="83" t="n">
        <v>7</v>
      </c>
      <c r="E58" s="85" t="n">
        <v>7.8</v>
      </c>
      <c r="F58" s="85" t="s">
        <v>37</v>
      </c>
      <c r="G58" s="83" t="s">
        <v>37</v>
      </c>
      <c r="H58" s="85" t="n">
        <v>69.3</v>
      </c>
      <c r="I58" s="85" t="n">
        <v>5.6</v>
      </c>
      <c r="J58" s="85" t="n">
        <v>8</v>
      </c>
      <c r="K58" s="85" t="n">
        <v>41.5</v>
      </c>
      <c r="L58" s="85" t="s">
        <v>37</v>
      </c>
      <c r="M58" s="83" t="s">
        <v>37</v>
      </c>
    </row>
    <row r="59" customFormat="false" ht="12" hidden="false" customHeight="true" outlineLevel="0" collapsed="false">
      <c r="A59" s="101" t="s">
        <v>258</v>
      </c>
      <c r="B59" s="85" t="n">
        <v>112.5</v>
      </c>
      <c r="C59" s="85" t="s">
        <v>37</v>
      </c>
      <c r="D59" s="83" t="s">
        <v>37</v>
      </c>
      <c r="E59" s="85" t="n">
        <v>7.2</v>
      </c>
      <c r="F59" s="85" t="s">
        <v>37</v>
      </c>
      <c r="G59" s="83" t="s">
        <v>37</v>
      </c>
      <c r="H59" s="85" t="n">
        <v>59.2</v>
      </c>
      <c r="I59" s="85" t="s">
        <v>37</v>
      </c>
      <c r="J59" s="83" t="s">
        <v>37</v>
      </c>
      <c r="K59" s="85" t="n">
        <v>46.1</v>
      </c>
      <c r="L59" s="85" t="s">
        <v>37</v>
      </c>
      <c r="M59" s="83" t="s">
        <v>37</v>
      </c>
    </row>
    <row r="60" customFormat="false" ht="12" hidden="false" customHeight="true" outlineLevel="0" collapsed="false">
      <c r="A60" s="101" t="s">
        <v>259</v>
      </c>
      <c r="B60" s="85" t="n">
        <v>166.7</v>
      </c>
      <c r="C60" s="85" t="s">
        <v>37</v>
      </c>
      <c r="D60" s="83" t="s">
        <v>37</v>
      </c>
      <c r="E60" s="85" t="n">
        <v>14.4</v>
      </c>
      <c r="F60" s="85" t="s">
        <v>37</v>
      </c>
      <c r="G60" s="83" t="s">
        <v>37</v>
      </c>
      <c r="H60" s="85" t="n">
        <v>42.1</v>
      </c>
      <c r="I60" s="85" t="s">
        <v>37</v>
      </c>
      <c r="J60" s="83" t="s">
        <v>37</v>
      </c>
      <c r="K60" s="85" t="n">
        <v>110.3</v>
      </c>
      <c r="L60" s="85" t="s">
        <v>37</v>
      </c>
      <c r="M60" s="83" t="s">
        <v>37</v>
      </c>
    </row>
    <row r="61" customFormat="false" ht="12" hidden="false" customHeight="true" outlineLevel="0" collapsed="false">
      <c r="A61" s="103" t="s">
        <v>261</v>
      </c>
      <c r="B61" s="79" t="n">
        <v>1757.6</v>
      </c>
      <c r="C61" s="79" t="n">
        <v>846.7</v>
      </c>
      <c r="D61" s="80" t="n">
        <v>48.2</v>
      </c>
      <c r="E61" s="79" t="n">
        <v>745.8</v>
      </c>
      <c r="F61" s="79" t="n">
        <v>375.6</v>
      </c>
      <c r="G61" s="80" t="n">
        <v>50.4</v>
      </c>
      <c r="H61" s="79" t="n">
        <v>643.5</v>
      </c>
      <c r="I61" s="79" t="n">
        <v>339.7</v>
      </c>
      <c r="J61" s="80" t="n">
        <v>52.8</v>
      </c>
      <c r="K61" s="79" t="n">
        <v>368.3</v>
      </c>
      <c r="L61" s="79" t="n">
        <v>131.4</v>
      </c>
      <c r="M61" s="80" t="n">
        <v>35.7</v>
      </c>
    </row>
    <row r="62" customFormat="false" ht="12" hidden="false" customHeight="true" outlineLevel="0" collapsed="false">
      <c r="A62" s="101" t="s">
        <v>260</v>
      </c>
      <c r="B62" s="85" t="n">
        <v>1163.1</v>
      </c>
      <c r="C62" s="85" t="n">
        <v>835.7</v>
      </c>
      <c r="D62" s="83" t="n">
        <v>71.8</v>
      </c>
      <c r="E62" s="85" t="n">
        <v>519.8</v>
      </c>
      <c r="F62" s="85" t="n">
        <v>374.9</v>
      </c>
      <c r="G62" s="83" t="n">
        <v>72.1</v>
      </c>
      <c r="H62" s="85" t="n">
        <v>473</v>
      </c>
      <c r="I62" s="85" t="n">
        <v>333</v>
      </c>
      <c r="J62" s="83" t="n">
        <v>70.4</v>
      </c>
      <c r="K62" s="85" t="n">
        <v>170.4</v>
      </c>
      <c r="L62" s="85" t="n">
        <v>127.7</v>
      </c>
      <c r="M62" s="83" t="n">
        <v>74.9</v>
      </c>
    </row>
    <row r="63" customFormat="false" ht="12" hidden="false" customHeight="true" outlineLevel="0" collapsed="false">
      <c r="A63" s="9" t="s">
        <v>262</v>
      </c>
    </row>
    <row r="64" customFormat="false" ht="12" hidden="false" customHeight="true" outlineLevel="0" collapsed="false">
      <c r="A64" s="110" t="s">
        <v>263</v>
      </c>
    </row>
  </sheetData>
  <mergeCells count="25">
    <mergeCell ref="A1:M1"/>
    <mergeCell ref="A3:A8"/>
    <mergeCell ref="B3:D3"/>
    <mergeCell ref="E3:G3"/>
    <mergeCell ref="H3:J3"/>
    <mergeCell ref="K3:M3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B8:C8"/>
    <mergeCell ref="E8:F8"/>
    <mergeCell ref="H8:I8"/>
    <mergeCell ref="K8:L8"/>
    <mergeCell ref="B10:M10"/>
    <mergeCell ref="B28:M28"/>
    <mergeCell ref="B46:M46"/>
  </mergeCells>
  <hyperlinks>
    <hyperlink ref="A1" location="Inhaltsverzeichnis!A12" display="1.2 Bevölkerung, Erwerbspersonen und Erwerbsquoten im Land Berlin 2010 nach Geschlecht,&#10;      Altersgruppen und Familienstand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  <rowBreaks count="1" manualBreakCount="1"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68" t="s">
        <v>264</v>
      </c>
      <c r="B1" s="68"/>
      <c r="C1" s="68"/>
      <c r="D1" s="68"/>
      <c r="E1" s="68"/>
    </row>
    <row r="2" customFormat="false" ht="12" hidden="false" customHeight="true" outlineLevel="0" collapsed="false">
      <c r="A2" s="111"/>
    </row>
    <row r="3" customFormat="false" ht="12" hidden="false" customHeight="true" outlineLevel="0" collapsed="false">
      <c r="A3" s="71" t="s">
        <v>265</v>
      </c>
      <c r="B3" s="112" t="s">
        <v>224</v>
      </c>
      <c r="C3" s="74" t="s">
        <v>266</v>
      </c>
      <c r="D3" s="74"/>
      <c r="E3" s="74"/>
    </row>
    <row r="4" customFormat="false" ht="12" hidden="false" customHeight="true" outlineLevel="0" collapsed="false">
      <c r="A4" s="71"/>
      <c r="B4" s="112"/>
      <c r="C4" s="72" t="s">
        <v>248</v>
      </c>
      <c r="D4" s="72"/>
      <c r="E4" s="98" t="s">
        <v>267</v>
      </c>
    </row>
    <row r="5" customFormat="false" ht="12" hidden="false" customHeight="true" outlineLevel="0" collapsed="false">
      <c r="A5" s="71"/>
      <c r="B5" s="112"/>
      <c r="C5" s="113" t="s">
        <v>8</v>
      </c>
      <c r="D5" s="113" t="s">
        <v>9</v>
      </c>
      <c r="E5" s="98"/>
    </row>
    <row r="6" customFormat="false" ht="12" hidden="false" customHeight="true" outlineLevel="0" collapsed="false">
      <c r="A6" s="71"/>
      <c r="B6" s="74" t="s">
        <v>227</v>
      </c>
      <c r="C6" s="74"/>
      <c r="D6" s="74"/>
      <c r="E6" s="74"/>
    </row>
    <row r="7" s="9" customFormat="true" ht="12" hidden="false" customHeight="true" outlineLevel="0" collapsed="false">
      <c r="B7" s="77"/>
      <c r="C7" s="77"/>
      <c r="D7" s="77"/>
      <c r="E7" s="77"/>
    </row>
    <row r="8" s="9" customFormat="true" ht="12" hidden="false" customHeight="true" outlineLevel="0" collapsed="false">
      <c r="A8" s="84"/>
      <c r="B8" s="99" t="s">
        <v>7</v>
      </c>
      <c r="C8" s="99"/>
      <c r="D8" s="99"/>
      <c r="E8" s="99"/>
    </row>
    <row r="9" s="9" customFormat="true" ht="12" hidden="false" customHeight="true" outlineLevel="0" collapsed="false">
      <c r="A9" s="100" t="s">
        <v>235</v>
      </c>
      <c r="B9" s="85" t="n">
        <v>404</v>
      </c>
      <c r="C9" s="85" t="s">
        <v>29</v>
      </c>
      <c r="D9" s="85" t="s">
        <v>29</v>
      </c>
      <c r="E9" s="85" t="n">
        <v>404</v>
      </c>
    </row>
    <row r="10" customFormat="false" ht="12" hidden="false" customHeight="true" outlineLevel="0" collapsed="false">
      <c r="A10" s="100" t="s">
        <v>236</v>
      </c>
      <c r="B10" s="85" t="n">
        <v>142.7</v>
      </c>
      <c r="C10" s="85" t="n">
        <v>23</v>
      </c>
      <c r="D10" s="85" t="n">
        <v>6.2</v>
      </c>
      <c r="E10" s="85" t="n">
        <v>113.5</v>
      </c>
    </row>
    <row r="11" customFormat="false" ht="12" hidden="false" customHeight="true" outlineLevel="0" collapsed="false">
      <c r="A11" s="100" t="s">
        <v>237</v>
      </c>
      <c r="B11" s="85" t="n">
        <v>227.1</v>
      </c>
      <c r="C11" s="85" t="n">
        <v>121.2</v>
      </c>
      <c r="D11" s="85" t="n">
        <v>22.6</v>
      </c>
      <c r="E11" s="85" t="n">
        <v>83.2</v>
      </c>
    </row>
    <row r="12" customFormat="false" ht="12" hidden="false" customHeight="true" outlineLevel="0" collapsed="false">
      <c r="A12" s="100" t="s">
        <v>238</v>
      </c>
      <c r="B12" s="85" t="n">
        <v>276</v>
      </c>
      <c r="C12" s="85" t="n">
        <v>186.5</v>
      </c>
      <c r="D12" s="85" t="n">
        <v>33.1</v>
      </c>
      <c r="E12" s="85" t="n">
        <v>56.5</v>
      </c>
    </row>
    <row r="13" customFormat="false" ht="12" hidden="false" customHeight="true" outlineLevel="0" collapsed="false">
      <c r="A13" s="100" t="s">
        <v>239</v>
      </c>
      <c r="B13" s="85" t="n">
        <v>250.4</v>
      </c>
      <c r="C13" s="85" t="n">
        <v>186.3</v>
      </c>
      <c r="D13" s="85" t="n">
        <v>28.3</v>
      </c>
      <c r="E13" s="85" t="n">
        <v>35.7</v>
      </c>
    </row>
    <row r="14" customFormat="false" ht="12" hidden="false" customHeight="true" outlineLevel="0" collapsed="false">
      <c r="A14" s="100" t="s">
        <v>240</v>
      </c>
      <c r="B14" s="85" t="n">
        <v>241.9</v>
      </c>
      <c r="C14" s="85" t="n">
        <v>185.5</v>
      </c>
      <c r="D14" s="85" t="n">
        <v>26.9</v>
      </c>
      <c r="E14" s="85" t="n">
        <v>29.6</v>
      </c>
    </row>
    <row r="15" customFormat="false" ht="12" hidden="false" customHeight="true" outlineLevel="0" collapsed="false">
      <c r="A15" s="100" t="s">
        <v>241</v>
      </c>
      <c r="B15" s="85" t="n">
        <v>287.7</v>
      </c>
      <c r="C15" s="85" t="n">
        <v>230.3</v>
      </c>
      <c r="D15" s="85" t="n">
        <v>27.3</v>
      </c>
      <c r="E15" s="85" t="n">
        <v>30</v>
      </c>
    </row>
    <row r="16" customFormat="false" ht="12" hidden="false" customHeight="true" outlineLevel="0" collapsed="false">
      <c r="A16" s="100" t="s">
        <v>242</v>
      </c>
      <c r="B16" s="85" t="n">
        <v>284.7</v>
      </c>
      <c r="C16" s="85" t="n">
        <v>219.6</v>
      </c>
      <c r="D16" s="85" t="n">
        <v>30</v>
      </c>
      <c r="E16" s="85" t="n">
        <v>35.2</v>
      </c>
    </row>
    <row r="17" customFormat="false" ht="12" hidden="false" customHeight="true" outlineLevel="0" collapsed="false">
      <c r="A17" s="100" t="s">
        <v>243</v>
      </c>
      <c r="B17" s="85" t="n">
        <v>222</v>
      </c>
      <c r="C17" s="85" t="n">
        <v>164.2</v>
      </c>
      <c r="D17" s="85" t="n">
        <v>24</v>
      </c>
      <c r="E17" s="85" t="n">
        <v>33.8</v>
      </c>
    </row>
    <row r="18" customFormat="false" ht="12" hidden="false" customHeight="true" outlineLevel="0" collapsed="false">
      <c r="A18" s="100" t="s">
        <v>244</v>
      </c>
      <c r="B18" s="85" t="n">
        <v>227.9</v>
      </c>
      <c r="C18" s="85" t="n">
        <v>150.5</v>
      </c>
      <c r="D18" s="85" t="n">
        <v>24.6</v>
      </c>
      <c r="E18" s="85" t="n">
        <v>52.8</v>
      </c>
    </row>
    <row r="19" customFormat="false" ht="12" hidden="false" customHeight="true" outlineLevel="0" collapsed="false">
      <c r="A19" s="100" t="s">
        <v>245</v>
      </c>
      <c r="B19" s="85" t="n">
        <v>192.7</v>
      </c>
      <c r="C19" s="85" t="n">
        <v>74.9</v>
      </c>
      <c r="D19" s="85" t="n">
        <v>13.7</v>
      </c>
      <c r="E19" s="85" t="n">
        <v>104.2</v>
      </c>
    </row>
    <row r="20" customFormat="false" ht="12" hidden="false" customHeight="true" outlineLevel="0" collapsed="false">
      <c r="A20" s="100" t="s">
        <v>246</v>
      </c>
      <c r="B20" s="85" t="n">
        <v>687.6</v>
      </c>
      <c r="C20" s="85" t="n">
        <v>26.8</v>
      </c>
      <c r="D20" s="85" t="s">
        <v>37</v>
      </c>
      <c r="E20" s="85" t="n">
        <v>660.5</v>
      </c>
    </row>
    <row r="21" customFormat="false" ht="12" hidden="false" customHeight="true" outlineLevel="0" collapsed="false">
      <c r="A21" s="103" t="s">
        <v>7</v>
      </c>
      <c r="B21" s="79" t="n">
        <v>3444.8</v>
      </c>
      <c r="C21" s="79" t="n">
        <v>1568.8</v>
      </c>
      <c r="D21" s="79" t="n">
        <v>237</v>
      </c>
      <c r="E21" s="79" t="n">
        <v>1639</v>
      </c>
    </row>
    <row r="22" customFormat="false" ht="12" hidden="false" customHeight="true" outlineLevel="0" collapsed="false">
      <c r="A22" s="100" t="s">
        <v>260</v>
      </c>
      <c r="B22" s="85" t="n">
        <v>2353.2</v>
      </c>
      <c r="C22" s="85" t="n">
        <v>1541.9</v>
      </c>
      <c r="D22" s="85" t="n">
        <v>236.8</v>
      </c>
      <c r="E22" s="85" t="n">
        <v>574.5</v>
      </c>
    </row>
    <row r="23" customFormat="false" ht="12" hidden="false" customHeight="true" outlineLevel="0" collapsed="false">
      <c r="A23" s="81"/>
      <c r="B23" s="114"/>
      <c r="C23" s="114"/>
      <c r="D23" s="114"/>
      <c r="E23" s="114"/>
    </row>
    <row r="24" customFormat="false" ht="12" hidden="false" customHeight="true" outlineLevel="0" collapsed="false">
      <c r="A24" s="84"/>
      <c r="B24" s="99" t="s">
        <v>225</v>
      </c>
      <c r="C24" s="99"/>
      <c r="D24" s="99"/>
      <c r="E24" s="99"/>
    </row>
    <row r="25" customFormat="false" ht="12" hidden="false" customHeight="true" outlineLevel="0" collapsed="false">
      <c r="A25" s="100" t="s">
        <v>235</v>
      </c>
      <c r="B25" s="85" t="n">
        <v>207.3</v>
      </c>
      <c r="C25" s="85" t="s">
        <v>29</v>
      </c>
      <c r="D25" s="85" t="s">
        <v>29</v>
      </c>
      <c r="E25" s="85" t="n">
        <v>207.3</v>
      </c>
    </row>
    <row r="26" customFormat="false" ht="12" hidden="false" customHeight="true" outlineLevel="0" collapsed="false">
      <c r="A26" s="100" t="s">
        <v>236</v>
      </c>
      <c r="B26" s="85" t="n">
        <v>75</v>
      </c>
      <c r="C26" s="85" t="n">
        <v>11.6</v>
      </c>
      <c r="D26" s="85" t="s">
        <v>37</v>
      </c>
      <c r="E26" s="85" t="n">
        <v>60.2</v>
      </c>
    </row>
    <row r="27" customFormat="false" ht="12" hidden="false" customHeight="true" outlineLevel="0" collapsed="false">
      <c r="A27" s="100" t="s">
        <v>237</v>
      </c>
      <c r="B27" s="85" t="n">
        <v>110.2</v>
      </c>
      <c r="C27" s="85" t="n">
        <v>58.5</v>
      </c>
      <c r="D27" s="85" t="n">
        <v>12.8</v>
      </c>
      <c r="E27" s="85" t="n">
        <v>39</v>
      </c>
    </row>
    <row r="28" customFormat="false" ht="12" hidden="false" customHeight="true" outlineLevel="0" collapsed="false">
      <c r="A28" s="100" t="s">
        <v>238</v>
      </c>
      <c r="B28" s="85" t="n">
        <v>140.5</v>
      </c>
      <c r="C28" s="85" t="n">
        <v>95.7</v>
      </c>
      <c r="D28" s="85" t="n">
        <v>19.4</v>
      </c>
      <c r="E28" s="85" t="n">
        <v>25.5</v>
      </c>
    </row>
    <row r="29" customFormat="false" ht="12" hidden="false" customHeight="true" outlineLevel="0" collapsed="false">
      <c r="A29" s="100" t="s">
        <v>239</v>
      </c>
      <c r="B29" s="85" t="n">
        <v>129.4</v>
      </c>
      <c r="C29" s="85" t="n">
        <v>99.9</v>
      </c>
      <c r="D29" s="85" t="n">
        <v>16.1</v>
      </c>
      <c r="E29" s="85" t="n">
        <v>13.4</v>
      </c>
    </row>
    <row r="30" customFormat="false" ht="12" hidden="false" customHeight="true" outlineLevel="0" collapsed="false">
      <c r="A30" s="100" t="s">
        <v>240</v>
      </c>
      <c r="B30" s="85" t="n">
        <v>123.1</v>
      </c>
      <c r="C30" s="85" t="n">
        <v>101.6</v>
      </c>
      <c r="D30" s="85" t="n">
        <v>13.4</v>
      </c>
      <c r="E30" s="85" t="n">
        <v>8.2</v>
      </c>
    </row>
    <row r="31" customFormat="false" ht="12" hidden="false" customHeight="true" outlineLevel="0" collapsed="false">
      <c r="A31" s="100" t="s">
        <v>241</v>
      </c>
      <c r="B31" s="85" t="n">
        <v>145.1</v>
      </c>
      <c r="C31" s="85" t="n">
        <v>120</v>
      </c>
      <c r="D31" s="85" t="n">
        <v>15.3</v>
      </c>
      <c r="E31" s="85" t="n">
        <v>9.8</v>
      </c>
    </row>
    <row r="32" customFormat="false" ht="12" hidden="false" customHeight="true" outlineLevel="0" collapsed="false">
      <c r="A32" s="100" t="s">
        <v>242</v>
      </c>
      <c r="B32" s="85" t="n">
        <v>148.6</v>
      </c>
      <c r="C32" s="85" t="n">
        <v>116.7</v>
      </c>
      <c r="D32" s="85" t="n">
        <v>18.7</v>
      </c>
      <c r="E32" s="85" t="n">
        <v>13.3</v>
      </c>
    </row>
    <row r="33" customFormat="false" ht="12" hidden="false" customHeight="true" outlineLevel="0" collapsed="false">
      <c r="A33" s="100" t="s">
        <v>243</v>
      </c>
      <c r="B33" s="85" t="n">
        <v>111.2</v>
      </c>
      <c r="C33" s="85" t="n">
        <v>83.5</v>
      </c>
      <c r="D33" s="85" t="n">
        <v>15.6</v>
      </c>
      <c r="E33" s="85" t="n">
        <v>12.2</v>
      </c>
    </row>
    <row r="34" customFormat="false" ht="12" hidden="false" customHeight="true" outlineLevel="0" collapsed="false">
      <c r="A34" s="100" t="s">
        <v>244</v>
      </c>
      <c r="B34" s="85" t="n">
        <v>110.6</v>
      </c>
      <c r="C34" s="85" t="n">
        <v>74.9</v>
      </c>
      <c r="D34" s="85" t="n">
        <v>15.4</v>
      </c>
      <c r="E34" s="85" t="n">
        <v>20.3</v>
      </c>
    </row>
    <row r="35" customFormat="false" ht="12" hidden="false" customHeight="true" outlineLevel="0" collapsed="false">
      <c r="A35" s="100" t="s">
        <v>245</v>
      </c>
      <c r="B35" s="85" t="n">
        <v>96.2</v>
      </c>
      <c r="C35" s="85" t="n">
        <v>41.2</v>
      </c>
      <c r="D35" s="85" t="n">
        <v>9.8</v>
      </c>
      <c r="E35" s="85" t="n">
        <v>45.1</v>
      </c>
    </row>
    <row r="36" customFormat="false" ht="12" hidden="false" customHeight="true" outlineLevel="0" collapsed="false">
      <c r="A36" s="100" t="s">
        <v>246</v>
      </c>
      <c r="B36" s="85" t="n">
        <v>289.8</v>
      </c>
      <c r="C36" s="85" t="n">
        <v>15.9</v>
      </c>
      <c r="D36" s="85" t="s">
        <v>37</v>
      </c>
      <c r="E36" s="85" t="n">
        <v>273.8</v>
      </c>
    </row>
    <row r="37" customFormat="false" ht="12" hidden="false" customHeight="true" outlineLevel="0" collapsed="false">
      <c r="A37" s="103" t="s">
        <v>261</v>
      </c>
      <c r="B37" s="79" t="n">
        <v>1687.2</v>
      </c>
      <c r="C37" s="79" t="n">
        <v>819.5</v>
      </c>
      <c r="D37" s="79" t="n">
        <v>139.6</v>
      </c>
      <c r="E37" s="79" t="n">
        <v>728.1</v>
      </c>
    </row>
    <row r="38" customFormat="false" ht="12" hidden="false" customHeight="true" outlineLevel="0" collapsed="false">
      <c r="A38" s="100" t="s">
        <v>260</v>
      </c>
      <c r="B38" s="85" t="n">
        <v>1190</v>
      </c>
      <c r="C38" s="85" t="n">
        <v>803.6</v>
      </c>
      <c r="D38" s="85" t="n">
        <v>139.4</v>
      </c>
      <c r="E38" s="85" t="n">
        <v>247</v>
      </c>
    </row>
    <row r="39" customFormat="false" ht="12" hidden="false" customHeight="true" outlineLevel="0" collapsed="false">
      <c r="A39" s="81"/>
      <c r="B39" s="115"/>
      <c r="C39" s="115"/>
      <c r="D39" s="115"/>
      <c r="E39" s="115"/>
    </row>
    <row r="40" customFormat="false" ht="12" hidden="false" customHeight="true" outlineLevel="0" collapsed="false">
      <c r="A40" s="84"/>
      <c r="B40" s="99" t="s">
        <v>226</v>
      </c>
      <c r="C40" s="99"/>
      <c r="D40" s="99"/>
      <c r="E40" s="99"/>
    </row>
    <row r="41" customFormat="false" ht="12" hidden="false" customHeight="true" outlineLevel="0" collapsed="false">
      <c r="A41" s="100" t="s">
        <v>235</v>
      </c>
      <c r="B41" s="85" t="n">
        <v>196.7</v>
      </c>
      <c r="C41" s="85" t="s">
        <v>29</v>
      </c>
      <c r="D41" s="85" t="s">
        <v>29</v>
      </c>
      <c r="E41" s="85" t="n">
        <v>196.7</v>
      </c>
    </row>
    <row r="42" customFormat="false" ht="12" hidden="false" customHeight="true" outlineLevel="0" collapsed="false">
      <c r="A42" s="100" t="s">
        <v>236</v>
      </c>
      <c r="B42" s="85" t="n">
        <v>67.7</v>
      </c>
      <c r="C42" s="85" t="n">
        <v>11.4</v>
      </c>
      <c r="D42" s="85" t="s">
        <v>37</v>
      </c>
      <c r="E42" s="85" t="n">
        <v>53.3</v>
      </c>
    </row>
    <row r="43" customFormat="false" ht="12" hidden="false" customHeight="true" outlineLevel="0" collapsed="false">
      <c r="A43" s="100" t="s">
        <v>237</v>
      </c>
      <c r="B43" s="85" t="n">
        <v>116.8</v>
      </c>
      <c r="C43" s="85" t="n">
        <v>62.7</v>
      </c>
      <c r="D43" s="85" t="n">
        <v>9.8</v>
      </c>
      <c r="E43" s="85" t="n">
        <v>44.3</v>
      </c>
    </row>
    <row r="44" customFormat="false" ht="12" hidden="false" customHeight="true" outlineLevel="0" collapsed="false">
      <c r="A44" s="100" t="s">
        <v>238</v>
      </c>
      <c r="B44" s="85" t="n">
        <v>135.5</v>
      </c>
      <c r="C44" s="85" t="n">
        <v>90.8</v>
      </c>
      <c r="D44" s="85" t="n">
        <v>13.7</v>
      </c>
      <c r="E44" s="85" t="n">
        <v>31</v>
      </c>
    </row>
    <row r="45" customFormat="false" ht="12" hidden="false" customHeight="true" outlineLevel="0" collapsed="false">
      <c r="A45" s="100" t="s">
        <v>239</v>
      </c>
      <c r="B45" s="85" t="n">
        <v>120.9</v>
      </c>
      <c r="C45" s="85" t="n">
        <v>86.4</v>
      </c>
      <c r="D45" s="85" t="n">
        <v>12.2</v>
      </c>
      <c r="E45" s="85" t="n">
        <v>22.3</v>
      </c>
    </row>
    <row r="46" customFormat="false" ht="12" hidden="false" customHeight="true" outlineLevel="0" collapsed="false">
      <c r="A46" s="100" t="s">
        <v>240</v>
      </c>
      <c r="B46" s="85" t="n">
        <v>118.8</v>
      </c>
      <c r="C46" s="85" t="n">
        <v>83.9</v>
      </c>
      <c r="D46" s="85" t="n">
        <v>13.5</v>
      </c>
      <c r="E46" s="85" t="n">
        <v>21.4</v>
      </c>
    </row>
    <row r="47" customFormat="false" ht="12" hidden="false" customHeight="true" outlineLevel="0" collapsed="false">
      <c r="A47" s="100" t="s">
        <v>241</v>
      </c>
      <c r="B47" s="85" t="n">
        <v>142.5</v>
      </c>
      <c r="C47" s="85" t="n">
        <v>110.3</v>
      </c>
      <c r="D47" s="85" t="n">
        <v>12</v>
      </c>
      <c r="E47" s="85" t="n">
        <v>20.2</v>
      </c>
    </row>
    <row r="48" customFormat="false" ht="12" hidden="false" customHeight="true" outlineLevel="0" collapsed="false">
      <c r="A48" s="100" t="s">
        <v>242</v>
      </c>
      <c r="B48" s="85" t="n">
        <v>136.1</v>
      </c>
      <c r="C48" s="85" t="n">
        <v>102.9</v>
      </c>
      <c r="D48" s="85" t="n">
        <v>11.3</v>
      </c>
      <c r="E48" s="85" t="n">
        <v>21.9</v>
      </c>
    </row>
    <row r="49" customFormat="false" ht="12" hidden="false" customHeight="true" outlineLevel="0" collapsed="false">
      <c r="A49" s="100" t="s">
        <v>243</v>
      </c>
      <c r="B49" s="85" t="n">
        <v>110.8</v>
      </c>
      <c r="C49" s="85" t="n">
        <v>80.7</v>
      </c>
      <c r="D49" s="85" t="n">
        <v>8.5</v>
      </c>
      <c r="E49" s="85" t="n">
        <v>21.6</v>
      </c>
    </row>
    <row r="50" customFormat="false" ht="12" hidden="false" customHeight="true" outlineLevel="0" collapsed="false">
      <c r="A50" s="100" t="s">
        <v>244</v>
      </c>
      <c r="B50" s="85" t="n">
        <v>117.3</v>
      </c>
      <c r="C50" s="85" t="n">
        <v>75.5</v>
      </c>
      <c r="D50" s="85" t="n">
        <v>9.3</v>
      </c>
      <c r="E50" s="85" t="n">
        <v>32.5</v>
      </c>
    </row>
    <row r="51" customFormat="false" ht="12" hidden="false" customHeight="true" outlineLevel="0" collapsed="false">
      <c r="A51" s="100" t="s">
        <v>245</v>
      </c>
      <c r="B51" s="85" t="n">
        <v>96.6</v>
      </c>
      <c r="C51" s="85" t="n">
        <v>33.6</v>
      </c>
      <c r="D51" s="85" t="s">
        <v>37</v>
      </c>
      <c r="E51" s="85" t="n">
        <v>59</v>
      </c>
    </row>
    <row r="52" customFormat="false" ht="12" hidden="false" customHeight="true" outlineLevel="0" collapsed="false">
      <c r="A52" s="100" t="s">
        <v>246</v>
      </c>
      <c r="B52" s="85" t="n">
        <v>397.8</v>
      </c>
      <c r="C52" s="85" t="n">
        <v>11</v>
      </c>
      <c r="D52" s="85" t="s">
        <v>37</v>
      </c>
      <c r="E52" s="85" t="n">
        <v>386.7</v>
      </c>
    </row>
    <row r="53" customFormat="false" ht="12" hidden="false" customHeight="true" outlineLevel="0" collapsed="false">
      <c r="A53" s="103" t="s">
        <v>261</v>
      </c>
      <c r="B53" s="79" t="n">
        <v>1757.6</v>
      </c>
      <c r="C53" s="79" t="n">
        <v>749.3</v>
      </c>
      <c r="D53" s="79" t="n">
        <v>97.4</v>
      </c>
      <c r="E53" s="79" t="n">
        <v>910.9</v>
      </c>
    </row>
    <row r="54" customFormat="false" ht="12" hidden="false" customHeight="true" outlineLevel="0" collapsed="false">
      <c r="A54" s="100" t="s">
        <v>260</v>
      </c>
      <c r="B54" s="85" t="n">
        <v>1163.1</v>
      </c>
      <c r="C54" s="85" t="n">
        <v>738.3</v>
      </c>
      <c r="D54" s="85" t="n">
        <v>97.3</v>
      </c>
      <c r="E54" s="85" t="n">
        <v>327.5</v>
      </c>
    </row>
    <row r="55" customFormat="false" ht="12" hidden="false" customHeight="true" outlineLevel="0" collapsed="false">
      <c r="A55" s="81"/>
      <c r="B55" s="114"/>
      <c r="C55" s="109"/>
      <c r="D55" s="114"/>
      <c r="E55" s="114"/>
    </row>
    <row r="56" customFormat="false" ht="12.75" hidden="false" customHeight="false" outlineLevel="0" collapsed="false">
      <c r="A56" s="81"/>
      <c r="B56" s="114"/>
      <c r="C56" s="114"/>
      <c r="D56" s="114"/>
      <c r="E56" s="114"/>
    </row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24:E24"/>
    <mergeCell ref="B40:E40"/>
  </mergeCells>
  <hyperlinks>
    <hyperlink ref="A1" location="Inhaltsverzeichnis!A17" display="1.3 Bevölkerung im Land Berlin 2010 nach Geschlecht,&#10;      Altersgruppen und Beteiligung am Erwerbsleb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2" style="0" width="9.99"/>
    <col collapsed="false" customWidth="true" hidden="false" outlineLevel="0" max="5" min="5" style="0" width="8.85"/>
    <col collapsed="false" customWidth="true" hidden="false" outlineLevel="0" max="8" min="8" style="0" width="12.28"/>
  </cols>
  <sheetData>
    <row r="1" customFormat="false" ht="36" hidden="false" customHeight="true" outlineLevel="0" collapsed="false">
      <c r="A1" s="68" t="s">
        <v>268</v>
      </c>
      <c r="B1" s="68"/>
      <c r="C1" s="68"/>
      <c r="D1" s="68"/>
    </row>
    <row r="2" customFormat="false" ht="12" hidden="false" customHeight="true" outlineLevel="0" collapsed="false">
      <c r="A2" s="69"/>
      <c r="B2" s="69"/>
    </row>
    <row r="3" customFormat="false" ht="12" hidden="false" customHeight="true" outlineLevel="0" collapsed="false">
      <c r="A3" s="71" t="s">
        <v>269</v>
      </c>
      <c r="B3" s="72" t="s">
        <v>224</v>
      </c>
      <c r="C3" s="74" t="s">
        <v>266</v>
      </c>
      <c r="D3" s="74"/>
    </row>
    <row r="4" customFormat="false" ht="12" hidden="false" customHeight="true" outlineLevel="0" collapsed="false">
      <c r="A4" s="71"/>
      <c r="B4" s="72"/>
      <c r="C4" s="116" t="s">
        <v>270</v>
      </c>
      <c r="D4" s="97" t="s">
        <v>271</v>
      </c>
    </row>
    <row r="5" customFormat="false" ht="12" hidden="false" customHeight="true" outlineLevel="0" collapsed="false">
      <c r="A5" s="71"/>
      <c r="B5" s="74" t="s">
        <v>227</v>
      </c>
      <c r="C5" s="74"/>
      <c r="D5" s="74"/>
    </row>
    <row r="6" s="9" customFormat="true" ht="12" hidden="false" customHeight="true" outlineLevel="0" collapsed="false">
      <c r="B6" s="77"/>
      <c r="C6" s="77"/>
      <c r="D6" s="77"/>
    </row>
    <row r="7" s="9" customFormat="true" ht="12" hidden="false" customHeight="true" outlineLevel="0" collapsed="false">
      <c r="A7" s="84"/>
      <c r="B7" s="99" t="s">
        <v>7</v>
      </c>
      <c r="C7" s="99"/>
      <c r="D7" s="99"/>
      <c r="E7" s="117"/>
    </row>
    <row r="8" s="9" customFormat="true" ht="12" hidden="false" customHeight="true" outlineLevel="0" collapsed="false">
      <c r="A8" s="100" t="s">
        <v>272</v>
      </c>
      <c r="B8" s="85" t="n">
        <v>1462.3</v>
      </c>
      <c r="C8" s="85" t="n">
        <v>765.3</v>
      </c>
      <c r="D8" s="85" t="n">
        <v>697</v>
      </c>
      <c r="E8" s="115"/>
    </row>
    <row r="9" customFormat="false" ht="12" hidden="false" customHeight="true" outlineLevel="0" collapsed="false">
      <c r="A9" s="100" t="s">
        <v>273</v>
      </c>
      <c r="B9" s="85" t="n">
        <v>35.3</v>
      </c>
      <c r="C9" s="85" t="n">
        <v>19.5</v>
      </c>
      <c r="D9" s="85" t="n">
        <v>15.8</v>
      </c>
      <c r="E9" s="115"/>
    </row>
    <row r="10" customFormat="false" ht="12" hidden="false" customHeight="true" outlineLevel="0" collapsed="false">
      <c r="A10" s="100" t="s">
        <v>274</v>
      </c>
      <c r="B10" s="85" t="n">
        <v>805.5</v>
      </c>
      <c r="C10" s="85" t="n">
        <v>339</v>
      </c>
      <c r="D10" s="85" t="n">
        <v>466.5</v>
      </c>
      <c r="E10" s="115"/>
    </row>
    <row r="11" customFormat="false" ht="12" hidden="false" customHeight="true" outlineLevel="0" collapsed="false">
      <c r="A11" s="100" t="s">
        <v>275</v>
      </c>
      <c r="B11" s="85" t="n">
        <v>668.7</v>
      </c>
      <c r="C11" s="85" t="n">
        <v>314</v>
      </c>
      <c r="D11" s="85" t="n">
        <v>354.6</v>
      </c>
      <c r="E11" s="115"/>
    </row>
    <row r="12" customFormat="false" ht="12" hidden="false" customHeight="true" outlineLevel="0" collapsed="false">
      <c r="A12" s="118" t="s">
        <v>276</v>
      </c>
      <c r="B12" s="85"/>
      <c r="C12" s="85"/>
      <c r="D12" s="85"/>
      <c r="E12" s="115"/>
    </row>
    <row r="13" customFormat="false" ht="12" hidden="false" customHeight="true" outlineLevel="0" collapsed="false">
      <c r="A13" s="119" t="s">
        <v>277</v>
      </c>
      <c r="B13" s="85" t="n">
        <v>25.3</v>
      </c>
      <c r="C13" s="85" t="n">
        <v>14.9</v>
      </c>
      <c r="D13" s="85" t="n">
        <v>10.4</v>
      </c>
      <c r="E13" s="115"/>
    </row>
    <row r="14" customFormat="false" ht="12" hidden="false" customHeight="true" outlineLevel="0" collapsed="false">
      <c r="A14" s="120" t="s">
        <v>278</v>
      </c>
      <c r="B14" s="85"/>
      <c r="C14" s="85"/>
      <c r="D14" s="85"/>
      <c r="E14" s="115"/>
    </row>
    <row r="15" customFormat="false" ht="12" hidden="false" customHeight="true" outlineLevel="0" collapsed="false">
      <c r="A15" s="119" t="s">
        <v>279</v>
      </c>
      <c r="B15" s="85" t="n">
        <v>30.2</v>
      </c>
      <c r="C15" s="85" t="n">
        <v>16</v>
      </c>
      <c r="D15" s="85" t="n">
        <v>14.2</v>
      </c>
      <c r="E15" s="115"/>
    </row>
    <row r="16" customFormat="false" ht="12" hidden="false" customHeight="true" outlineLevel="0" collapsed="false">
      <c r="A16" s="119" t="s">
        <v>280</v>
      </c>
      <c r="B16" s="85" t="n">
        <v>346.1</v>
      </c>
      <c r="C16" s="85" t="n">
        <v>188.1</v>
      </c>
      <c r="D16" s="85" t="n">
        <v>158</v>
      </c>
      <c r="E16" s="115"/>
    </row>
    <row r="17" customFormat="false" ht="12" hidden="false" customHeight="true" outlineLevel="0" collapsed="false">
      <c r="A17" s="119" t="s">
        <v>281</v>
      </c>
      <c r="B17" s="85" t="n">
        <v>55.9</v>
      </c>
      <c r="C17" s="85" t="n">
        <v>29.5</v>
      </c>
      <c r="D17" s="85" t="n">
        <v>26.4</v>
      </c>
      <c r="E17" s="115"/>
    </row>
    <row r="18" customFormat="false" ht="12" hidden="false" customHeight="true" outlineLevel="0" collapsed="false">
      <c r="A18" s="119" t="s">
        <v>282</v>
      </c>
      <c r="B18" s="85" t="n">
        <v>15.6</v>
      </c>
      <c r="C18" s="85" t="s">
        <v>37</v>
      </c>
      <c r="D18" s="85" t="n">
        <v>14.6</v>
      </c>
      <c r="E18" s="115"/>
    </row>
    <row r="19" customFormat="false" ht="12" hidden="false" customHeight="true" outlineLevel="0" collapsed="false">
      <c r="A19" s="103" t="s">
        <v>7</v>
      </c>
      <c r="B19" s="79" t="n">
        <v>3444.8</v>
      </c>
      <c r="C19" s="79" t="n">
        <v>1687.2</v>
      </c>
      <c r="D19" s="79" t="n">
        <v>1757.6</v>
      </c>
      <c r="E19" s="115"/>
    </row>
    <row r="20" customFormat="false" ht="12" hidden="false" customHeight="true" outlineLevel="0" collapsed="false">
      <c r="A20" s="121"/>
      <c r="B20" s="34"/>
      <c r="C20" s="34"/>
      <c r="D20" s="34"/>
      <c r="E20" s="115"/>
    </row>
    <row r="21" customFormat="false" ht="12" hidden="false" customHeight="true" outlineLevel="0" collapsed="false">
      <c r="A21" s="122"/>
      <c r="B21" s="99" t="s">
        <v>8</v>
      </c>
      <c r="C21" s="99"/>
      <c r="D21" s="99"/>
      <c r="E21" s="115"/>
    </row>
    <row r="22" customFormat="false" ht="12" hidden="false" customHeight="true" outlineLevel="0" collapsed="false">
      <c r="A22" s="100" t="s">
        <v>272</v>
      </c>
      <c r="B22" s="85" t="n">
        <v>1459</v>
      </c>
      <c r="C22" s="85" t="n">
        <v>764.5</v>
      </c>
      <c r="D22" s="85" t="n">
        <v>694.4</v>
      </c>
      <c r="E22" s="114"/>
    </row>
    <row r="23" customFormat="false" ht="12" hidden="false" customHeight="true" outlineLevel="0" collapsed="false">
      <c r="A23" s="100" t="s">
        <v>273</v>
      </c>
      <c r="B23" s="85" t="s">
        <v>37</v>
      </c>
      <c r="C23" s="85" t="s">
        <v>37</v>
      </c>
      <c r="D23" s="85" t="s">
        <v>37</v>
      </c>
      <c r="E23" s="114"/>
    </row>
    <row r="24" customFormat="false" ht="12" hidden="false" customHeight="true" outlineLevel="0" collapsed="false">
      <c r="A24" s="100" t="s">
        <v>274</v>
      </c>
      <c r="B24" s="85" t="n">
        <v>17.3</v>
      </c>
      <c r="C24" s="85" t="n">
        <v>9</v>
      </c>
      <c r="D24" s="85" t="n">
        <v>8.3</v>
      </c>
      <c r="E24" s="114"/>
    </row>
    <row r="25" customFormat="false" ht="12" hidden="false" customHeight="true" outlineLevel="0" collapsed="false">
      <c r="A25" s="100" t="s">
        <v>275</v>
      </c>
      <c r="B25" s="85" t="n">
        <v>21.7</v>
      </c>
      <c r="C25" s="85" t="n">
        <v>9.9</v>
      </c>
      <c r="D25" s="85" t="n">
        <v>11.9</v>
      </c>
      <c r="E25" s="114"/>
    </row>
    <row r="26" customFormat="false" ht="12" hidden="false" customHeight="true" outlineLevel="0" collapsed="false">
      <c r="A26" s="118" t="s">
        <v>276</v>
      </c>
      <c r="B26" s="85"/>
      <c r="C26" s="85"/>
      <c r="D26" s="85"/>
      <c r="E26" s="114"/>
    </row>
    <row r="27" customFormat="false" ht="12" hidden="false" customHeight="true" outlineLevel="0" collapsed="false">
      <c r="A27" s="119" t="s">
        <v>277</v>
      </c>
      <c r="B27" s="85" t="s">
        <v>37</v>
      </c>
      <c r="C27" s="85" t="s">
        <v>37</v>
      </c>
      <c r="D27" s="85" t="s">
        <v>37</v>
      </c>
      <c r="E27" s="114"/>
    </row>
    <row r="28" customFormat="false" ht="12" hidden="false" customHeight="true" outlineLevel="0" collapsed="false">
      <c r="A28" s="120" t="s">
        <v>278</v>
      </c>
      <c r="B28" s="85"/>
      <c r="C28" s="85"/>
      <c r="D28" s="85"/>
      <c r="E28" s="114"/>
    </row>
    <row r="29" customFormat="false" ht="12" hidden="false" customHeight="true" outlineLevel="0" collapsed="false">
      <c r="A29" s="119" t="s">
        <v>279</v>
      </c>
      <c r="B29" s="85" t="s">
        <v>37</v>
      </c>
      <c r="C29" s="85" t="s">
        <v>37</v>
      </c>
      <c r="D29" s="85" t="s">
        <v>37</v>
      </c>
      <c r="E29" s="114"/>
    </row>
    <row r="30" customFormat="false" ht="12" hidden="false" customHeight="true" outlineLevel="0" collapsed="false">
      <c r="A30" s="119" t="s">
        <v>280</v>
      </c>
      <c r="B30" s="85" t="n">
        <v>42.6</v>
      </c>
      <c r="C30" s="85" t="n">
        <v>25.1</v>
      </c>
      <c r="D30" s="85" t="n">
        <v>17.5</v>
      </c>
      <c r="E30" s="114"/>
    </row>
    <row r="31" customFormat="false" ht="12" hidden="false" customHeight="true" outlineLevel="0" collapsed="false">
      <c r="A31" s="119" t="s">
        <v>281</v>
      </c>
      <c r="B31" s="85" t="n">
        <v>13.7</v>
      </c>
      <c r="C31" s="85" t="n">
        <v>6.4</v>
      </c>
      <c r="D31" s="85" t="n">
        <v>7.3</v>
      </c>
      <c r="E31" s="115"/>
    </row>
    <row r="32" customFormat="false" ht="12" hidden="false" customHeight="true" outlineLevel="0" collapsed="false">
      <c r="A32" s="119" t="s">
        <v>282</v>
      </c>
      <c r="B32" s="85" t="n">
        <v>6.4</v>
      </c>
      <c r="C32" s="85" t="s">
        <v>37</v>
      </c>
      <c r="D32" s="85" t="n">
        <v>6</v>
      </c>
      <c r="E32" s="114"/>
    </row>
    <row r="33" customFormat="false" ht="12" hidden="false" customHeight="true" outlineLevel="0" collapsed="false">
      <c r="A33" s="103" t="s">
        <v>261</v>
      </c>
      <c r="B33" s="79" t="n">
        <v>1568.8</v>
      </c>
      <c r="C33" s="79" t="n">
        <v>819.5</v>
      </c>
      <c r="D33" s="79" t="n">
        <v>749.3</v>
      </c>
      <c r="E33" s="114"/>
    </row>
    <row r="34" customFormat="false" ht="12" hidden="false" customHeight="true" outlineLevel="0" collapsed="false">
      <c r="A34" s="9"/>
      <c r="B34" s="34"/>
      <c r="C34" s="34"/>
      <c r="D34" s="34"/>
      <c r="E34" s="115"/>
    </row>
    <row r="35" customFormat="false" ht="12" hidden="false" customHeight="true" outlineLevel="0" collapsed="false">
      <c r="A35" s="122"/>
      <c r="B35" s="99" t="s">
        <v>283</v>
      </c>
      <c r="C35" s="99"/>
      <c r="D35" s="99"/>
      <c r="E35" s="115"/>
    </row>
    <row r="36" customFormat="false" ht="12" hidden="false" customHeight="true" outlineLevel="0" collapsed="false">
      <c r="A36" s="100" t="s">
        <v>272</v>
      </c>
      <c r="B36" s="85" t="s">
        <v>37</v>
      </c>
      <c r="C36" s="85" t="s">
        <v>37</v>
      </c>
      <c r="D36" s="85" t="s">
        <v>37</v>
      </c>
      <c r="E36" s="114"/>
    </row>
    <row r="37" customFormat="false" ht="12" hidden="false" customHeight="true" outlineLevel="0" collapsed="false">
      <c r="A37" s="100" t="s">
        <v>273</v>
      </c>
      <c r="B37" s="85" t="n">
        <v>33.9</v>
      </c>
      <c r="C37" s="85" t="n">
        <v>19</v>
      </c>
      <c r="D37" s="85" t="n">
        <v>14.9</v>
      </c>
      <c r="E37" s="114"/>
    </row>
    <row r="38" customFormat="false" ht="12" hidden="false" customHeight="true" outlineLevel="0" collapsed="false">
      <c r="A38" s="100" t="s">
        <v>274</v>
      </c>
      <c r="B38" s="85" t="n">
        <v>788.2</v>
      </c>
      <c r="C38" s="85" t="n">
        <v>330</v>
      </c>
      <c r="D38" s="85" t="n">
        <v>458.2</v>
      </c>
      <c r="E38" s="114"/>
    </row>
    <row r="39" customFormat="false" ht="12" hidden="false" customHeight="true" outlineLevel="0" collapsed="false">
      <c r="A39" s="100" t="s">
        <v>275</v>
      </c>
      <c r="B39" s="85" t="n">
        <v>646.9</v>
      </c>
      <c r="C39" s="85" t="n">
        <v>304.2</v>
      </c>
      <c r="D39" s="85" t="n">
        <v>342.8</v>
      </c>
      <c r="E39" s="114"/>
    </row>
    <row r="40" customFormat="false" ht="12" hidden="false" customHeight="true" outlineLevel="0" collapsed="false">
      <c r="A40" s="118" t="s">
        <v>276</v>
      </c>
      <c r="B40" s="85"/>
      <c r="C40" s="85"/>
      <c r="D40" s="85"/>
      <c r="E40" s="114"/>
    </row>
    <row r="41" customFormat="false" ht="12" hidden="false" customHeight="true" outlineLevel="0" collapsed="false">
      <c r="A41" s="119" t="s">
        <v>277</v>
      </c>
      <c r="B41" s="85" t="n">
        <v>20.6</v>
      </c>
      <c r="C41" s="85" t="n">
        <v>12.1</v>
      </c>
      <c r="D41" s="85" t="n">
        <v>8.6</v>
      </c>
      <c r="E41" s="114"/>
    </row>
    <row r="42" customFormat="false" ht="12" hidden="false" customHeight="true" outlineLevel="0" collapsed="false">
      <c r="A42" s="120" t="s">
        <v>278</v>
      </c>
      <c r="B42" s="85"/>
      <c r="C42" s="85"/>
      <c r="D42" s="85"/>
      <c r="E42" s="114"/>
    </row>
    <row r="43" customFormat="false" ht="12" hidden="false" customHeight="true" outlineLevel="0" collapsed="false">
      <c r="A43" s="119" t="s">
        <v>279</v>
      </c>
      <c r="B43" s="85" t="n">
        <v>28.2</v>
      </c>
      <c r="C43" s="85" t="n">
        <v>15</v>
      </c>
      <c r="D43" s="85" t="n">
        <v>13.1</v>
      </c>
      <c r="E43" s="114"/>
    </row>
    <row r="44" customFormat="false" ht="12" hidden="false" customHeight="true" outlineLevel="0" collapsed="false">
      <c r="A44" s="119" t="s">
        <v>280</v>
      </c>
      <c r="B44" s="85" t="n">
        <v>303.5</v>
      </c>
      <c r="C44" s="85" t="n">
        <v>162.9</v>
      </c>
      <c r="D44" s="85" t="n">
        <v>140.6</v>
      </c>
      <c r="E44" s="114"/>
    </row>
    <row r="45" customFormat="false" ht="12" hidden="false" customHeight="true" outlineLevel="0" collapsed="false">
      <c r="A45" s="119" t="s">
        <v>281</v>
      </c>
      <c r="B45" s="85" t="n">
        <v>42.1</v>
      </c>
      <c r="C45" s="85" t="n">
        <v>23</v>
      </c>
      <c r="D45" s="85" t="n">
        <v>19.1</v>
      </c>
      <c r="E45" s="115"/>
    </row>
    <row r="46" customFormat="false" ht="12" hidden="false" customHeight="true" outlineLevel="0" collapsed="false">
      <c r="A46" s="119" t="s">
        <v>282</v>
      </c>
      <c r="B46" s="85" t="n">
        <v>9.3</v>
      </c>
      <c r="C46" s="85" t="s">
        <v>37</v>
      </c>
      <c r="D46" s="85" t="n">
        <v>8.6</v>
      </c>
      <c r="E46" s="114"/>
    </row>
    <row r="47" customFormat="false" ht="12" hidden="false" customHeight="true" outlineLevel="0" collapsed="false">
      <c r="A47" s="103" t="s">
        <v>261</v>
      </c>
      <c r="B47" s="79" t="n">
        <v>1876</v>
      </c>
      <c r="C47" s="79" t="n">
        <v>867.7</v>
      </c>
      <c r="D47" s="79" t="n">
        <v>1008.3</v>
      </c>
      <c r="E47" s="114"/>
    </row>
    <row r="48" s="123" customFormat="true" ht="12" hidden="false" customHeight="true" outlineLevel="0" collapsed="false">
      <c r="A48" s="120" t="s">
        <v>262</v>
      </c>
    </row>
    <row r="49" s="123" customFormat="true" ht="12" hidden="false" customHeight="true" outlineLevel="0" collapsed="false">
      <c r="A49" s="124" t="s">
        <v>284</v>
      </c>
    </row>
    <row r="50" s="123" customFormat="true" ht="12" hidden="false" customHeight="true" outlineLevel="0" collapsed="false">
      <c r="A50" s="124" t="s">
        <v>285</v>
      </c>
    </row>
    <row r="51" customFormat="false" ht="12.75" hidden="false" customHeight="false" outlineLevel="0" collapsed="false">
      <c r="A51" s="124" t="s">
        <v>286</v>
      </c>
    </row>
    <row r="52" customFormat="false" ht="12.75" hidden="false" customHeight="false" outlineLevel="0" collapsed="false">
      <c r="A52" s="124" t="s">
        <v>287</v>
      </c>
    </row>
    <row r="53" customFormat="false" ht="12.75" hidden="false" customHeight="false" outlineLevel="0" collapsed="false">
      <c r="A53" s="124" t="s">
        <v>288</v>
      </c>
    </row>
  </sheetData>
  <mergeCells count="8">
    <mergeCell ref="A1:D1"/>
    <mergeCell ref="A3:A5"/>
    <mergeCell ref="B3:B4"/>
    <mergeCell ref="C3:D3"/>
    <mergeCell ref="B5:D5"/>
    <mergeCell ref="B7:D7"/>
    <mergeCell ref="B21:D21"/>
    <mergeCell ref="B35:D35"/>
  </mergeCells>
  <hyperlinks>
    <hyperlink ref="A1" location="Inhaltsverzeichnis!A21" display="1.4 Bevölkerung im Land Berlin 2010 nach Beteiligung am&#10;      Erwerbsleben, überwiegendem Lebensunterhalt und&#10;     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10.28"/>
    <col collapsed="false" customWidth="true" hidden="false" outlineLevel="0" max="5" min="5" style="0" width="10.71"/>
    <col collapsed="false" customWidth="true" hidden="false" outlineLevel="0" max="7" min="6" style="0" width="10.28"/>
  </cols>
  <sheetData>
    <row r="1" customFormat="false" ht="24" hidden="false" customHeight="true" outlineLevel="0" collapsed="false">
      <c r="A1" s="68" t="s">
        <v>289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125"/>
      <c r="B2" s="126"/>
    </row>
    <row r="3" customFormat="false" ht="12" hidden="false" customHeight="true" outlineLevel="0" collapsed="false">
      <c r="A3" s="71" t="s">
        <v>290</v>
      </c>
      <c r="B3" s="112" t="s">
        <v>224</v>
      </c>
      <c r="C3" s="74" t="s">
        <v>291</v>
      </c>
      <c r="D3" s="74"/>
      <c r="E3" s="74"/>
      <c r="F3" s="74"/>
      <c r="G3" s="74"/>
    </row>
    <row r="4" customFormat="false" ht="12" hidden="false" customHeight="true" outlineLevel="0" collapsed="false">
      <c r="A4" s="71"/>
      <c r="B4" s="112"/>
      <c r="C4" s="112" t="s">
        <v>292</v>
      </c>
      <c r="D4" s="112" t="s">
        <v>293</v>
      </c>
      <c r="E4" s="112" t="s">
        <v>294</v>
      </c>
      <c r="F4" s="112" t="s">
        <v>295</v>
      </c>
      <c r="G4" s="98" t="s">
        <v>296</v>
      </c>
    </row>
    <row r="5" customFormat="false" ht="12" hidden="false" customHeight="true" outlineLevel="0" collapsed="false">
      <c r="A5" s="71"/>
      <c r="B5" s="112"/>
      <c r="C5" s="112"/>
      <c r="D5" s="112"/>
      <c r="E5" s="112"/>
      <c r="F5" s="112"/>
      <c r="G5" s="98"/>
    </row>
    <row r="6" customFormat="false" ht="12" hidden="false" customHeight="true" outlineLevel="0" collapsed="false">
      <c r="A6" s="71"/>
      <c r="B6" s="112"/>
      <c r="C6" s="112"/>
      <c r="D6" s="112"/>
      <c r="E6" s="112"/>
      <c r="F6" s="112"/>
      <c r="G6" s="98"/>
    </row>
    <row r="7" customFormat="false" ht="12" hidden="false" customHeight="true" outlineLevel="0" collapsed="false">
      <c r="A7" s="71"/>
      <c r="B7" s="112"/>
      <c r="C7" s="112"/>
      <c r="D7" s="112"/>
      <c r="E7" s="112"/>
      <c r="F7" s="112"/>
      <c r="G7" s="98"/>
    </row>
    <row r="8" customFormat="false" ht="12" hidden="false" customHeight="true" outlineLevel="0" collapsed="false">
      <c r="A8" s="71"/>
      <c r="B8" s="112"/>
      <c r="C8" s="112"/>
      <c r="D8" s="112"/>
      <c r="E8" s="112"/>
      <c r="F8" s="112"/>
      <c r="G8" s="98"/>
    </row>
    <row r="9" customFormat="false" ht="12" hidden="false" customHeight="true" outlineLevel="0" collapsed="false">
      <c r="A9" s="71"/>
      <c r="B9" s="74" t="s">
        <v>227</v>
      </c>
      <c r="C9" s="74"/>
      <c r="D9" s="74"/>
      <c r="E9" s="74"/>
      <c r="F9" s="74"/>
      <c r="G9" s="74"/>
    </row>
    <row r="10" s="9" customFormat="true" ht="12" hidden="false" customHeight="true" outlineLevel="0" collapsed="false">
      <c r="B10" s="127"/>
      <c r="C10" s="128"/>
      <c r="D10" s="128"/>
      <c r="E10" s="128"/>
      <c r="F10" s="128"/>
      <c r="G10" s="128"/>
      <c r="H10" s="129"/>
    </row>
    <row r="11" s="9" customFormat="true" ht="12" hidden="false" customHeight="true" outlineLevel="0" collapsed="false">
      <c r="A11" s="84"/>
      <c r="B11" s="99" t="s">
        <v>7</v>
      </c>
      <c r="C11" s="99"/>
      <c r="D11" s="99"/>
      <c r="E11" s="99"/>
      <c r="F11" s="99"/>
      <c r="G11" s="99"/>
      <c r="H11" s="129"/>
    </row>
    <row r="12" s="9" customFormat="true" ht="12" hidden="false" customHeight="true" outlineLevel="0" collapsed="false">
      <c r="A12" s="100" t="s">
        <v>297</v>
      </c>
      <c r="B12" s="85" t="n">
        <v>546.8</v>
      </c>
      <c r="C12" s="85" t="n">
        <v>17.7</v>
      </c>
      <c r="D12" s="85" t="s">
        <v>29</v>
      </c>
      <c r="E12" s="85" t="n">
        <v>44.6</v>
      </c>
      <c r="F12" s="85" t="n">
        <v>7.5</v>
      </c>
      <c r="G12" s="85" t="n">
        <v>477</v>
      </c>
      <c r="H12" s="105"/>
    </row>
    <row r="13" customFormat="false" ht="12" hidden="false" customHeight="true" outlineLevel="0" collapsed="false">
      <c r="A13" s="100" t="s">
        <v>298</v>
      </c>
      <c r="B13" s="85" t="n">
        <v>995.4</v>
      </c>
      <c r="C13" s="85" t="n">
        <v>626.6</v>
      </c>
      <c r="D13" s="85" t="n">
        <v>17.6</v>
      </c>
      <c r="E13" s="85" t="n">
        <v>148.1</v>
      </c>
      <c r="F13" s="85" t="n">
        <v>73.7</v>
      </c>
      <c r="G13" s="85" t="n">
        <v>129.3</v>
      </c>
      <c r="H13" s="105"/>
    </row>
    <row r="14" customFormat="false" ht="12" hidden="false" customHeight="true" outlineLevel="0" collapsed="false">
      <c r="A14" s="100" t="s">
        <v>299</v>
      </c>
      <c r="B14" s="85" t="n">
        <v>1022.3</v>
      </c>
      <c r="C14" s="85" t="n">
        <v>733.9</v>
      </c>
      <c r="D14" s="85" t="n">
        <v>13.2</v>
      </c>
      <c r="E14" s="85" t="n">
        <v>150.8</v>
      </c>
      <c r="F14" s="85" t="n">
        <v>78.8</v>
      </c>
      <c r="G14" s="85" t="n">
        <v>45.7</v>
      </c>
      <c r="H14" s="105"/>
    </row>
    <row r="15" customFormat="false" ht="12" hidden="false" customHeight="true" outlineLevel="0" collapsed="false">
      <c r="A15" s="101" t="s">
        <v>245</v>
      </c>
      <c r="B15" s="85" t="n">
        <v>192.7</v>
      </c>
      <c r="C15" s="85" t="n">
        <v>69.9</v>
      </c>
      <c r="D15" s="85" t="s">
        <v>37</v>
      </c>
      <c r="E15" s="85" t="n">
        <v>25.2</v>
      </c>
      <c r="F15" s="85" t="n">
        <v>83.1</v>
      </c>
      <c r="G15" s="85" t="n">
        <v>10</v>
      </c>
      <c r="H15" s="105"/>
    </row>
    <row r="16" customFormat="false" ht="12" hidden="false" customHeight="true" outlineLevel="0" collapsed="false">
      <c r="A16" s="101" t="s">
        <v>246</v>
      </c>
      <c r="B16" s="85" t="n">
        <v>687.6</v>
      </c>
      <c r="C16" s="85" t="n">
        <v>14.2</v>
      </c>
      <c r="D16" s="85" t="s">
        <v>29</v>
      </c>
      <c r="E16" s="85" t="n">
        <v>7.6</v>
      </c>
      <c r="F16" s="85" t="n">
        <v>659.3</v>
      </c>
      <c r="G16" s="85" t="n">
        <v>6.7</v>
      </c>
      <c r="H16" s="105"/>
    </row>
    <row r="17" customFormat="false" ht="12" hidden="false" customHeight="true" outlineLevel="0" collapsed="false">
      <c r="A17" s="103" t="s">
        <v>7</v>
      </c>
      <c r="B17" s="79" t="n">
        <v>3444.8</v>
      </c>
      <c r="C17" s="79" t="n">
        <v>1462.3</v>
      </c>
      <c r="D17" s="79" t="n">
        <v>35.3</v>
      </c>
      <c r="E17" s="79" t="n">
        <v>376.3</v>
      </c>
      <c r="F17" s="79" t="n">
        <v>902.3</v>
      </c>
      <c r="G17" s="79" t="n">
        <v>668.7</v>
      </c>
      <c r="H17" s="105"/>
    </row>
    <row r="18" customFormat="false" ht="12" hidden="false" customHeight="true" outlineLevel="0" collapsed="false">
      <c r="A18" s="130"/>
      <c r="B18" s="131"/>
      <c r="C18" s="131"/>
      <c r="D18" s="131"/>
      <c r="E18" s="131"/>
      <c r="F18" s="131"/>
      <c r="G18" s="131"/>
      <c r="H18" s="132"/>
    </row>
    <row r="19" customFormat="false" ht="12" hidden="false" customHeight="true" outlineLevel="0" collapsed="false">
      <c r="A19" s="84"/>
      <c r="B19" s="99" t="s">
        <v>8</v>
      </c>
      <c r="C19" s="99"/>
      <c r="D19" s="99"/>
      <c r="E19" s="99"/>
      <c r="F19" s="99"/>
      <c r="G19" s="99"/>
      <c r="H19" s="133"/>
    </row>
    <row r="20" customFormat="false" ht="12" hidden="false" customHeight="true" outlineLevel="0" collapsed="false">
      <c r="A20" s="100" t="s">
        <v>297</v>
      </c>
      <c r="B20" s="85" t="n">
        <v>23</v>
      </c>
      <c r="C20" s="85" t="n">
        <v>17.7</v>
      </c>
      <c r="D20" s="85" t="s">
        <v>29</v>
      </c>
      <c r="E20" s="85" t="s">
        <v>37</v>
      </c>
      <c r="F20" s="85" t="s">
        <v>37</v>
      </c>
      <c r="G20" s="85" t="s">
        <v>37</v>
      </c>
      <c r="H20" s="105"/>
    </row>
    <row r="21" customFormat="false" ht="12" hidden="false" customHeight="true" outlineLevel="0" collapsed="false">
      <c r="A21" s="100" t="s">
        <v>298</v>
      </c>
      <c r="B21" s="85" t="n">
        <v>679.5</v>
      </c>
      <c r="C21" s="85" t="n">
        <v>624.6</v>
      </c>
      <c r="D21" s="85" t="s">
        <v>37</v>
      </c>
      <c r="E21" s="85" t="n">
        <v>20</v>
      </c>
      <c r="F21" s="85" t="n">
        <v>18.5</v>
      </c>
      <c r="G21" s="85" t="n">
        <v>15.3</v>
      </c>
      <c r="H21" s="105"/>
    </row>
    <row r="22" customFormat="false" ht="12" hidden="false" customHeight="true" outlineLevel="0" collapsed="false">
      <c r="A22" s="100" t="s">
        <v>299</v>
      </c>
      <c r="B22" s="85" t="n">
        <v>764.5</v>
      </c>
      <c r="C22" s="85" t="n">
        <v>732.8</v>
      </c>
      <c r="D22" s="85" t="s">
        <v>37</v>
      </c>
      <c r="E22" s="85" t="n">
        <v>21.1</v>
      </c>
      <c r="F22" s="85" t="n">
        <v>7.4</v>
      </c>
      <c r="G22" s="85" t="s">
        <v>37</v>
      </c>
      <c r="H22" s="105"/>
    </row>
    <row r="23" customFormat="false" ht="12" hidden="false" customHeight="true" outlineLevel="0" collapsed="false">
      <c r="A23" s="101" t="s">
        <v>245</v>
      </c>
      <c r="B23" s="85" t="n">
        <v>74.9</v>
      </c>
      <c r="C23" s="85" t="n">
        <v>69.7</v>
      </c>
      <c r="D23" s="85" t="s">
        <v>29</v>
      </c>
      <c r="E23" s="85" t="s">
        <v>37</v>
      </c>
      <c r="F23" s="85" t="s">
        <v>37</v>
      </c>
      <c r="G23" s="85" t="s">
        <v>37</v>
      </c>
      <c r="H23" s="105"/>
    </row>
    <row r="24" customFormat="false" ht="12" hidden="false" customHeight="true" outlineLevel="0" collapsed="false">
      <c r="A24" s="101" t="s">
        <v>246</v>
      </c>
      <c r="B24" s="85" t="n">
        <v>26.8</v>
      </c>
      <c r="C24" s="85" t="n">
        <v>14.2</v>
      </c>
      <c r="D24" s="85" t="s">
        <v>29</v>
      </c>
      <c r="E24" s="85" t="s">
        <v>37</v>
      </c>
      <c r="F24" s="85" t="n">
        <v>12.5</v>
      </c>
      <c r="G24" s="85" t="s">
        <v>29</v>
      </c>
      <c r="H24" s="105"/>
    </row>
    <row r="25" customFormat="false" ht="12" hidden="false" customHeight="true" outlineLevel="0" collapsed="false">
      <c r="A25" s="103" t="s">
        <v>261</v>
      </c>
      <c r="B25" s="79" t="n">
        <v>1568.8</v>
      </c>
      <c r="C25" s="79" t="n">
        <v>1459</v>
      </c>
      <c r="D25" s="79" t="s">
        <v>37</v>
      </c>
      <c r="E25" s="79" t="n">
        <v>44.7</v>
      </c>
      <c r="F25" s="79" t="n">
        <v>42.1</v>
      </c>
      <c r="G25" s="79" t="n">
        <v>21.7</v>
      </c>
      <c r="H25" s="105"/>
    </row>
    <row r="26" customFormat="false" ht="12" hidden="false" customHeight="true" outlineLevel="0" collapsed="false">
      <c r="A26" s="130"/>
      <c r="B26" s="131"/>
      <c r="C26" s="131"/>
      <c r="D26" s="131"/>
      <c r="E26" s="131"/>
      <c r="F26" s="131"/>
      <c r="G26" s="134"/>
      <c r="H26" s="135"/>
    </row>
    <row r="27" customFormat="false" ht="12" hidden="false" customHeight="true" outlineLevel="0" collapsed="false">
      <c r="A27" s="84"/>
      <c r="B27" s="99" t="s">
        <v>283</v>
      </c>
      <c r="C27" s="99"/>
      <c r="D27" s="99"/>
      <c r="E27" s="99"/>
      <c r="F27" s="99"/>
      <c r="G27" s="99"/>
    </row>
    <row r="28" customFormat="false" ht="12" hidden="false" customHeight="true" outlineLevel="0" collapsed="false">
      <c r="A28" s="100" t="s">
        <v>297</v>
      </c>
      <c r="B28" s="85" t="n">
        <v>523.7</v>
      </c>
      <c r="C28" s="85" t="s">
        <v>29</v>
      </c>
      <c r="D28" s="85" t="s">
        <v>29</v>
      </c>
      <c r="E28" s="85" t="n">
        <v>43.4</v>
      </c>
      <c r="F28" s="85" t="n">
        <v>6.4</v>
      </c>
      <c r="G28" s="85" t="n">
        <v>473.9</v>
      </c>
      <c r="H28" s="105"/>
    </row>
    <row r="29" customFormat="false" ht="12" hidden="false" customHeight="true" outlineLevel="0" collapsed="false">
      <c r="A29" s="100" t="s">
        <v>298</v>
      </c>
      <c r="B29" s="85" t="n">
        <v>315.9</v>
      </c>
      <c r="C29" s="79" t="s">
        <v>37</v>
      </c>
      <c r="D29" s="85" t="n">
        <v>16.6</v>
      </c>
      <c r="E29" s="85" t="n">
        <v>128.1</v>
      </c>
      <c r="F29" s="85" t="n">
        <v>55.2</v>
      </c>
      <c r="G29" s="85" t="n">
        <v>114</v>
      </c>
      <c r="H29" s="105"/>
    </row>
    <row r="30" customFormat="false" ht="12" hidden="false" customHeight="true" outlineLevel="0" collapsed="false">
      <c r="A30" s="100" t="s">
        <v>299</v>
      </c>
      <c r="B30" s="85" t="n">
        <v>257.8</v>
      </c>
      <c r="C30" s="79" t="s">
        <v>37</v>
      </c>
      <c r="D30" s="85" t="n">
        <v>12.8</v>
      </c>
      <c r="E30" s="85" t="n">
        <v>129.6</v>
      </c>
      <c r="F30" s="85" t="n">
        <v>71.3</v>
      </c>
      <c r="G30" s="85" t="n">
        <v>42.9</v>
      </c>
      <c r="H30" s="105"/>
    </row>
    <row r="31" customFormat="false" ht="12" hidden="false" customHeight="true" outlineLevel="0" collapsed="false">
      <c r="A31" s="101" t="s">
        <v>245</v>
      </c>
      <c r="B31" s="85" t="n">
        <v>117.9</v>
      </c>
      <c r="C31" s="79" t="s">
        <v>37</v>
      </c>
      <c r="D31" s="85" t="s">
        <v>37</v>
      </c>
      <c r="E31" s="85" t="n">
        <v>23</v>
      </c>
      <c r="F31" s="85" t="n">
        <v>80.5</v>
      </c>
      <c r="G31" s="85" t="n">
        <v>9.6</v>
      </c>
      <c r="H31" s="105"/>
    </row>
    <row r="32" customFormat="false" ht="12" hidden="false" customHeight="true" outlineLevel="0" collapsed="false">
      <c r="A32" s="101" t="s">
        <v>246</v>
      </c>
      <c r="B32" s="85" t="n">
        <v>660.7</v>
      </c>
      <c r="C32" s="85" t="s">
        <v>29</v>
      </c>
      <c r="D32" s="85" t="s">
        <v>29</v>
      </c>
      <c r="E32" s="85" t="n">
        <v>7.4</v>
      </c>
      <c r="F32" s="85" t="n">
        <v>646.8</v>
      </c>
      <c r="G32" s="85" t="n">
        <v>6.7</v>
      </c>
      <c r="H32" s="105"/>
    </row>
    <row r="33" customFormat="false" ht="12" hidden="false" customHeight="true" outlineLevel="0" collapsed="false">
      <c r="A33" s="103" t="s">
        <v>261</v>
      </c>
      <c r="B33" s="79" t="n">
        <v>1876</v>
      </c>
      <c r="C33" s="79" t="s">
        <v>37</v>
      </c>
      <c r="D33" s="79" t="n">
        <v>33.9</v>
      </c>
      <c r="E33" s="79" t="n">
        <v>331.7</v>
      </c>
      <c r="F33" s="79" t="n">
        <v>860.2</v>
      </c>
      <c r="G33" s="79" t="n">
        <v>646.9</v>
      </c>
      <c r="H33" s="105"/>
    </row>
    <row r="34" customFormat="false" ht="12" hidden="false" customHeight="true" outlineLevel="0" collapsed="false">
      <c r="A34" s="9" t="s">
        <v>262</v>
      </c>
    </row>
    <row r="35" customFormat="false" ht="12" hidden="false" customHeight="true" outlineLevel="0" collapsed="false">
      <c r="A35" s="110" t="s">
        <v>300</v>
      </c>
    </row>
    <row r="36" customFormat="false" ht="12" hidden="false" customHeight="true" outlineLevel="0" collapsed="false">
      <c r="A36" s="110" t="s">
        <v>301</v>
      </c>
    </row>
    <row r="37" customFormat="false" ht="12" hidden="false" customHeight="true" outlineLevel="0" collapsed="false">
      <c r="A37" s="110" t="s">
        <v>302</v>
      </c>
    </row>
    <row r="38" customFormat="false" ht="12" hidden="false" customHeight="true" outlineLevel="0" collapsed="false">
      <c r="A38" s="110" t="s">
        <v>303</v>
      </c>
    </row>
  </sheetData>
  <mergeCells count="13">
    <mergeCell ref="A1:G1"/>
    <mergeCell ref="A3:A9"/>
    <mergeCell ref="B3:B8"/>
    <mergeCell ref="C3:G3"/>
    <mergeCell ref="C4:C8"/>
    <mergeCell ref="D4:D8"/>
    <mergeCell ref="E4:E8"/>
    <mergeCell ref="F4:F8"/>
    <mergeCell ref="G4:G8"/>
    <mergeCell ref="B9:G9"/>
    <mergeCell ref="B11:G11"/>
    <mergeCell ref="B19:G19"/>
    <mergeCell ref="B27:G27"/>
  </mergeCells>
  <hyperlinks>
    <hyperlink ref="A1" location="Inhaltsverzeichnis!A25" display="1.5 Bevölkerung im Land Berlin 2010 nach Beteiligung am Erwerbsleben, Altersgruppen&#10;      und überwiegende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10_A VI 2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7:56:17Z</dcterms:created>
  <dc:creator>Amt für Statistik Berlin-Brandenburg</dc:creator>
  <dc:description>Bevölkerung nach Beteiligung am Erwerbsleben, allgemeiner Schulabschluß, berufliche Ausbildung und Hochschulabschluß, jährlich</dc:description>
  <cp:keywords>Bevölkerung und Erwerbstätigkeit</cp:keywords>
  <dc:language>en-US</dc:language>
  <cp:lastModifiedBy>Amt für Statistik Berlin-Brandenburg</cp:lastModifiedBy>
  <cp:lastPrinted>2012-01-03T08:12:53Z</cp:lastPrinted>
  <dcterms:modified xsi:type="dcterms:W3CDTF">2012-01-03T08:21:58Z</dcterms:modified>
  <cp:revision>0</cp:revision>
  <dc:subject>Mikrozensus</dc:subject>
  <dc:title>Mikrozensus im Land Berlin 2010</dc:title>
</cp:coreProperties>
</file>