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3.4" sheetId="33" state="visible" r:id="rId34"/>
    <sheet name="Tab3.5" sheetId="34" state="visible" r:id="rId35"/>
    <sheet name="Tab3.6" sheetId="35" state="visible" r:id="rId36"/>
    <sheet name="Tab3.7" sheetId="36" state="visible" r:id="rId37"/>
    <sheet name="Tab3.8" sheetId="37" state="visible" r:id="rId38"/>
    <sheet name="Tab3.9" sheetId="38" state="visible" r:id="rId39"/>
    <sheet name="Tab3.10" sheetId="39" state="visible" r:id="rId40"/>
    <sheet name="Tab3.11" sheetId="40" state="visible" r:id="rId41"/>
    <sheet name="Tab3.12" sheetId="41" state="visible" r:id="rId42"/>
    <sheet name="Tab3.13" sheetId="42" state="visible" r:id="rId43"/>
    <sheet name="Tab3.14" sheetId="43" state="visible" r:id="rId44"/>
    <sheet name="Tab4.1" sheetId="44" state="visible" r:id="rId45"/>
    <sheet name="Tab4.2" sheetId="45" state="visible" r:id="rId46"/>
    <sheet name="Tab4.3" sheetId="46" state="visible" r:id="rId47"/>
    <sheet name="Tab4.4" sheetId="47" state="visible" r:id="rId48"/>
    <sheet name="Tab4.5" sheetId="48" state="visible" r:id="rId49"/>
    <sheet name="Tab4.6" sheetId="49" state="visible" r:id="rId50"/>
    <sheet name="Tab4.7" sheetId="50" state="visible" r:id="rId51"/>
    <sheet name="Tab4.8" sheetId="51" state="visible" r:id="rId52"/>
    <sheet name="Tab4.9" sheetId="52" state="visible" r:id="rId53"/>
    <sheet name="Tab4.10" sheetId="53" state="visible" r:id="rId54"/>
    <sheet name="Tab4.11" sheetId="54" state="visible" r:id="rId55"/>
    <sheet name="Tab4.12" sheetId="55" state="visible" r:id="rId56"/>
    <sheet name="Tab4.13" sheetId="56" state="visible" r:id="rId57"/>
    <sheet name="Tab4.14" sheetId="57" state="visible" r:id="rId58"/>
    <sheet name="Tab5.1" sheetId="58" state="visible" r:id="rId59"/>
    <sheet name="Tab5.2" sheetId="59" state="visible" r:id="rId60"/>
    <sheet name="Anhang" sheetId="60" state="visible" r:id="rId61"/>
    <sheet name="U4" sheetId="61" state="visible" r:id="rId62"/>
  </sheets>
  <externalReferences>
    <externalReference r:id="rId63"/>
    <externalReference r:id="rId64"/>
    <externalReference r:id="rId65"/>
  </externalReferences>
  <definedNames>
    <definedName function="false" hidden="false" localSheetId="59" name="_xlnm.Print_Titles" vbProcedure="false">Anhang!$1:$3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8</definedName>
    <definedName function="false" hidden="false" localSheetId="38" name="_xlnm.Print_Titles" vbProcedure="false">'Tab3.10'!$1:$8</definedName>
    <definedName function="false" hidden="false" localSheetId="39" name="_xlnm.Print_Titles" vbProcedure="false">'Tab3.11'!$1:$10</definedName>
    <definedName function="false" hidden="false" localSheetId="40" name="_xlnm.Print_Titles" vbProcedure="false">'Tab3.12'!$1:$11</definedName>
    <definedName function="false" hidden="false" localSheetId="41" name="_xlnm.Print_Titles" vbProcedure="false">'Tab3.13'!$1:$11</definedName>
    <definedName function="false" hidden="false" localSheetId="42" name="_xlnm.Print_Titles" vbProcedure="false">'Tab3.14'!$1:$11</definedName>
    <definedName function="false" hidden="false" localSheetId="30" name="_xlnm.Print_Titles" vbProcedure="false">'Tab3.2'!$1:$9</definedName>
    <definedName function="false" hidden="false" localSheetId="31" name="_xlnm.Print_Titles" vbProcedure="false">'Tab3.3'!$1:$8</definedName>
    <definedName function="false" hidden="false" localSheetId="32" name="_xlnm.Print_Titles" vbProcedure="false">'Tab3.4'!$1:$7</definedName>
    <definedName function="false" hidden="false" localSheetId="33" name="_xlnm.Print_Titles" vbProcedure="false">'Tab3.5'!$1:$8</definedName>
    <definedName function="false" hidden="false" localSheetId="34" name="_xlnm.Print_Titles" vbProcedure="false">'Tab3.6'!$1:$11</definedName>
    <definedName function="false" hidden="false" localSheetId="35" name="_xlnm.Print_Titles" vbProcedure="false">'Tab3.7'!$1:$11</definedName>
    <definedName function="false" hidden="false" localSheetId="36" name="_xlnm.Print_Titles" vbProcedure="false">'Tab3.8'!$1:$11</definedName>
    <definedName function="false" hidden="false" localSheetId="37" name="_xlnm.Print_Titles" vbProcedure="false">'Tab3.9'!$1:$8</definedName>
    <definedName function="false" hidden="false" localSheetId="43" name="_xlnm.Print_Titles" vbProcedure="false">'Tab4.1'!$1:$8</definedName>
    <definedName function="false" hidden="false" localSheetId="52" name="_xlnm.Print_Titles" vbProcedure="false">'Tab4.10'!$1:$7</definedName>
    <definedName function="false" hidden="false" localSheetId="53" name="_xlnm.Print_Titles" vbProcedure="false">'Tab4.11'!$1:$10</definedName>
    <definedName function="false" hidden="false" localSheetId="54" name="_xlnm.Print_Titles" vbProcedure="false">'Tab4.12'!$1:$11</definedName>
    <definedName function="false" hidden="false" localSheetId="55" name="_xlnm.Print_Titles" vbProcedure="false">'Tab4.13'!$1:$11</definedName>
    <definedName function="false" hidden="false" localSheetId="56" name="_xlnm.Print_Titles" vbProcedure="false">'Tab4.14'!$1:$11</definedName>
    <definedName function="false" hidden="false" localSheetId="44" name="_xlnm.Print_Titles" vbProcedure="false">'Tab4.2'!$1:$10</definedName>
    <definedName function="false" hidden="false" localSheetId="45" name="_xlnm.Print_Titles" vbProcedure="false">'Tab4.3'!$1:$8</definedName>
    <definedName function="false" hidden="false" localSheetId="46" name="_xlnm.Print_Titles" vbProcedure="false">'Tab4.4'!$1:$7</definedName>
    <definedName function="false" hidden="false" localSheetId="47" name="_xlnm.Print_Titles" vbProcedure="false">'Tab4.5'!$1:$8</definedName>
    <definedName function="false" hidden="false" localSheetId="48" name="_xlnm.Print_Titles" vbProcedure="false">'Tab4.6'!$1:$11</definedName>
    <definedName function="false" hidden="false" localSheetId="49" name="_xlnm.Print_Titles" vbProcedure="false">'Tab4.7'!$1:$11</definedName>
    <definedName function="false" hidden="false" localSheetId="50" name="_xlnm.Print_Titles" vbProcedure="false">'Tab4.8'!$1:$11</definedName>
    <definedName function="false" hidden="false" localSheetId="51" name="_xlnm.Print_Titles" vbProcedure="false">'Tab4.9'!$1:$8</definedName>
    <definedName function="false" hidden="false" localSheetId="57" name="_xlnm.Print_Titles" vbProcedure="false">'Tab5.1'!$1:$5</definedName>
    <definedName function="false" hidden="false" localSheetId="58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6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7" name="a1" vbProcedure="false">'[2]'!$A$2:$XFD$2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Excel_BuiltIn_Database" vbProcedure="false">'[3]'!$A$2:$B$86</definedName>
    <definedName function="false" hidden="false" localSheetId="58" name="HTML_Control" vbProcedure="false">{"'Prod 00j at (2)'!$A$5:$N$1224"}</definedName>
    <definedName function="false" hidden="false" localSheetId="59" name="a1" vbProcedure="false">'[2]'!$A$2:$XFD$2</definedName>
    <definedName function="false" hidden="false" localSheetId="59" name="Excel_BuiltIn_Database" vbProcedure="false">'[3]'!$A$2:$B$86</definedName>
    <definedName function="false" hidden="false" localSheetId="59" name="HTML_Control" vbProcedure="false">{"'Prod 00j at (2)'!$A$5:$N$1224"}</definedName>
    <definedName function="false" hidden="false" localSheetId="6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2" uniqueCount="7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1
A VI 2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1</t>
    </r>
  </si>
  <si>
    <t xml:space="preserve">Bevölkerung und
Erwerbstätigkeit </t>
  </si>
  <si>
    <t xml:space="preserve">Bevölkerung im Land Brandenburg 2011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 / A VI 2 – j / 11 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</t>
    </r>
    <r>
      <rPr>
        <b val="true"/>
        <sz val="8"/>
        <rFont val="Arial"/>
        <family val="0"/>
      </rPr>
      <t xml:space="preserve">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11 nach</t>
  </si>
  <si>
    <t xml:space="preserve">Beteiligung am Erwerbsleben Art der in </t>
  </si>
  <si>
    <t xml:space="preserve">Tabellen</t>
  </si>
  <si>
    <t xml:space="preserve">den letzten 4 Wochen besuchten Schule</t>
  </si>
  <si>
    <t xml:space="preserve">Bevölkerung am Ort der Hauptwohung</t>
  </si>
  <si>
    <t xml:space="preserve">und Geschlecht</t>
  </si>
  <si>
    <t xml:space="preserve">1.1</t>
  </si>
  <si>
    <t xml:space="preserve">Bevölkerung im Land Brandenburg 2011</t>
  </si>
  <si>
    <t xml:space="preserve">nach Familienstand, Altersgruppen, Beteili-</t>
  </si>
  <si>
    <t xml:space="preserve">1.12</t>
  </si>
  <si>
    <t xml:space="preserve">gung am Erwerbsleben und Geschlecht</t>
  </si>
  <si>
    <t xml:space="preserve">Geschlecht, Art der in den letzten 4 Wochen</t>
  </si>
  <si>
    <t xml:space="preserve">besuchten Schule und Altersgruppen</t>
  </si>
  <si>
    <t xml:space="preserve">1.2</t>
  </si>
  <si>
    <t xml:space="preserve">Bevölkerung, Erwerbspersonen und </t>
  </si>
  <si>
    <t xml:space="preserve">Erwerbsquoten im Land Brandenburg 2011</t>
  </si>
  <si>
    <t xml:space="preserve">Erwerbsleben</t>
  </si>
  <si>
    <t xml:space="preserve">nach Geschlecht, Altersgruppen und </t>
  </si>
  <si>
    <t xml:space="preserve">2.1</t>
  </si>
  <si>
    <t xml:space="preserve">Erwerbstätige, Erwerbslose und Nichter-</t>
  </si>
  <si>
    <t xml:space="preserve">Familienstand</t>
  </si>
  <si>
    <t xml:space="preserve">werbspersonen im Land Brandenburg 2011</t>
  </si>
  <si>
    <t xml:space="preserve">nach Altersgruppen, Familienstand und </t>
  </si>
  <si>
    <t xml:space="preserve">1.3</t>
  </si>
  <si>
    <t xml:space="preserve">Bevölkerung im Land Brandenburg 2011 </t>
  </si>
  <si>
    <t xml:space="preserve">Geschlecht</t>
  </si>
  <si>
    <t xml:space="preserve">nach Geschlecht, Altersgruppen und Beteili-</t>
  </si>
  <si>
    <t xml:space="preserve">gung am Erwerbsleben</t>
  </si>
  <si>
    <t xml:space="preserve">2.2</t>
  </si>
  <si>
    <t xml:space="preserve">Erwerbspersonen im Land Brandenburg 2011</t>
  </si>
  <si>
    <t xml:space="preserve">nach Geschlecht, Art des allgemeinen Schul-</t>
  </si>
  <si>
    <t xml:space="preserve">1.4</t>
  </si>
  <si>
    <t xml:space="preserve">abschlusses, beruflichen Ausbildungs- bzw. </t>
  </si>
  <si>
    <t xml:space="preserve">nach Beteiligung am Erwerbsleben, über-</t>
  </si>
  <si>
    <t xml:space="preserve">Hochschulabschlusses und Altersgruppen</t>
  </si>
  <si>
    <t xml:space="preserve">wiegendem Lebensunterhalt und Geschlecht</t>
  </si>
  <si>
    <t xml:space="preserve">2.3</t>
  </si>
  <si>
    <t xml:space="preserve">Erwerbstätige im Land Brandenburg 2011 </t>
  </si>
  <si>
    <t xml:space="preserve">1.5</t>
  </si>
  <si>
    <t xml:space="preserve">nach Stellung im Beruf, Wirtschaftsab-</t>
  </si>
  <si>
    <t xml:space="preserve">nach Beteiligung am Erwerbsleben, Alters-</t>
  </si>
  <si>
    <t xml:space="preserve">schnitten und Geschlecht</t>
  </si>
  <si>
    <t xml:space="preserve">gruppen und überwiegendem Lebens-</t>
  </si>
  <si>
    <t xml:space="preserve">unterhalt</t>
  </si>
  <si>
    <t xml:space="preserve">2.4</t>
  </si>
  <si>
    <t xml:space="preserve">nach Geschlecht, zusammengefassten </t>
  </si>
  <si>
    <t xml:space="preserve">1.6</t>
  </si>
  <si>
    <t xml:space="preserve">Wirtschaftsabschnitten und Stellung im Beruf </t>
  </si>
  <si>
    <t xml:space="preserve">nach Geschlecht, monatlichem Nettoein-</t>
  </si>
  <si>
    <t xml:space="preserve">kommen und Beteiligung am Erwerbsleben</t>
  </si>
  <si>
    <t xml:space="preserve">2.5</t>
  </si>
  <si>
    <t xml:space="preserve">nach Geschlecht, Wirtschaftsabschnitten und</t>
  </si>
  <si>
    <t xml:space="preserve">1.7</t>
  </si>
  <si>
    <t xml:space="preserve">Altersgruppen</t>
  </si>
  <si>
    <t xml:space="preserve">kommen und Altersgruppen</t>
  </si>
  <si>
    <t xml:space="preserve">2.6</t>
  </si>
  <si>
    <t xml:space="preserve">nach Geschlecht, Familienstand, Stellung im </t>
  </si>
  <si>
    <t xml:space="preserve">1.8</t>
  </si>
  <si>
    <t xml:space="preserve">Beruf und Altersgruppen</t>
  </si>
  <si>
    <t xml:space="preserve">Art des allgemeinen Schulabschlusses,</t>
  </si>
  <si>
    <t xml:space="preserve">beruflichen Ausbildungs- bzw. Hochschulab-</t>
  </si>
  <si>
    <t xml:space="preserve">2.7</t>
  </si>
  <si>
    <t xml:space="preserve">Erwerbstätige im Land Brandenburg 2011</t>
  </si>
  <si>
    <t xml:space="preserve">schlusses und Geschlecht   </t>
  </si>
  <si>
    <t xml:space="preserve">nach Stellung im Beruf, Altersgruppen und</t>
  </si>
  <si>
    <t xml:space="preserve">monatlichem Nettoeinkommen</t>
  </si>
  <si>
    <t xml:space="preserve">1.9</t>
  </si>
  <si>
    <t xml:space="preserve">Geschlecht, Art des allgemeinen Schulab-</t>
  </si>
  <si>
    <t xml:space="preserve">2.8</t>
  </si>
  <si>
    <t xml:space="preserve">schlusses, beruflichen Ausbildungs- bzw. </t>
  </si>
  <si>
    <t xml:space="preserve">kommen und Stellung im Beruf</t>
  </si>
  <si>
    <t xml:space="preserve">1.10</t>
  </si>
  <si>
    <t xml:space="preserve">2.9</t>
  </si>
  <si>
    <t xml:space="preserve">Durchschnittlich tatsächlich geleistete Arbeits-</t>
  </si>
  <si>
    <t xml:space="preserve">stunden der Erwerbstätigen im Land </t>
  </si>
  <si>
    <t xml:space="preserve">Brandenburg 2011 nach Stellung im Beruf, </t>
  </si>
  <si>
    <t xml:space="preserve">schlusses und Beteiligung am Erwerbsleben</t>
  </si>
  <si>
    <t xml:space="preserve">Geschlecht und zusammengefassten </t>
  </si>
  <si>
    <t xml:space="preserve">Wirtschaftsabschnitten</t>
  </si>
  <si>
    <t xml:space="preserve">2.10</t>
  </si>
  <si>
    <t xml:space="preserve">3.10</t>
  </si>
  <si>
    <t xml:space="preserve">nach Art des allgemeinen Schulabschlusses,</t>
  </si>
  <si>
    <t xml:space="preserve">nach Regionen, Geschlecht und Stellung </t>
  </si>
  <si>
    <t xml:space="preserve">beruflichen Ausbildungs- bzw. Hochschul-</t>
  </si>
  <si>
    <t xml:space="preserve">im Beruf</t>
  </si>
  <si>
    <t xml:space="preserve">abschlusses und Altersgruppen</t>
  </si>
  <si>
    <t xml:space="preserve">3.11</t>
  </si>
  <si>
    <t xml:space="preserve">2.11</t>
  </si>
  <si>
    <t xml:space="preserve">Erwerbstätige und Auszubildende im Land </t>
  </si>
  <si>
    <t xml:space="preserve">nach Regionen, Geschlecht und zusammen-</t>
  </si>
  <si>
    <t xml:space="preserve">Brandenburg 2011 nach Wirtschaftsab-</t>
  </si>
  <si>
    <t xml:space="preserve">gefassten Wirtschaftsabschnitten</t>
  </si>
  <si>
    <t xml:space="preserve">schnitten</t>
  </si>
  <si>
    <t xml:space="preserve">3.12</t>
  </si>
  <si>
    <t xml:space="preserve">2.12</t>
  </si>
  <si>
    <t xml:space="preserve">Erwerbslose im Land Brandenburg 2011</t>
  </si>
  <si>
    <t xml:space="preserve">nach Regionen, Geschlecht sowie normaler-</t>
  </si>
  <si>
    <t xml:space="preserve">weise und durchschnittlich je Woche </t>
  </si>
  <si>
    <t xml:space="preserve">geleisteten Arbeitsstunden</t>
  </si>
  <si>
    <t xml:space="preserve">der letzten Erwerbstätigkeit</t>
  </si>
  <si>
    <t xml:space="preserve">3.13</t>
  </si>
  <si>
    <t xml:space="preserve">2.13</t>
  </si>
  <si>
    <t xml:space="preserve">Erwerbslose im Land Brandenburg 2011 </t>
  </si>
  <si>
    <t xml:space="preserve">nach Regionen, Geschlecht und Art des </t>
  </si>
  <si>
    <t xml:space="preserve">nach Familienstand, überwiegendem Lebens-</t>
  </si>
  <si>
    <t xml:space="preserve">allgemeinen Schulabschlusses</t>
  </si>
  <si>
    <t xml:space="preserve">unterhalt, Geschlecht und Altersgruppen</t>
  </si>
  <si>
    <t xml:space="preserve">3.14</t>
  </si>
  <si>
    <t xml:space="preserve">2.14</t>
  </si>
  <si>
    <t xml:space="preserve">Erwerbslose im Land Brandenburg 2011  </t>
  </si>
  <si>
    <t xml:space="preserve">nach Geschlecht, Altersgruppen und Dauer </t>
  </si>
  <si>
    <t xml:space="preserve">der Arbeitsuche</t>
  </si>
  <si>
    <t xml:space="preserve">abschlusses</t>
  </si>
  <si>
    <t xml:space="preserve">Regionen</t>
  </si>
  <si>
    <t xml:space="preserve">4</t>
  </si>
  <si>
    <t xml:space="preserve">Verwaltungsbezirke</t>
  </si>
  <si>
    <t xml:space="preserve">3.1</t>
  </si>
  <si>
    <t xml:space="preserve">4.1</t>
  </si>
  <si>
    <t xml:space="preserve">nach Regionen, Geschlecht und Alters-</t>
  </si>
  <si>
    <t xml:space="preserve">Verwaltungsbezirken, Geschlecht und </t>
  </si>
  <si>
    <t xml:space="preserve">gruppen</t>
  </si>
  <si>
    <t xml:space="preserve">3.2</t>
  </si>
  <si>
    <t xml:space="preserve">4.2</t>
  </si>
  <si>
    <t xml:space="preserve">nach Regionen, Geschlecht, Altersgruppen</t>
  </si>
  <si>
    <t xml:space="preserve">Verwaltungsbezirken, Altersgruppen und </t>
  </si>
  <si>
    <t xml:space="preserve">und Familienstand</t>
  </si>
  <si>
    <t xml:space="preserve">3.3</t>
  </si>
  <si>
    <t xml:space="preserve">4.3</t>
  </si>
  <si>
    <t xml:space="preserve">nach Regionen, Geschlecht und Beteiligung</t>
  </si>
  <si>
    <t xml:space="preserve">am Erwerbsleben</t>
  </si>
  <si>
    <t xml:space="preserve">Beteiligung am Erwerbsleben</t>
  </si>
  <si>
    <t xml:space="preserve">3.4</t>
  </si>
  <si>
    <t xml:space="preserve">Bevölkerung, Erwerbspersonen und Erwerbs-</t>
  </si>
  <si>
    <t xml:space="preserve">4.4</t>
  </si>
  <si>
    <t xml:space="preserve">Bevölkerung, Erwerbspersonen und Er-</t>
  </si>
  <si>
    <t xml:space="preserve">lose im Alter von 15 bis unter 65 Jahren </t>
  </si>
  <si>
    <t xml:space="preserve">werbslose im Alter von 15 bis unter 65 </t>
  </si>
  <si>
    <t xml:space="preserve">sowie Erwerbs-/Erwerbslosenquoten im</t>
  </si>
  <si>
    <t xml:space="preserve">sowie Erwerbs-/Erwerbslosenquoten</t>
  </si>
  <si>
    <t xml:space="preserve">Land Brandenburg 2011 nach Regionen </t>
  </si>
  <si>
    <t xml:space="preserve">im Land Brandenburg 2011 nach Ver-</t>
  </si>
  <si>
    <t xml:space="preserve">waltungsbezirken und Geschlecht </t>
  </si>
  <si>
    <t xml:space="preserve">3.5</t>
  </si>
  <si>
    <t xml:space="preserve">4.5</t>
  </si>
  <si>
    <t xml:space="preserve">nach Regionen, Geschlecht und über-</t>
  </si>
  <si>
    <t xml:space="preserve">Verwaltungsbezirken, Geschlecht und über-</t>
  </si>
  <si>
    <t xml:space="preserve">wiegendem Lebensunterhalt</t>
  </si>
  <si>
    <t xml:space="preserve">3.6</t>
  </si>
  <si>
    <t xml:space="preserve">Bevölkerung und Erwerbstätige im Land </t>
  </si>
  <si>
    <t xml:space="preserve">4.6</t>
  </si>
  <si>
    <t xml:space="preserve">Brandenburg 2011 nach Regionen, Ge-</t>
  </si>
  <si>
    <t xml:space="preserve">Brandenburg 2011 nach Verwaltungsbezirken,</t>
  </si>
  <si>
    <t xml:space="preserve">schlecht und monatlichem Nettoeinkommen</t>
  </si>
  <si>
    <t xml:space="preserve">Geschlecht und monatlichem Nettoein-</t>
  </si>
  <si>
    <t xml:space="preserve">kommen</t>
  </si>
  <si>
    <t xml:space="preserve">3.7</t>
  </si>
  <si>
    <t xml:space="preserve">4.7</t>
  </si>
  <si>
    <t xml:space="preserve">Verwaltungsbezirken und Art des allgemeinen</t>
  </si>
  <si>
    <t xml:space="preserve">Schulabschlusses</t>
  </si>
  <si>
    <t xml:space="preserve">3.8</t>
  </si>
  <si>
    <t xml:space="preserve">4.8</t>
  </si>
  <si>
    <t xml:space="preserve">Verwaltungsbezirken und Art des beruflichen</t>
  </si>
  <si>
    <t xml:space="preserve">Ausbildungs- bzw. Hochschulabschlusses</t>
  </si>
  <si>
    <t xml:space="preserve">3.9</t>
  </si>
  <si>
    <t xml:space="preserve">4.9</t>
  </si>
  <si>
    <t xml:space="preserve">nach Verwaltungsbezirken, Geschlecht und </t>
  </si>
  <si>
    <t xml:space="preserve">4.10</t>
  </si>
  <si>
    <t xml:space="preserve">nach Verwaltungsbezirken und Stellung im</t>
  </si>
  <si>
    <t xml:space="preserve">Beruf</t>
  </si>
  <si>
    <t xml:space="preserve">4.11</t>
  </si>
  <si>
    <t xml:space="preserve">nach Verwaltungsbezirken und zusammen-</t>
  </si>
  <si>
    <t xml:space="preserve">4.12</t>
  </si>
  <si>
    <t xml:space="preserve">nach Verwaltungsbezirken, Geschlecht sowie </t>
  </si>
  <si>
    <t xml:space="preserve">normalerweise und durchschnittlich je Woche</t>
  </si>
  <si>
    <t xml:space="preserve">4.13</t>
  </si>
  <si>
    <t xml:space="preserve">nach Verwaltungsbezirken und Art des allge-</t>
  </si>
  <si>
    <t xml:space="preserve">meinen Schulabschlusses</t>
  </si>
  <si>
    <t xml:space="preserve">4.14</t>
  </si>
  <si>
    <t xml:space="preserve">nach Verwaltungsbezirken und Art des </t>
  </si>
  <si>
    <t xml:space="preserve">5</t>
  </si>
  <si>
    <t xml:space="preserve">Lange Reihen</t>
  </si>
  <si>
    <t xml:space="preserve">5.1</t>
  </si>
  <si>
    <t xml:space="preserve">Bevölkerung im Land Brandenburg 2005 bis </t>
  </si>
  <si>
    <t xml:space="preserve">2011 nach ausgewählten Merkmalen</t>
  </si>
  <si>
    <t xml:space="preserve">5.2</t>
  </si>
  <si>
    <t xml:space="preserve">Erwerbstätige im Land Brandenburg 2005 bis </t>
  </si>
  <si>
    <t xml:space="preserve">Anhang</t>
  </si>
  <si>
    <t xml:space="preserve">Zuordnung der Wirtschaftsgruppen zu</t>
  </si>
  <si>
    <t xml:space="preserve">Wirtschaftsabschnitten nach der Wirtschafts-</t>
  </si>
  <si>
    <t xml:space="preserve">zweigsystematik 2008 und 2003</t>
  </si>
  <si>
    <t xml:space="preserve">1.1 Bevölkerung im Land Brandenburg 2011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randenburg 2011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11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randenburg 2011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sgeld, Stipendium, Leistungen aus einer Pflegeversicherung,</t>
  </si>
  <si>
    <t xml:space="preserve">   Asylbewerberleistungen</t>
  </si>
  <si>
    <t xml:space="preserve">1.5 Bevölkerung im Land Brandenburg 2011 nach Beteiligung am Erwerbsleben, 
      Altersgruppen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randenburg 2011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11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11 nach Art des allgemeinen 
      Schulabschlusses, beruflichen Ausbildungs- bzw. Hochschulab-
      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randenburg 2011 nach Geschlecht, Art des allgemeinen Schul-
      abschlusses,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11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11 nach Beteiligung am Erwerbsleben, Art 
        der in den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11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randenburg 2011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11 nach Geschlecht, Art des allgemeinen Schul-
      abschlusses, beruflichen Ausbildungs- bzw. Hochschulabschlusses und Altersgruppen</t>
  </si>
  <si>
    <t xml:space="preserve">Erwerbs-
person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ohne Angabe zum beruflichen Aus-</t>
  </si>
  <si>
    <t xml:space="preserve"> bildungs- bzw. Hochschulabschluss</t>
  </si>
  <si>
    <t xml:space="preserve">2.3 Erwerbstätige im Land Brandenburg 2011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randenburg 2011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randenburg 2011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randenburg 2011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randenburg 2011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1 einschließlich selbstständige Landwirte in der Haupttätigkeit und ohne Einkommen</t>
  </si>
  <si>
    <t xml:space="preserve">2.8 Erwerbstätige im Land Brandenburg 2011 nach Geschlecht, 
      monatlichem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randenburg 2011 nach Stellung im Beruf, Geschlecht 
      und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darunter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randenburg 2011 nach Art des allgemeinen Schulabschlusses,
        beruflichen Ausbildungs- bzw. Hochschulabschlusses und Altersgruppen</t>
  </si>
  <si>
    <t xml:space="preserve">2.11 Erwerbstätige und Auszubildende im Land Brandenburg 2011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randenburg 2011 nach Geschlecht, zusammen-
        gefassten Wirtschaftsabschnitten und Stellung im Beruf der letzten 
       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randenburg 2011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randenburg 2011 nach Geschlecht,
        Altersgruppen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randenburg 2011 nach Regionen,
      Geschlecht und Altersgruppen</t>
  </si>
  <si>
    <t xml:space="preserve">Planungsregion
NUTS-2-Region
—
Geschlecht</t>
  </si>
  <si>
    <t xml:space="preserve">15
–
45</t>
  </si>
  <si>
    <t xml:space="preserve">45
–
65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11 nach Regionen, Geschlecht, Altersgruppen und
      Familienstand</t>
  </si>
  <si>
    <t xml:space="preserve">unter 45</t>
  </si>
  <si>
    <t xml:space="preserve">ver-
heiratet</t>
  </si>
  <si>
    <t xml:space="preserve">ledig/
geschieden/
verwitwet</t>
  </si>
  <si>
    <t xml:space="preserve">3.3 Bevölkerung im Land Brandenburg 2011 nach Regionen, 
      Geschlecht und Beteiligung am Erwerbsleben</t>
  </si>
  <si>
    <t xml:space="preserve">3.4 Bevölkerung, Erwerbspersonen und Erwerbslose im Alter von
      15 bis unter 65 Jahren sowie Erwerbs-/Erwerbslosenquoten
      im Land Brandenburg 2011 nach Regionen und Geschlecht</t>
  </si>
  <si>
    <t xml:space="preserve">Bevöl-kerung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11 nach Regionen, Geschlecht 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3.6 Bevölkerung und Erwerbstätige im Land Brandenburg 2011 nach Regionen, Geschlecht  
      und monatlichem Nettoeinkommen</t>
  </si>
  <si>
    <t xml:space="preserve">Darunter Erwerbstätige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11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11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3.9 Erwerbstätige im Land Brandenburg 2011 nach Regionen,
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0 Erwerbstätige im Land Brandenburg 2011 nach Regionen, 
        Geschlecht und Stellung im Beruf</t>
  </si>
  <si>
    <t xml:space="preserve">Selbst-
ständige</t>
  </si>
  <si>
    <t xml:space="preserve">An-
gestellte¹</t>
  </si>
  <si>
    <t xml:space="preserve">3.11 Erwerbstätige im Land Brandenburg 2011 nach Regionen, Geschlecht 
        und zusammengefassten Wirtschaftsabschnitten¹</t>
  </si>
  <si>
    <t xml:space="preserve">3.12 Erwerbstätige im Land Brandenburg 2011 nach Regionen, Geschlecht sowie
        normalerweise und durchschnittlich je Woche geleisteten Arbeitsstunden</t>
  </si>
  <si>
    <t xml:space="preserve">Planungsregion
NUTS-2-Region</t>
  </si>
  <si>
    <t xml:space="preserve">Darunter weiblich</t>
  </si>
  <si>
    <t xml:space="preserve">Durchschnittlich geleistete
Arbeitsstunden je Person</t>
  </si>
  <si>
    <t xml:space="preserve">ins-
gesamt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3.13 Erwerbstätige im Land Brandenburg 2011 nach Regionen, Geschlecht und Art des 
        allgemeinen Schulabschlusses</t>
  </si>
  <si>
    <t xml:space="preserve">3.14 Erwerbstätige im Land Brandenburg 2011 nach Regionen, Geschlecht und Art des
        beruflichen Ausbildungs- bzw. Hochschulabschlusses</t>
  </si>
  <si>
    <t xml:space="preserve">4.1 Bevölkerung im Land Brandenburg 2011 nach Verwaltungsbezirken, 
      Geschlecht und Altersgruppen</t>
  </si>
  <si>
    <t xml:space="preserve">Kreisfreie Stadt
Landkreis
—
Geschlech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11 nach Verwaltungsbezirken, Altersgruppen
      und Familienstand</t>
  </si>
  <si>
    <t xml:space="preserve">Kreisfreie Stadt
Landkreis</t>
  </si>
  <si>
    <t xml:space="preserve">4.3 Bevölkerung im Land Brandenburg 2011 nach Verwaltungs-
      bezirken, Geschlecht und Beteiligung am Erwerbsleben</t>
  </si>
  <si>
    <t xml:space="preserve">4.4 Bevölkerung, Erwerbspersonen und Erwerbslose im Alter von
      15 bis unter 65 Jahren sowie Erwerbs-/Erwerbslosenquoten im
      Land Brandenburg 2011 nach Verwaltungsbezirken und Geschlecht</t>
  </si>
  <si>
    <t xml:space="preserve">4.5 Bevölkerung im Land Brandenburg 2011 nach Verwaltungsbezirken, 
      Geschlecht und überwiegendem Lebensunterhalt</t>
  </si>
  <si>
    <t xml:space="preserve">4.6 Bevölkerung und Erwerbstätige im Land Brandenburg 2011 nach Verwaltungsbezirken, 
      Geschlecht und monatlichem Nettoeinkommen</t>
  </si>
  <si>
    <t xml:space="preserve">4.7 Bevölkerung im Land Brandenburg 2011 nach Verwaltungsbezirken und Art des 
      allgemeinen Schulabschlusses</t>
  </si>
  <si>
    <t xml:space="preserve">4.8 Bevölkerung im Land Brandenburg 2011 nach Verwaltungsbezirken und Art des
      beruflichen Ausbildungs- bzw. Hochschulabschlusses</t>
  </si>
  <si>
    <t xml:space="preserve">4.9 Erwerbstätige im Land Brandenburg 2011 nach Verwaltungsbezirken, 
      Geschlecht und Altersgruppen</t>
  </si>
  <si>
    <t xml:space="preserve">4.10 Erwerbstätige im Land Brandenburg 2011 nach Verwal-
        tungsbezirken und Stellung im Beruf</t>
  </si>
  <si>
    <t xml:space="preserve">4.11 Erwerbstätige im Land Brandenburg 2011 nach Verwaltungsbezirken 
        und zusammengefassten Wirtschaftsabschnitten¹</t>
  </si>
  <si>
    <t xml:space="preserve">4.12 Erwerbstätige im Land Brandenburg 2011 nach Verwaltungsbezirken, Geschlecht sowie 
        normalerweise und durchschnittlich je Woche geleisteten Arbeitsstunden</t>
  </si>
  <si>
    <t xml:space="preserve">4.13 Erwerbstätige im Land Brandenburg 2011 nach Verwaltungsbezirken und Art des 
        allgemeinen Schulabschlusses</t>
  </si>
  <si>
    <t xml:space="preserve">4.14 Erwerbstätige im Land Brandenburg 2011 nach Verwaltungsbezirken und Art des
        beruflichen Ausbildungs- bzw. Hochschulabschlusses</t>
  </si>
  <si>
    <t xml:space="preserve">5.1 Bevölkerung im Land Brandenburg 2005 bis 2011 nach ausgewählten Merkmalen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5.2 Erwerbstätige im Land Brandenburg 2005 bis 2011 nach ausgewählten Merkmalen</t>
  </si>
  <si>
    <t xml:space="preserve">Selbstständige/mithelfende</t>
  </si>
  <si>
    <t xml:space="preserve">  Familienangehörige</t>
  </si>
  <si>
    <t xml:space="preserve">Ohne Angabe des Einkommens³</t>
  </si>
  <si>
    <t xml:space="preserve">3 einschließlich selbstständige Landwirte in der Haupttätigkeit und ohne Einkomm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\–;[&lt;5]\/;#\ ##0.0"/>
    <numFmt numFmtId="166" formatCode="0.0"/>
    <numFmt numFmtId="167" formatCode="@"/>
    <numFmt numFmtId="168" formatCode="@*."/>
    <numFmt numFmtId="169" formatCode="@\ *."/>
    <numFmt numFmtId="170" formatCode="#,##0.0"/>
    <numFmt numFmtId="171" formatCode="#,##0.0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9"/>
      <color rgb="FF800080"/>
      <name val="Arial"/>
      <family val="0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A1-11_j01-09_BB" xfId="22"/>
    <cellStyle name="Hyperlink_SB_A6-15_q02-07_BB" xfId="23"/>
    <cellStyle name="Hyperlink_StatistischeBerichte_2_Vorlag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375462453755"/>
          <c:y val="0.200320980449373"/>
          <c:w val="0.424257574242576"/>
          <c:h val="0.577473008462212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9.6</c:v>
                </c:pt>
                <c:pt idx="1">
                  <c:v>4.8</c:v>
                </c:pt>
                <c:pt idx="2">
                  <c:v>45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5160</xdr:colOff>
      <xdr:row>18</xdr:row>
      <xdr:rowOff>66600</xdr:rowOff>
    </xdr:from>
    <xdr:to>
      <xdr:col>2</xdr:col>
      <xdr:colOff>3224520</xdr:colOff>
      <xdr:row>20</xdr:row>
      <xdr:rowOff>114480</xdr:rowOff>
    </xdr:to>
    <xdr:sp>
      <xdr:nvSpPr>
        <xdr:cNvPr id="4" name="Text 4"/>
        <xdr:cNvSpPr/>
      </xdr:nvSpPr>
      <xdr:spPr>
        <a:xfrm>
          <a:off x="5192640" y="6814080"/>
          <a:ext cx="8193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9,6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7468253174683</cdr:x>
      <cdr:y>0.815290341406478</cdr:y>
    </cdr:from>
    <cdr:to>
      <cdr:x>0.558244175582442</cdr:x>
      <cdr:y>0.948059527283338</cdr:y>
    </cdr:to>
    <cdr:sp>
      <cdr:nvSpPr>
        <cdr:cNvPr id="2" name="Text 1"/>
        <cdr:cNvSpPr/>
      </cdr:nvSpPr>
      <cdr:spPr>
        <a:xfrm>
          <a:off x="1143000" y="2011680"/>
          <a:ext cx="866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.AFS.062/Lokale%20Einstellungen/Temporary%20Internet%20Files/OLKAC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E14" s="10" t="s">
        <v>7</v>
      </c>
      <c r="F14" s="10" t="n">
        <v>100</v>
      </c>
      <c r="G14" s="11"/>
    </row>
    <row r="15" customFormat="false" ht="12.75" hidden="false" customHeight="false" outlineLevel="0" collapsed="false">
      <c r="E15" s="12" t="s">
        <v>8</v>
      </c>
      <c r="F15" s="13" t="n">
        <v>49.6</v>
      </c>
      <c r="G15" s="14"/>
    </row>
    <row r="16" customFormat="false" ht="12.75" hidden="false" customHeight="false" outlineLevel="0" collapsed="false">
      <c r="E16" s="12" t="s">
        <v>9</v>
      </c>
      <c r="F16" s="13" t="n">
        <v>4.8</v>
      </c>
      <c r="G16" s="14"/>
    </row>
    <row r="17" customFormat="false" ht="12.75" hidden="false" customHeight="false" outlineLevel="0" collapsed="false">
      <c r="E17" s="12" t="s">
        <v>10</v>
      </c>
      <c r="F17" s="13" t="n">
        <v>45.6</v>
      </c>
      <c r="G17" s="14"/>
    </row>
    <row r="20" customFormat="false" ht="12.75" hidden="false" customHeight="false" outlineLevel="0" collapsed="false">
      <c r="A20" s="15"/>
    </row>
    <row r="22" customFormat="false" ht="12.75" hidden="false" customHeight="false" outlineLevel="0" collapsed="false"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E24" s="16"/>
    </row>
    <row r="25" customFormat="false" ht="12.75" hidden="false" customHeight="false" outlineLevel="0" collapsed="false">
      <c r="E25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5" t="s">
        <v>331</v>
      </c>
      <c r="B1" s="85"/>
      <c r="C1" s="85"/>
      <c r="D1" s="85"/>
      <c r="E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332</v>
      </c>
      <c r="B3" s="138" t="s">
        <v>253</v>
      </c>
      <c r="C3" s="91" t="s">
        <v>295</v>
      </c>
      <c r="D3" s="91"/>
      <c r="E3" s="91"/>
    </row>
    <row r="4" customFormat="false" ht="12" hidden="false" customHeight="true" outlineLevel="0" collapsed="false">
      <c r="A4" s="88"/>
      <c r="B4" s="138"/>
      <c r="C4" s="89" t="s">
        <v>277</v>
      </c>
      <c r="D4" s="89"/>
      <c r="E4" s="115" t="s">
        <v>296</v>
      </c>
    </row>
    <row r="5" customFormat="false" ht="12" hidden="false" customHeight="true" outlineLevel="0" collapsed="false">
      <c r="A5" s="88"/>
      <c r="B5" s="138"/>
      <c r="C5" s="139" t="s">
        <v>8</v>
      </c>
      <c r="D5" s="139" t="s">
        <v>9</v>
      </c>
      <c r="E5" s="115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</row>
    <row r="7" s="10" customFormat="true" ht="12" hidden="false" customHeight="true" outlineLevel="0" collapsed="false">
      <c r="B7" s="94"/>
      <c r="C7" s="94"/>
      <c r="D7" s="94"/>
      <c r="E7" s="94"/>
    </row>
    <row r="8" s="10" customFormat="true" ht="12" hidden="false" customHeight="true" outlineLevel="0" collapsed="false">
      <c r="A8" s="101"/>
      <c r="B8" s="118" t="s">
        <v>7</v>
      </c>
      <c r="C8" s="118"/>
      <c r="D8" s="118"/>
      <c r="E8" s="118"/>
      <c r="F8" s="156"/>
    </row>
    <row r="9" s="10" customFormat="true" ht="12" hidden="false" customHeight="true" outlineLevel="0" collapsed="false">
      <c r="A9" s="119" t="s">
        <v>333</v>
      </c>
      <c r="B9" s="99" t="n">
        <v>74.1</v>
      </c>
      <c r="C9" s="99" t="n">
        <v>23</v>
      </c>
      <c r="D9" s="99" t="n">
        <v>8.7</v>
      </c>
      <c r="E9" s="99" t="n">
        <v>42.4</v>
      </c>
    </row>
    <row r="10" customFormat="false" ht="12" hidden="false" customHeight="true" outlineLevel="0" collapsed="false">
      <c r="A10" s="119" t="s">
        <v>334</v>
      </c>
      <c r="B10" s="99" t="n">
        <v>164.6</v>
      </c>
      <c r="C10" s="99" t="n">
        <v>61</v>
      </c>
      <c r="D10" s="99" t="n">
        <v>36.5</v>
      </c>
      <c r="E10" s="99" t="n">
        <v>67.1</v>
      </c>
    </row>
    <row r="11" customFormat="false" ht="12" hidden="false" customHeight="true" outlineLevel="0" collapsed="false">
      <c r="A11" s="119" t="s">
        <v>335</v>
      </c>
      <c r="B11" s="99" t="n">
        <v>227.4</v>
      </c>
      <c r="C11" s="99" t="n">
        <v>72.8</v>
      </c>
      <c r="D11" s="99" t="n">
        <v>28.4</v>
      </c>
      <c r="E11" s="99" t="n">
        <v>126.2</v>
      </c>
    </row>
    <row r="12" customFormat="false" ht="12" hidden="false" customHeight="true" outlineLevel="0" collapsed="false">
      <c r="A12" s="119" t="s">
        <v>336</v>
      </c>
      <c r="B12" s="99" t="n">
        <v>259.7</v>
      </c>
      <c r="C12" s="99" t="n">
        <v>100.3</v>
      </c>
      <c r="D12" s="99" t="n">
        <v>13</v>
      </c>
      <c r="E12" s="99" t="n">
        <v>146.4</v>
      </c>
    </row>
    <row r="13" customFormat="false" ht="12" hidden="false" customHeight="true" outlineLevel="0" collapsed="false">
      <c r="A13" s="119" t="s">
        <v>337</v>
      </c>
      <c r="B13" s="99" t="n">
        <v>307</v>
      </c>
      <c r="C13" s="99" t="n">
        <v>158.4</v>
      </c>
      <c r="D13" s="99" t="n">
        <v>7.4</v>
      </c>
      <c r="E13" s="99" t="n">
        <v>141.2</v>
      </c>
    </row>
    <row r="14" customFormat="false" ht="12" hidden="false" customHeight="true" outlineLevel="0" collapsed="false">
      <c r="A14" s="119" t="s">
        <v>338</v>
      </c>
      <c r="B14" s="99" t="n">
        <v>283.4</v>
      </c>
      <c r="C14" s="99" t="n">
        <v>176</v>
      </c>
      <c r="D14" s="120" t="s">
        <v>37</v>
      </c>
      <c r="E14" s="99" t="n">
        <v>103.5</v>
      </c>
    </row>
    <row r="15" customFormat="false" ht="12" hidden="false" customHeight="true" outlineLevel="0" collapsed="false">
      <c r="A15" s="119" t="s">
        <v>339</v>
      </c>
      <c r="B15" s="99" t="n">
        <v>208.3</v>
      </c>
      <c r="C15" s="99" t="n">
        <v>141.7</v>
      </c>
      <c r="D15" s="120" t="s">
        <v>37</v>
      </c>
      <c r="E15" s="99" t="n">
        <v>65</v>
      </c>
    </row>
    <row r="16" customFormat="false" ht="12" hidden="false" customHeight="true" outlineLevel="0" collapsed="false">
      <c r="A16" s="119" t="s">
        <v>340</v>
      </c>
      <c r="B16" s="99" t="n">
        <v>264.1</v>
      </c>
      <c r="C16" s="99" t="n">
        <v>220.1</v>
      </c>
      <c r="D16" s="120" t="s">
        <v>37</v>
      </c>
      <c r="E16" s="99" t="n">
        <v>42.6</v>
      </c>
    </row>
    <row r="17" customFormat="false" ht="12" hidden="false" customHeight="true" outlineLevel="0" collapsed="false">
      <c r="A17" s="124" t="s">
        <v>341</v>
      </c>
      <c r="B17" s="99" t="n">
        <v>137.9</v>
      </c>
      <c r="C17" s="99" t="n">
        <v>125</v>
      </c>
      <c r="D17" s="120" t="s">
        <v>29</v>
      </c>
      <c r="E17" s="99" t="n">
        <v>13</v>
      </c>
    </row>
    <row r="18" customFormat="false" ht="12" hidden="false" customHeight="true" outlineLevel="0" collapsed="false">
      <c r="A18" s="124" t="s">
        <v>342</v>
      </c>
      <c r="B18" s="99" t="n">
        <v>116.1</v>
      </c>
      <c r="C18" s="99" t="n">
        <v>111.1</v>
      </c>
      <c r="D18" s="120" t="s">
        <v>37</v>
      </c>
      <c r="E18" s="120" t="s">
        <v>37</v>
      </c>
    </row>
    <row r="19" customFormat="false" ht="12" hidden="false" customHeight="true" outlineLevel="0" collapsed="false">
      <c r="A19" s="124" t="s">
        <v>343</v>
      </c>
      <c r="B19" s="99" t="n">
        <v>99.2</v>
      </c>
      <c r="C19" s="99" t="n">
        <v>48.8</v>
      </c>
      <c r="D19" s="99" t="n">
        <v>8.4</v>
      </c>
      <c r="E19" s="99" t="n">
        <v>42</v>
      </c>
    </row>
    <row r="20" customFormat="false" ht="12" hidden="false" customHeight="true" outlineLevel="0" collapsed="false">
      <c r="A20" s="124" t="s">
        <v>344</v>
      </c>
      <c r="B20" s="99" t="n">
        <v>357</v>
      </c>
      <c r="C20" s="120" t="s">
        <v>37</v>
      </c>
      <c r="D20" s="99" t="n">
        <v>10.3</v>
      </c>
      <c r="E20" s="99" t="n">
        <v>345</v>
      </c>
    </row>
    <row r="21" customFormat="false" ht="12" hidden="false" customHeight="true" outlineLevel="0" collapsed="false">
      <c r="A21" s="126" t="s">
        <v>7</v>
      </c>
      <c r="B21" s="96" t="n">
        <v>2498.8</v>
      </c>
      <c r="C21" s="96" t="n">
        <v>1239.9</v>
      </c>
      <c r="D21" s="96" t="n">
        <v>119.8</v>
      </c>
      <c r="E21" s="96" t="n">
        <v>1139.1</v>
      </c>
    </row>
    <row r="22" customFormat="false" ht="12" hidden="false" customHeight="true" outlineLevel="0" collapsed="false">
      <c r="A22" s="98"/>
      <c r="B22" s="129"/>
      <c r="C22" s="129"/>
      <c r="D22" s="129"/>
      <c r="E22" s="129"/>
    </row>
    <row r="23" customFormat="false" ht="12" hidden="false" customHeight="true" outlineLevel="0" collapsed="false">
      <c r="A23" s="101"/>
      <c r="B23" s="118" t="s">
        <v>254</v>
      </c>
      <c r="C23" s="118"/>
      <c r="D23" s="118"/>
      <c r="E23" s="118"/>
    </row>
    <row r="24" customFormat="false" ht="12" hidden="false" customHeight="true" outlineLevel="0" collapsed="false">
      <c r="A24" s="119" t="s">
        <v>333</v>
      </c>
      <c r="B24" s="99" t="n">
        <v>33</v>
      </c>
      <c r="C24" s="99" t="n">
        <v>9.6</v>
      </c>
      <c r="D24" s="120" t="s">
        <v>37</v>
      </c>
      <c r="E24" s="99" t="n">
        <v>18.6</v>
      </c>
    </row>
    <row r="25" customFormat="false" ht="12" hidden="false" customHeight="true" outlineLevel="0" collapsed="false">
      <c r="A25" s="119" t="s">
        <v>334</v>
      </c>
      <c r="B25" s="99" t="n">
        <v>76.3</v>
      </c>
      <c r="C25" s="99" t="n">
        <v>25.6</v>
      </c>
      <c r="D25" s="99" t="n">
        <v>24.3</v>
      </c>
      <c r="E25" s="99" t="n">
        <v>26.4</v>
      </c>
    </row>
    <row r="26" customFormat="false" ht="12" hidden="false" customHeight="true" outlineLevel="0" collapsed="false">
      <c r="A26" s="119" t="s">
        <v>335</v>
      </c>
      <c r="B26" s="99" t="n">
        <v>79.8</v>
      </c>
      <c r="C26" s="99" t="n">
        <v>26.4</v>
      </c>
      <c r="D26" s="99" t="n">
        <v>17.7</v>
      </c>
      <c r="E26" s="99" t="n">
        <v>35.7</v>
      </c>
    </row>
    <row r="27" customFormat="false" ht="12" hidden="false" customHeight="true" outlineLevel="0" collapsed="false">
      <c r="A27" s="119" t="s">
        <v>336</v>
      </c>
      <c r="B27" s="99" t="n">
        <v>97.4</v>
      </c>
      <c r="C27" s="99" t="n">
        <v>35.6</v>
      </c>
      <c r="D27" s="99" t="n">
        <v>6.5</v>
      </c>
      <c r="E27" s="99" t="n">
        <v>55.2</v>
      </c>
    </row>
    <row r="28" customFormat="false" ht="12" hidden="false" customHeight="true" outlineLevel="0" collapsed="false">
      <c r="A28" s="119" t="s">
        <v>337</v>
      </c>
      <c r="B28" s="99" t="n">
        <v>155.2</v>
      </c>
      <c r="C28" s="99" t="n">
        <v>78.9</v>
      </c>
      <c r="D28" s="120" t="s">
        <v>37</v>
      </c>
      <c r="E28" s="99" t="n">
        <v>73.2</v>
      </c>
    </row>
    <row r="29" customFormat="false" ht="12" hidden="false" customHeight="true" outlineLevel="0" collapsed="false">
      <c r="A29" s="119" t="s">
        <v>338</v>
      </c>
      <c r="B29" s="99" t="n">
        <v>153.6</v>
      </c>
      <c r="C29" s="99" t="n">
        <v>100.3</v>
      </c>
      <c r="D29" s="120" t="s">
        <v>37</v>
      </c>
      <c r="E29" s="99" t="n">
        <v>51.5</v>
      </c>
    </row>
    <row r="30" customFormat="false" ht="12" hidden="false" customHeight="true" outlineLevel="0" collapsed="false">
      <c r="A30" s="119" t="s">
        <v>339</v>
      </c>
      <c r="B30" s="99" t="n">
        <v>109.3</v>
      </c>
      <c r="C30" s="99" t="n">
        <v>76.1</v>
      </c>
      <c r="D30" s="120" t="s">
        <v>37</v>
      </c>
      <c r="E30" s="99" t="n">
        <v>32.5</v>
      </c>
    </row>
    <row r="31" customFormat="false" ht="12" hidden="false" customHeight="true" outlineLevel="0" collapsed="false">
      <c r="A31" s="119" t="s">
        <v>340</v>
      </c>
      <c r="B31" s="99" t="n">
        <v>140.2</v>
      </c>
      <c r="C31" s="99" t="n">
        <v>116.3</v>
      </c>
      <c r="D31" s="120" t="s">
        <v>37</v>
      </c>
      <c r="E31" s="99" t="n">
        <v>23.3</v>
      </c>
    </row>
    <row r="32" customFormat="false" ht="12" hidden="false" customHeight="true" outlineLevel="0" collapsed="false">
      <c r="A32" s="124" t="s">
        <v>341</v>
      </c>
      <c r="B32" s="99" t="n">
        <v>80.8</v>
      </c>
      <c r="C32" s="99" t="n">
        <v>74.5</v>
      </c>
      <c r="D32" s="120" t="s">
        <v>29</v>
      </c>
      <c r="E32" s="99" t="n">
        <v>6.3</v>
      </c>
    </row>
    <row r="33" customFormat="false" ht="12" hidden="false" customHeight="true" outlineLevel="0" collapsed="false">
      <c r="A33" s="124" t="s">
        <v>342</v>
      </c>
      <c r="B33" s="99" t="n">
        <v>85.8</v>
      </c>
      <c r="C33" s="99" t="n">
        <v>82.5</v>
      </c>
      <c r="D33" s="120" t="s">
        <v>37</v>
      </c>
      <c r="E33" s="120" t="s">
        <v>37</v>
      </c>
    </row>
    <row r="34" customFormat="false" ht="12" hidden="false" customHeight="true" outlineLevel="0" collapsed="false">
      <c r="A34" s="124" t="s">
        <v>343</v>
      </c>
      <c r="B34" s="99" t="n">
        <v>50.4</v>
      </c>
      <c r="C34" s="99" t="n">
        <v>27.2</v>
      </c>
      <c r="D34" s="120" t="s">
        <v>37</v>
      </c>
      <c r="E34" s="99" t="n">
        <v>18.5</v>
      </c>
    </row>
    <row r="35" customFormat="false" ht="12" hidden="false" customHeight="true" outlineLevel="0" collapsed="false">
      <c r="A35" s="124" t="s">
        <v>344</v>
      </c>
      <c r="B35" s="99" t="n">
        <v>176.3</v>
      </c>
      <c r="C35" s="120" t="s">
        <v>37</v>
      </c>
      <c r="D35" s="120" t="s">
        <v>37</v>
      </c>
      <c r="E35" s="99" t="n">
        <v>171</v>
      </c>
    </row>
    <row r="36" customFormat="false" ht="12" hidden="false" customHeight="true" outlineLevel="0" collapsed="false">
      <c r="A36" s="126" t="s">
        <v>290</v>
      </c>
      <c r="B36" s="96" t="n">
        <v>1238.2</v>
      </c>
      <c r="C36" s="96" t="n">
        <v>654</v>
      </c>
      <c r="D36" s="96" t="n">
        <v>68.8</v>
      </c>
      <c r="E36" s="96" t="n">
        <v>515.4</v>
      </c>
    </row>
    <row r="37" customFormat="false" ht="12" hidden="false" customHeight="true" outlineLevel="0" collapsed="false">
      <c r="A37" s="98"/>
      <c r="B37" s="161"/>
      <c r="C37" s="161"/>
      <c r="D37" s="129"/>
      <c r="E37" s="129"/>
    </row>
    <row r="38" customFormat="false" ht="12" hidden="false" customHeight="true" outlineLevel="0" collapsed="false">
      <c r="A38" s="101"/>
      <c r="B38" s="118" t="s">
        <v>255</v>
      </c>
      <c r="C38" s="118"/>
      <c r="D38" s="118"/>
      <c r="E38" s="118"/>
    </row>
    <row r="39" customFormat="false" ht="12" hidden="false" customHeight="true" outlineLevel="0" collapsed="false">
      <c r="A39" s="119" t="s">
        <v>333</v>
      </c>
      <c r="B39" s="99" t="n">
        <v>41.1</v>
      </c>
      <c r="C39" s="99" t="n">
        <v>13.4</v>
      </c>
      <c r="D39" s="120" t="s">
        <v>37</v>
      </c>
      <c r="E39" s="99" t="n">
        <v>23.8</v>
      </c>
    </row>
    <row r="40" customFormat="false" ht="12" hidden="false" customHeight="true" outlineLevel="0" collapsed="false">
      <c r="A40" s="119" t="s">
        <v>334</v>
      </c>
      <c r="B40" s="99" t="n">
        <v>88.2</v>
      </c>
      <c r="C40" s="99" t="n">
        <v>35.4</v>
      </c>
      <c r="D40" s="99" t="n">
        <v>12.2</v>
      </c>
      <c r="E40" s="99" t="n">
        <v>40.7</v>
      </c>
    </row>
    <row r="41" customFormat="false" ht="12" hidden="false" customHeight="true" outlineLevel="0" collapsed="false">
      <c r="A41" s="119" t="s">
        <v>335</v>
      </c>
      <c r="B41" s="99" t="n">
        <v>147.6</v>
      </c>
      <c r="C41" s="99" t="n">
        <v>46.4</v>
      </c>
      <c r="D41" s="99" t="n">
        <v>10.7</v>
      </c>
      <c r="E41" s="99" t="n">
        <v>90.5</v>
      </c>
    </row>
    <row r="42" customFormat="false" ht="12" hidden="false" customHeight="true" outlineLevel="0" collapsed="false">
      <c r="A42" s="119" t="s">
        <v>336</v>
      </c>
      <c r="B42" s="99" t="n">
        <v>162.3</v>
      </c>
      <c r="C42" s="99" t="n">
        <v>64.6</v>
      </c>
      <c r="D42" s="99" t="n">
        <v>6.5</v>
      </c>
      <c r="E42" s="99" t="n">
        <v>91.2</v>
      </c>
    </row>
    <row r="43" customFormat="false" ht="12" hidden="false" customHeight="true" outlineLevel="0" collapsed="false">
      <c r="A43" s="119" t="s">
        <v>337</v>
      </c>
      <c r="B43" s="99" t="n">
        <v>151.8</v>
      </c>
      <c r="C43" s="99" t="n">
        <v>79.5</v>
      </c>
      <c r="D43" s="120" t="s">
        <v>37</v>
      </c>
      <c r="E43" s="99" t="n">
        <v>68</v>
      </c>
    </row>
    <row r="44" customFormat="false" ht="12" hidden="false" customHeight="true" outlineLevel="0" collapsed="false">
      <c r="A44" s="119" t="s">
        <v>338</v>
      </c>
      <c r="B44" s="99" t="n">
        <v>129.8</v>
      </c>
      <c r="C44" s="99" t="n">
        <v>75.7</v>
      </c>
      <c r="D44" s="120" t="s">
        <v>37</v>
      </c>
      <c r="E44" s="99" t="n">
        <v>52</v>
      </c>
    </row>
    <row r="45" customFormat="false" ht="12" hidden="false" customHeight="true" outlineLevel="0" collapsed="false">
      <c r="A45" s="119" t="s">
        <v>339</v>
      </c>
      <c r="B45" s="99" t="n">
        <v>99</v>
      </c>
      <c r="C45" s="99" t="n">
        <v>65.6</v>
      </c>
      <c r="D45" s="120" t="s">
        <v>37</v>
      </c>
      <c r="E45" s="99" t="n">
        <v>32.5</v>
      </c>
    </row>
    <row r="46" customFormat="false" ht="12" hidden="false" customHeight="true" outlineLevel="0" collapsed="false">
      <c r="A46" s="119" t="s">
        <v>340</v>
      </c>
      <c r="B46" s="99" t="n">
        <v>123.9</v>
      </c>
      <c r="C46" s="99" t="n">
        <v>103.8</v>
      </c>
      <c r="D46" s="120" t="s">
        <v>37</v>
      </c>
      <c r="E46" s="99" t="n">
        <v>19.3</v>
      </c>
    </row>
    <row r="47" customFormat="false" ht="12" hidden="false" customHeight="true" outlineLevel="0" collapsed="false">
      <c r="A47" s="124" t="s">
        <v>341</v>
      </c>
      <c r="B47" s="99" t="n">
        <v>57.1</v>
      </c>
      <c r="C47" s="99" t="n">
        <v>50.4</v>
      </c>
      <c r="D47" s="120" t="s">
        <v>29</v>
      </c>
      <c r="E47" s="99" t="n">
        <v>6.7</v>
      </c>
    </row>
    <row r="48" customFormat="false" ht="12" hidden="false" customHeight="true" outlineLevel="0" collapsed="false">
      <c r="A48" s="124" t="s">
        <v>342</v>
      </c>
      <c r="B48" s="99" t="n">
        <v>30.2</v>
      </c>
      <c r="C48" s="99" t="n">
        <v>28.6</v>
      </c>
      <c r="D48" s="120" t="s">
        <v>29</v>
      </c>
      <c r="E48" s="120" t="s">
        <v>37</v>
      </c>
    </row>
    <row r="49" customFormat="false" ht="12" hidden="false" customHeight="true" outlineLevel="0" collapsed="false">
      <c r="A49" s="124" t="s">
        <v>343</v>
      </c>
      <c r="B49" s="99" t="n">
        <v>48.7</v>
      </c>
      <c r="C49" s="99" t="n">
        <v>21.6</v>
      </c>
      <c r="D49" s="120" t="s">
        <v>37</v>
      </c>
      <c r="E49" s="99" t="n">
        <v>23.5</v>
      </c>
    </row>
    <row r="50" customFormat="false" ht="12" hidden="false" customHeight="true" outlineLevel="0" collapsed="false">
      <c r="A50" s="124" t="s">
        <v>344</v>
      </c>
      <c r="B50" s="99" t="n">
        <v>180.7</v>
      </c>
      <c r="C50" s="120" t="s">
        <v>37</v>
      </c>
      <c r="D50" s="99" t="n">
        <v>5.9</v>
      </c>
      <c r="E50" s="99" t="n">
        <v>174</v>
      </c>
      <c r="F50" s="163"/>
    </row>
    <row r="51" customFormat="false" ht="12" hidden="false" customHeight="true" outlineLevel="0" collapsed="false">
      <c r="A51" s="126" t="s">
        <v>290</v>
      </c>
      <c r="B51" s="96" t="n">
        <v>1260.5</v>
      </c>
      <c r="C51" s="96" t="n">
        <v>585.9</v>
      </c>
      <c r="D51" s="96" t="n">
        <v>50.9</v>
      </c>
      <c r="E51" s="96" t="n">
        <v>623.7</v>
      </c>
      <c r="F51" s="163"/>
    </row>
    <row r="52" customFormat="false" ht="12" hidden="false" customHeight="true" outlineLevel="0" collapsed="false">
      <c r="A52" s="10" t="s">
        <v>291</v>
      </c>
    </row>
    <row r="53" customFormat="false" ht="12" hidden="false" customHeight="true" outlineLevel="0" collapsed="false">
      <c r="A53" s="136" t="s">
        <v>345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0" display="1.6 Bevölkerung im Land Brandenburg 2011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85" t="s">
        <v>346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332</v>
      </c>
      <c r="B3" s="138" t="s">
        <v>253</v>
      </c>
      <c r="C3" s="91" t="s">
        <v>347</v>
      </c>
      <c r="D3" s="91"/>
      <c r="E3" s="91"/>
      <c r="F3" s="91"/>
    </row>
    <row r="4" customFormat="false" ht="12" hidden="false" customHeight="true" outlineLevel="0" collapsed="false">
      <c r="A4" s="88"/>
      <c r="B4" s="138"/>
      <c r="C4" s="139" t="s">
        <v>324</v>
      </c>
      <c r="D4" s="139" t="s">
        <v>348</v>
      </c>
      <c r="E4" s="139" t="s">
        <v>349</v>
      </c>
      <c r="F4" s="164" t="s">
        <v>350</v>
      </c>
    </row>
    <row r="5" customFormat="false" ht="12" hidden="false" customHeight="true" outlineLevel="0" collapsed="false">
      <c r="A5" s="88"/>
      <c r="B5" s="91" t="s">
        <v>256</v>
      </c>
      <c r="C5" s="91"/>
      <c r="D5" s="91"/>
      <c r="E5" s="91"/>
      <c r="F5" s="91"/>
    </row>
    <row r="6" s="10" customFormat="true" ht="12" hidden="false" customHeight="true" outlineLevel="0" collapsed="false">
      <c r="B6" s="165"/>
      <c r="C6" s="94"/>
      <c r="D6" s="94"/>
      <c r="E6" s="94"/>
      <c r="F6" s="94"/>
    </row>
    <row r="7" s="10" customFormat="true" ht="12" hidden="false" customHeight="true" outlineLevel="0" collapsed="false">
      <c r="A7" s="101"/>
      <c r="B7" s="118" t="s">
        <v>7</v>
      </c>
      <c r="C7" s="118"/>
      <c r="D7" s="118"/>
      <c r="E7" s="118"/>
      <c r="F7" s="118"/>
      <c r="G7" s="156"/>
    </row>
    <row r="8" s="10" customFormat="true" ht="12" hidden="false" customHeight="true" outlineLevel="0" collapsed="false">
      <c r="A8" s="119" t="s">
        <v>333</v>
      </c>
      <c r="B8" s="99" t="n">
        <v>74.1</v>
      </c>
      <c r="C8" s="99" t="n">
        <v>24.8</v>
      </c>
      <c r="D8" s="99" t="n">
        <v>23.4</v>
      </c>
      <c r="E8" s="99" t="n">
        <v>15.6</v>
      </c>
      <c r="F8" s="99" t="n">
        <v>10.2</v>
      </c>
    </row>
    <row r="9" customFormat="false" ht="12" hidden="false" customHeight="true" outlineLevel="0" collapsed="false">
      <c r="A9" s="119" t="s">
        <v>334</v>
      </c>
      <c r="B9" s="99" t="n">
        <v>164.6</v>
      </c>
      <c r="C9" s="99" t="n">
        <v>11.9</v>
      </c>
      <c r="D9" s="99" t="n">
        <v>60.2</v>
      </c>
      <c r="E9" s="99" t="n">
        <v>60.4</v>
      </c>
      <c r="F9" s="99" t="n">
        <v>32.1</v>
      </c>
    </row>
    <row r="10" customFormat="false" ht="12" hidden="false" customHeight="true" outlineLevel="0" collapsed="false">
      <c r="A10" s="119" t="s">
        <v>335</v>
      </c>
      <c r="B10" s="99" t="n">
        <v>227.4</v>
      </c>
      <c r="C10" s="120" t="s">
        <v>37</v>
      </c>
      <c r="D10" s="99" t="n">
        <v>55.3</v>
      </c>
      <c r="E10" s="99" t="n">
        <v>72.2</v>
      </c>
      <c r="F10" s="99" t="n">
        <v>95.2</v>
      </c>
    </row>
    <row r="11" customFormat="false" ht="12" hidden="false" customHeight="true" outlineLevel="0" collapsed="false">
      <c r="A11" s="119" t="s">
        <v>336</v>
      </c>
      <c r="B11" s="99" t="n">
        <v>259.7</v>
      </c>
      <c r="C11" s="120" t="s">
        <v>37</v>
      </c>
      <c r="D11" s="99" t="n">
        <v>52.9</v>
      </c>
      <c r="E11" s="99" t="n">
        <v>74</v>
      </c>
      <c r="F11" s="99" t="n">
        <v>130.3</v>
      </c>
    </row>
    <row r="12" customFormat="false" ht="12" hidden="false" customHeight="true" outlineLevel="0" collapsed="false">
      <c r="A12" s="119" t="s">
        <v>337</v>
      </c>
      <c r="B12" s="99" t="n">
        <v>307</v>
      </c>
      <c r="C12" s="120" t="s">
        <v>37</v>
      </c>
      <c r="D12" s="99" t="n">
        <v>68</v>
      </c>
      <c r="E12" s="99" t="n">
        <v>94.2</v>
      </c>
      <c r="F12" s="99" t="n">
        <v>144.2</v>
      </c>
    </row>
    <row r="13" customFormat="false" ht="12" hidden="false" customHeight="true" outlineLevel="0" collapsed="false">
      <c r="A13" s="119" t="s">
        <v>338</v>
      </c>
      <c r="B13" s="99" t="n">
        <v>283.4</v>
      </c>
      <c r="C13" s="120" t="s">
        <v>37</v>
      </c>
      <c r="D13" s="99" t="n">
        <v>76.7</v>
      </c>
      <c r="E13" s="99" t="n">
        <v>98.8</v>
      </c>
      <c r="F13" s="99" t="n">
        <v>107.9</v>
      </c>
    </row>
    <row r="14" customFormat="false" ht="12" hidden="false" customHeight="true" outlineLevel="0" collapsed="false">
      <c r="A14" s="119" t="s">
        <v>339</v>
      </c>
      <c r="B14" s="99" t="n">
        <v>208.3</v>
      </c>
      <c r="C14" s="120" t="s">
        <v>37</v>
      </c>
      <c r="D14" s="99" t="n">
        <v>55</v>
      </c>
      <c r="E14" s="99" t="n">
        <v>83.1</v>
      </c>
      <c r="F14" s="99" t="n">
        <v>69.9</v>
      </c>
    </row>
    <row r="15" customFormat="false" ht="12" hidden="false" customHeight="true" outlineLevel="0" collapsed="false">
      <c r="A15" s="119" t="s">
        <v>340</v>
      </c>
      <c r="B15" s="99" t="n">
        <v>264.1</v>
      </c>
      <c r="C15" s="120" t="s">
        <v>37</v>
      </c>
      <c r="D15" s="99" t="n">
        <v>68.4</v>
      </c>
      <c r="E15" s="99" t="n">
        <v>142.8</v>
      </c>
      <c r="F15" s="99" t="n">
        <v>52.7</v>
      </c>
    </row>
    <row r="16" customFormat="false" ht="12" hidden="false" customHeight="true" outlineLevel="0" collapsed="false">
      <c r="A16" s="124" t="s">
        <v>341</v>
      </c>
      <c r="B16" s="99" t="n">
        <v>137.9</v>
      </c>
      <c r="C16" s="120" t="s">
        <v>29</v>
      </c>
      <c r="D16" s="99" t="n">
        <v>34.6</v>
      </c>
      <c r="E16" s="99" t="n">
        <v>83.2</v>
      </c>
      <c r="F16" s="99" t="n">
        <v>20.1</v>
      </c>
    </row>
    <row r="17" customFormat="false" ht="12" hidden="false" customHeight="true" outlineLevel="0" collapsed="false">
      <c r="A17" s="124" t="s">
        <v>342</v>
      </c>
      <c r="B17" s="99" t="n">
        <v>116.1</v>
      </c>
      <c r="C17" s="120" t="s">
        <v>29</v>
      </c>
      <c r="D17" s="99" t="n">
        <v>17</v>
      </c>
      <c r="E17" s="99" t="n">
        <v>83.6</v>
      </c>
      <c r="F17" s="99" t="n">
        <v>15.5</v>
      </c>
    </row>
    <row r="18" customFormat="false" ht="12" hidden="false" customHeight="true" outlineLevel="0" collapsed="false">
      <c r="A18" s="124" t="s">
        <v>343</v>
      </c>
      <c r="B18" s="99" t="n">
        <v>99.2</v>
      </c>
      <c r="C18" s="120" t="s">
        <v>37</v>
      </c>
      <c r="D18" s="99" t="n">
        <v>22.8</v>
      </c>
      <c r="E18" s="99" t="n">
        <v>40.3</v>
      </c>
      <c r="F18" s="99" t="n">
        <v>31.6</v>
      </c>
    </row>
    <row r="19" customFormat="false" ht="12" hidden="false" customHeight="true" outlineLevel="0" collapsed="false">
      <c r="A19" s="124" t="s">
        <v>344</v>
      </c>
      <c r="B19" s="99" t="n">
        <v>357</v>
      </c>
      <c r="C19" s="99" t="n">
        <v>313</v>
      </c>
      <c r="D19" s="99" t="n">
        <v>21.2</v>
      </c>
      <c r="E19" s="99" t="n">
        <v>18.5</v>
      </c>
      <c r="F19" s="120" t="s">
        <v>37</v>
      </c>
    </row>
    <row r="20" customFormat="false" ht="12" hidden="false" customHeight="true" outlineLevel="0" collapsed="false">
      <c r="A20" s="126" t="s">
        <v>7</v>
      </c>
      <c r="B20" s="96" t="n">
        <v>2498.8</v>
      </c>
      <c r="C20" s="96" t="n">
        <v>362.6</v>
      </c>
      <c r="D20" s="96" t="n">
        <v>555.6</v>
      </c>
      <c r="E20" s="96" t="n">
        <v>866.6</v>
      </c>
      <c r="F20" s="96" t="n">
        <v>714</v>
      </c>
    </row>
    <row r="21" customFormat="false" ht="12" hidden="false" customHeight="true" outlineLevel="0" collapsed="false">
      <c r="A21" s="98"/>
      <c r="B21" s="129"/>
      <c r="C21" s="129"/>
      <c r="D21" s="129"/>
      <c r="E21" s="129"/>
      <c r="F21" s="129"/>
      <c r="G21" s="160"/>
    </row>
    <row r="22" customFormat="false" ht="12" hidden="false" customHeight="true" outlineLevel="0" collapsed="false">
      <c r="A22" s="101"/>
      <c r="B22" s="118" t="s">
        <v>254</v>
      </c>
      <c r="C22" s="118"/>
      <c r="D22" s="118"/>
      <c r="E22" s="118"/>
      <c r="F22" s="118"/>
      <c r="G22" s="160"/>
    </row>
    <row r="23" customFormat="false" ht="12" hidden="false" customHeight="true" outlineLevel="0" collapsed="false">
      <c r="A23" s="119" t="s">
        <v>333</v>
      </c>
      <c r="B23" s="99" t="n">
        <v>33</v>
      </c>
      <c r="C23" s="99" t="n">
        <v>13.7</v>
      </c>
      <c r="D23" s="99" t="n">
        <v>11.9</v>
      </c>
      <c r="E23" s="99" t="n">
        <v>5.9</v>
      </c>
      <c r="F23" s="120" t="s">
        <v>37</v>
      </c>
    </row>
    <row r="24" customFormat="false" ht="12" hidden="false" customHeight="true" outlineLevel="0" collapsed="false">
      <c r="A24" s="119" t="s">
        <v>334</v>
      </c>
      <c r="B24" s="99" t="n">
        <v>76.3</v>
      </c>
      <c r="C24" s="99" t="n">
        <v>6.8</v>
      </c>
      <c r="D24" s="99" t="n">
        <v>35.5</v>
      </c>
      <c r="E24" s="99" t="n">
        <v>27.7</v>
      </c>
      <c r="F24" s="99" t="n">
        <v>6.3</v>
      </c>
    </row>
    <row r="25" customFormat="false" ht="12" hidden="false" customHeight="true" outlineLevel="0" collapsed="false">
      <c r="A25" s="119" t="s">
        <v>335</v>
      </c>
      <c r="B25" s="99" t="n">
        <v>79.8</v>
      </c>
      <c r="C25" s="120" t="s">
        <v>37</v>
      </c>
      <c r="D25" s="99" t="n">
        <v>26.3</v>
      </c>
      <c r="E25" s="99" t="n">
        <v>30.7</v>
      </c>
      <c r="F25" s="99" t="n">
        <v>20.4</v>
      </c>
    </row>
    <row r="26" customFormat="false" ht="12" hidden="false" customHeight="true" outlineLevel="0" collapsed="false">
      <c r="A26" s="119" t="s">
        <v>336</v>
      </c>
      <c r="B26" s="99" t="n">
        <v>97.4</v>
      </c>
      <c r="C26" s="120" t="s">
        <v>37</v>
      </c>
      <c r="D26" s="99" t="n">
        <v>21</v>
      </c>
      <c r="E26" s="99" t="n">
        <v>24.9</v>
      </c>
      <c r="F26" s="99" t="n">
        <v>49.9</v>
      </c>
    </row>
    <row r="27" customFormat="false" ht="12" hidden="false" customHeight="true" outlineLevel="0" collapsed="false">
      <c r="A27" s="119" t="s">
        <v>337</v>
      </c>
      <c r="B27" s="99" t="n">
        <v>155.2</v>
      </c>
      <c r="C27" s="120" t="s">
        <v>37</v>
      </c>
      <c r="D27" s="99" t="n">
        <v>33.5</v>
      </c>
      <c r="E27" s="99" t="n">
        <v>44.9</v>
      </c>
      <c r="F27" s="99" t="n">
        <v>76.5</v>
      </c>
    </row>
    <row r="28" customFormat="false" ht="12" hidden="false" customHeight="true" outlineLevel="0" collapsed="false">
      <c r="A28" s="119" t="s">
        <v>338</v>
      </c>
      <c r="B28" s="99" t="n">
        <v>153.6</v>
      </c>
      <c r="C28" s="120" t="s">
        <v>37</v>
      </c>
      <c r="D28" s="99" t="n">
        <v>41.6</v>
      </c>
      <c r="E28" s="99" t="n">
        <v>55.3</v>
      </c>
      <c r="F28" s="99" t="n">
        <v>56.6</v>
      </c>
    </row>
    <row r="29" customFormat="false" ht="12" hidden="false" customHeight="true" outlineLevel="0" collapsed="false">
      <c r="A29" s="119" t="s">
        <v>339</v>
      </c>
      <c r="B29" s="99" t="n">
        <v>109.3</v>
      </c>
      <c r="C29" s="120" t="s">
        <v>37</v>
      </c>
      <c r="D29" s="99" t="n">
        <v>29.4</v>
      </c>
      <c r="E29" s="99" t="n">
        <v>43.8</v>
      </c>
      <c r="F29" s="99" t="n">
        <v>36</v>
      </c>
    </row>
    <row r="30" customFormat="false" ht="12" hidden="false" customHeight="true" outlineLevel="0" collapsed="false">
      <c r="A30" s="119" t="s">
        <v>340</v>
      </c>
      <c r="B30" s="99" t="n">
        <v>140.2</v>
      </c>
      <c r="C30" s="120" t="s">
        <v>29</v>
      </c>
      <c r="D30" s="99" t="n">
        <v>36.1</v>
      </c>
      <c r="E30" s="99" t="n">
        <v>73.1</v>
      </c>
      <c r="F30" s="99" t="n">
        <v>31</v>
      </c>
    </row>
    <row r="31" customFormat="false" ht="12" hidden="false" customHeight="true" outlineLevel="0" collapsed="false">
      <c r="A31" s="124" t="s">
        <v>341</v>
      </c>
      <c r="B31" s="99" t="n">
        <v>80.8</v>
      </c>
      <c r="C31" s="120" t="s">
        <v>29</v>
      </c>
      <c r="D31" s="99" t="n">
        <v>20.9</v>
      </c>
      <c r="E31" s="99" t="n">
        <v>48</v>
      </c>
      <c r="F31" s="99" t="n">
        <v>11.9</v>
      </c>
    </row>
    <row r="32" customFormat="false" ht="12" hidden="false" customHeight="true" outlineLevel="0" collapsed="false">
      <c r="A32" s="124" t="s">
        <v>342</v>
      </c>
      <c r="B32" s="99" t="n">
        <v>85.8</v>
      </c>
      <c r="C32" s="120" t="s">
        <v>29</v>
      </c>
      <c r="D32" s="99" t="n">
        <v>13.2</v>
      </c>
      <c r="E32" s="99" t="n">
        <v>61</v>
      </c>
      <c r="F32" s="99" t="n">
        <v>11.6</v>
      </c>
    </row>
    <row r="33" customFormat="false" ht="12" hidden="false" customHeight="true" outlineLevel="0" collapsed="false">
      <c r="A33" s="124" t="s">
        <v>343</v>
      </c>
      <c r="B33" s="99" t="n">
        <v>50.4</v>
      </c>
      <c r="C33" s="120" t="s">
        <v>37</v>
      </c>
      <c r="D33" s="99" t="n">
        <v>12.2</v>
      </c>
      <c r="E33" s="99" t="n">
        <v>21.4</v>
      </c>
      <c r="F33" s="99" t="n">
        <v>14.2</v>
      </c>
    </row>
    <row r="34" customFormat="false" ht="12" hidden="false" customHeight="true" outlineLevel="0" collapsed="false">
      <c r="A34" s="124" t="s">
        <v>344</v>
      </c>
      <c r="B34" s="99" t="n">
        <v>176.3</v>
      </c>
      <c r="C34" s="99" t="n">
        <v>160.1</v>
      </c>
      <c r="D34" s="99" t="n">
        <v>12.2</v>
      </c>
      <c r="E34" s="120" t="s">
        <v>37</v>
      </c>
      <c r="F34" s="120" t="s">
        <v>37</v>
      </c>
    </row>
    <row r="35" customFormat="false" ht="12" hidden="false" customHeight="true" outlineLevel="0" collapsed="false">
      <c r="A35" s="126" t="s">
        <v>290</v>
      </c>
      <c r="B35" s="96" t="n">
        <v>1238.2</v>
      </c>
      <c r="C35" s="96" t="n">
        <v>187.9</v>
      </c>
      <c r="D35" s="96" t="n">
        <v>293.8</v>
      </c>
      <c r="E35" s="96" t="n">
        <v>439.8</v>
      </c>
      <c r="F35" s="96" t="n">
        <v>316.8</v>
      </c>
    </row>
    <row r="36" customFormat="false" ht="12" hidden="false" customHeight="true" outlineLevel="0" collapsed="false">
      <c r="A36" s="98"/>
      <c r="B36" s="129"/>
      <c r="C36" s="129"/>
      <c r="D36" s="129"/>
      <c r="E36" s="129"/>
      <c r="F36" s="129"/>
    </row>
    <row r="37" customFormat="false" ht="12" hidden="false" customHeight="true" outlineLevel="0" collapsed="false">
      <c r="A37" s="101"/>
      <c r="B37" s="118" t="s">
        <v>255</v>
      </c>
      <c r="C37" s="118"/>
      <c r="D37" s="118"/>
      <c r="E37" s="118"/>
      <c r="F37" s="118"/>
    </row>
    <row r="38" customFormat="false" ht="12" hidden="false" customHeight="true" outlineLevel="0" collapsed="false">
      <c r="A38" s="119" t="s">
        <v>333</v>
      </c>
      <c r="B38" s="99" t="n">
        <v>41.1</v>
      </c>
      <c r="C38" s="99" t="n">
        <v>11.1</v>
      </c>
      <c r="D38" s="99" t="n">
        <v>11.5</v>
      </c>
      <c r="E38" s="99" t="n">
        <v>9.8</v>
      </c>
      <c r="F38" s="99" t="n">
        <v>8.8</v>
      </c>
    </row>
    <row r="39" customFormat="false" ht="12" hidden="false" customHeight="true" outlineLevel="0" collapsed="false">
      <c r="A39" s="119" t="s">
        <v>334</v>
      </c>
      <c r="B39" s="99" t="n">
        <v>88.2</v>
      </c>
      <c r="C39" s="99" t="n">
        <v>5.1</v>
      </c>
      <c r="D39" s="99" t="n">
        <v>24.7</v>
      </c>
      <c r="E39" s="99" t="n">
        <v>32.6</v>
      </c>
      <c r="F39" s="99" t="n">
        <v>25.9</v>
      </c>
    </row>
    <row r="40" customFormat="false" ht="12" hidden="false" customHeight="true" outlineLevel="0" collapsed="false">
      <c r="A40" s="119" t="s">
        <v>335</v>
      </c>
      <c r="B40" s="99" t="n">
        <v>147.6</v>
      </c>
      <c r="C40" s="120" t="s">
        <v>37</v>
      </c>
      <c r="D40" s="99" t="n">
        <v>29.1</v>
      </c>
      <c r="E40" s="99" t="n">
        <v>41.5</v>
      </c>
      <c r="F40" s="99" t="n">
        <v>74.8</v>
      </c>
    </row>
    <row r="41" customFormat="false" ht="12" hidden="false" customHeight="true" outlineLevel="0" collapsed="false">
      <c r="A41" s="119" t="s">
        <v>336</v>
      </c>
      <c r="B41" s="99" t="n">
        <v>162.3</v>
      </c>
      <c r="C41" s="120" t="s">
        <v>37</v>
      </c>
      <c r="D41" s="99" t="n">
        <v>31.9</v>
      </c>
      <c r="E41" s="99" t="n">
        <v>49.1</v>
      </c>
      <c r="F41" s="99" t="n">
        <v>80.4</v>
      </c>
    </row>
    <row r="42" customFormat="false" ht="12" hidden="false" customHeight="true" outlineLevel="0" collapsed="false">
      <c r="A42" s="119" t="s">
        <v>337</v>
      </c>
      <c r="B42" s="99" t="n">
        <v>151.8</v>
      </c>
      <c r="C42" s="120" t="s">
        <v>37</v>
      </c>
      <c r="D42" s="99" t="n">
        <v>34.6</v>
      </c>
      <c r="E42" s="99" t="n">
        <v>49.3</v>
      </c>
      <c r="F42" s="99" t="n">
        <v>67.8</v>
      </c>
    </row>
    <row r="43" customFormat="false" ht="12" hidden="false" customHeight="true" outlineLevel="0" collapsed="false">
      <c r="A43" s="119" t="s">
        <v>338</v>
      </c>
      <c r="B43" s="99" t="n">
        <v>129.8</v>
      </c>
      <c r="C43" s="120" t="s">
        <v>29</v>
      </c>
      <c r="D43" s="99" t="n">
        <v>35.1</v>
      </c>
      <c r="E43" s="99" t="n">
        <v>43.5</v>
      </c>
      <c r="F43" s="99" t="n">
        <v>51.2</v>
      </c>
    </row>
    <row r="44" customFormat="false" ht="12" hidden="false" customHeight="true" outlineLevel="0" collapsed="false">
      <c r="A44" s="119" t="s">
        <v>339</v>
      </c>
      <c r="B44" s="99" t="n">
        <v>99</v>
      </c>
      <c r="C44" s="120" t="s">
        <v>37</v>
      </c>
      <c r="D44" s="99" t="n">
        <v>25.6</v>
      </c>
      <c r="E44" s="99" t="n">
        <v>39.3</v>
      </c>
      <c r="F44" s="99" t="n">
        <v>33.9</v>
      </c>
    </row>
    <row r="45" customFormat="false" ht="12" hidden="false" customHeight="true" outlineLevel="0" collapsed="false">
      <c r="A45" s="119" t="s">
        <v>340</v>
      </c>
      <c r="B45" s="99" t="n">
        <v>123.9</v>
      </c>
      <c r="C45" s="120" t="s">
        <v>37</v>
      </c>
      <c r="D45" s="99" t="n">
        <v>32.3</v>
      </c>
      <c r="E45" s="99" t="n">
        <v>69.8</v>
      </c>
      <c r="F45" s="99" t="n">
        <v>21.7</v>
      </c>
    </row>
    <row r="46" customFormat="false" ht="12" hidden="false" customHeight="true" outlineLevel="0" collapsed="false">
      <c r="A46" s="124" t="s">
        <v>341</v>
      </c>
      <c r="B46" s="99" t="n">
        <v>57.1</v>
      </c>
      <c r="C46" s="120" t="s">
        <v>29</v>
      </c>
      <c r="D46" s="99" t="n">
        <v>13.7</v>
      </c>
      <c r="E46" s="99" t="n">
        <v>35.2</v>
      </c>
      <c r="F46" s="99" t="n">
        <v>8.2</v>
      </c>
    </row>
    <row r="47" customFormat="false" ht="12" hidden="false" customHeight="true" outlineLevel="0" collapsed="false">
      <c r="A47" s="124" t="s">
        <v>342</v>
      </c>
      <c r="B47" s="99" t="n">
        <v>30.2</v>
      </c>
      <c r="C47" s="120" t="s">
        <v>29</v>
      </c>
      <c r="D47" s="120" t="s">
        <v>37</v>
      </c>
      <c r="E47" s="99" t="n">
        <v>22.6</v>
      </c>
      <c r="F47" s="120" t="s">
        <v>37</v>
      </c>
    </row>
    <row r="48" customFormat="false" ht="12" hidden="false" customHeight="true" outlineLevel="0" collapsed="false">
      <c r="A48" s="124" t="s">
        <v>343</v>
      </c>
      <c r="B48" s="99" t="n">
        <v>48.7</v>
      </c>
      <c r="C48" s="120" t="s">
        <v>37</v>
      </c>
      <c r="D48" s="99" t="n">
        <v>10.6</v>
      </c>
      <c r="E48" s="99" t="n">
        <v>18.9</v>
      </c>
      <c r="F48" s="99" t="n">
        <v>17.4</v>
      </c>
    </row>
    <row r="49" customFormat="false" ht="12" hidden="false" customHeight="true" outlineLevel="0" collapsed="false">
      <c r="A49" s="124" t="s">
        <v>344</v>
      </c>
      <c r="B49" s="99" t="n">
        <v>180.7</v>
      </c>
      <c r="C49" s="99" t="n">
        <v>152.9</v>
      </c>
      <c r="D49" s="99" t="n">
        <v>9</v>
      </c>
      <c r="E49" s="99" t="n">
        <v>15.4</v>
      </c>
      <c r="F49" s="120" t="s">
        <v>37</v>
      </c>
      <c r="G49" s="163"/>
    </row>
    <row r="50" customFormat="false" ht="12" hidden="false" customHeight="true" outlineLevel="0" collapsed="false">
      <c r="A50" s="126" t="s">
        <v>290</v>
      </c>
      <c r="B50" s="96" t="n">
        <v>1260.5</v>
      </c>
      <c r="C50" s="96" t="n">
        <v>174.6</v>
      </c>
      <c r="D50" s="96" t="n">
        <v>261.8</v>
      </c>
      <c r="E50" s="96" t="n">
        <v>426.8</v>
      </c>
      <c r="F50" s="96" t="n">
        <v>397.3</v>
      </c>
      <c r="G50" s="163"/>
    </row>
    <row r="51" customFormat="false" ht="12" hidden="false" customHeight="true" outlineLevel="0" collapsed="false">
      <c r="A51" s="10" t="s">
        <v>291</v>
      </c>
    </row>
    <row r="52" customFormat="false" ht="12" hidden="false" customHeight="true" outlineLevel="0" collapsed="false">
      <c r="A52" s="136" t="s">
        <v>345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4" display="1.7 Bevölkerung im Land Brandenburg 2011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10.13"/>
  </cols>
  <sheetData>
    <row r="1" customFormat="false" ht="36" hidden="false" customHeight="true" outlineLevel="0" collapsed="false">
      <c r="A1" s="85" t="s">
        <v>351</v>
      </c>
      <c r="B1" s="85"/>
      <c r="C1" s="85"/>
      <c r="D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352</v>
      </c>
      <c r="B3" s="138" t="s">
        <v>253</v>
      </c>
      <c r="C3" s="91" t="s">
        <v>295</v>
      </c>
      <c r="D3" s="91"/>
    </row>
    <row r="4" customFormat="false" ht="12" hidden="false" customHeight="true" outlineLevel="0" collapsed="false">
      <c r="A4" s="88"/>
      <c r="B4" s="138"/>
      <c r="C4" s="166" t="s">
        <v>353</v>
      </c>
      <c r="D4" s="166" t="s">
        <v>354</v>
      </c>
    </row>
    <row r="5" customFormat="false" ht="12" hidden="false" customHeight="true" outlineLevel="0" collapsed="false">
      <c r="A5" s="88"/>
      <c r="B5" s="138"/>
      <c r="C5" s="166"/>
      <c r="D5" s="166"/>
    </row>
    <row r="6" customFormat="false" ht="12" hidden="false" customHeight="true" outlineLevel="0" collapsed="false">
      <c r="A6" s="88"/>
      <c r="B6" s="91" t="s">
        <v>256</v>
      </c>
      <c r="C6" s="91"/>
      <c r="D6" s="91"/>
    </row>
    <row r="7" s="10" customFormat="true" ht="12" hidden="false" customHeight="true" outlineLevel="0" collapsed="false">
      <c r="B7" s="167"/>
      <c r="C7" s="167"/>
      <c r="D7" s="167"/>
    </row>
    <row r="8" s="10" customFormat="true" ht="12" hidden="false" customHeight="true" outlineLevel="0" collapsed="false">
      <c r="A8" s="168" t="s">
        <v>7</v>
      </c>
      <c r="B8" s="96" t="n">
        <v>2498.8</v>
      </c>
      <c r="C8" s="96" t="n">
        <v>1238.2</v>
      </c>
      <c r="D8" s="96" t="n">
        <v>1260.5</v>
      </c>
    </row>
    <row r="9" s="10" customFormat="true" ht="12" hidden="false" customHeight="true" outlineLevel="0" collapsed="false">
      <c r="A9" s="169" t="s">
        <v>355</v>
      </c>
      <c r="B9" s="99"/>
      <c r="C9" s="99"/>
      <c r="D9" s="99"/>
    </row>
    <row r="10" customFormat="false" ht="12" hidden="false" customHeight="true" outlineLevel="0" collapsed="false">
      <c r="A10" s="103" t="s">
        <v>356</v>
      </c>
      <c r="B10" s="99" t="n">
        <v>340.7</v>
      </c>
      <c r="C10" s="99" t="n">
        <v>175.4</v>
      </c>
      <c r="D10" s="99" t="n">
        <v>165.3</v>
      </c>
    </row>
    <row r="11" customFormat="false" ht="12" hidden="false" customHeight="true" outlineLevel="0" collapsed="false">
      <c r="A11" s="103" t="s">
        <v>357</v>
      </c>
      <c r="B11" s="99" t="n">
        <v>2104.8</v>
      </c>
      <c r="C11" s="99" t="n">
        <v>1037.6</v>
      </c>
      <c r="D11" s="99" t="n">
        <v>1067.2</v>
      </c>
    </row>
    <row r="12" customFormat="false" ht="12" hidden="false" customHeight="true" outlineLevel="0" collapsed="false">
      <c r="A12" s="170" t="s">
        <v>358</v>
      </c>
      <c r="B12" s="99" t="n">
        <v>416.6</v>
      </c>
      <c r="C12" s="99" t="n">
        <v>177.6</v>
      </c>
      <c r="D12" s="99" t="n">
        <v>239</v>
      </c>
    </row>
    <row r="13" customFormat="false" ht="12" hidden="false" customHeight="true" outlineLevel="0" collapsed="false">
      <c r="A13" s="171" t="s">
        <v>359</v>
      </c>
      <c r="B13" s="99"/>
      <c r="C13" s="99"/>
      <c r="D13" s="99"/>
    </row>
    <row r="14" customFormat="false" ht="12" hidden="false" customHeight="true" outlineLevel="0" collapsed="false">
      <c r="A14" s="170" t="s">
        <v>360</v>
      </c>
      <c r="B14" s="99" t="n">
        <v>831.3</v>
      </c>
      <c r="C14" s="99" t="n">
        <v>402.4</v>
      </c>
      <c r="D14" s="99" t="n">
        <v>428.9</v>
      </c>
    </row>
    <row r="15" customFormat="false" ht="12" hidden="false" customHeight="true" outlineLevel="0" collapsed="false">
      <c r="A15" s="172" t="s">
        <v>361</v>
      </c>
      <c r="B15" s="99"/>
      <c r="C15" s="99"/>
      <c r="D15" s="99"/>
    </row>
    <row r="16" customFormat="false" ht="12" hidden="false" customHeight="true" outlineLevel="0" collapsed="false">
      <c r="A16" s="170" t="s">
        <v>362</v>
      </c>
      <c r="B16" s="99" t="n">
        <v>311.2</v>
      </c>
      <c r="C16" s="99" t="n">
        <v>169.1</v>
      </c>
      <c r="D16" s="99" t="n">
        <v>142.1</v>
      </c>
    </row>
    <row r="17" customFormat="false" ht="12" hidden="false" customHeight="true" outlineLevel="0" collapsed="false">
      <c r="A17" s="170" t="s">
        <v>363</v>
      </c>
      <c r="B17" s="99" t="n">
        <v>127.7</v>
      </c>
      <c r="C17" s="99" t="n">
        <v>70.9</v>
      </c>
      <c r="D17" s="99" t="n">
        <v>56.8</v>
      </c>
    </row>
    <row r="18" customFormat="false" ht="12" hidden="false" customHeight="true" outlineLevel="0" collapsed="false">
      <c r="A18" s="172" t="s">
        <v>364</v>
      </c>
      <c r="B18" s="99"/>
      <c r="C18" s="99"/>
      <c r="D18" s="99"/>
    </row>
    <row r="19" customFormat="false" ht="12" hidden="false" customHeight="true" outlineLevel="0" collapsed="false">
      <c r="A19" s="170" t="s">
        <v>365</v>
      </c>
      <c r="B19" s="99" t="n">
        <v>416.2</v>
      </c>
      <c r="C19" s="99" t="n">
        <v>216.8</v>
      </c>
      <c r="D19" s="99" t="n">
        <v>199.4</v>
      </c>
    </row>
    <row r="20" customFormat="false" ht="12" hidden="false" customHeight="true" outlineLevel="0" collapsed="false">
      <c r="A20" s="172" t="s">
        <v>366</v>
      </c>
      <c r="B20" s="99"/>
      <c r="C20" s="99"/>
      <c r="D20" s="99"/>
    </row>
    <row r="21" customFormat="false" ht="12" hidden="false" customHeight="true" outlineLevel="0" collapsed="false">
      <c r="A21" s="170" t="s">
        <v>367</v>
      </c>
      <c r="B21" s="120" t="s">
        <v>37</v>
      </c>
      <c r="C21" s="120" t="s">
        <v>37</v>
      </c>
      <c r="D21" s="120" t="s">
        <v>37</v>
      </c>
    </row>
    <row r="22" customFormat="false" ht="12" hidden="false" customHeight="true" outlineLevel="0" collapsed="false">
      <c r="A22" s="103" t="s">
        <v>368</v>
      </c>
      <c r="B22" s="99" t="n">
        <v>45.4</v>
      </c>
      <c r="C22" s="99" t="n">
        <v>22.6</v>
      </c>
      <c r="D22" s="99" t="n">
        <v>22.9</v>
      </c>
    </row>
    <row r="23" customFormat="false" ht="12" hidden="false" customHeight="true" outlineLevel="0" collapsed="false">
      <c r="A23" s="103" t="s">
        <v>369</v>
      </c>
      <c r="B23" s="99" t="n">
        <v>7.8</v>
      </c>
      <c r="C23" s="120" t="s">
        <v>37</v>
      </c>
      <c r="D23" s="99" t="n">
        <v>5.2</v>
      </c>
    </row>
    <row r="24" customFormat="false" ht="12" hidden="false" customHeight="true" outlineLevel="0" collapsed="false">
      <c r="A24" s="173"/>
      <c r="B24" s="99"/>
      <c r="C24" s="99"/>
      <c r="D24" s="99"/>
    </row>
    <row r="25" customFormat="false" ht="12" hidden="false" customHeight="true" outlineLevel="0" collapsed="false">
      <c r="A25" s="168" t="s">
        <v>370</v>
      </c>
      <c r="B25" s="96" t="n">
        <v>2218.7</v>
      </c>
      <c r="C25" s="96" t="n">
        <v>1094.5</v>
      </c>
      <c r="D25" s="96" t="n">
        <v>1124.2</v>
      </c>
    </row>
    <row r="26" customFormat="false" ht="12" hidden="false" customHeight="true" outlineLevel="0" collapsed="false">
      <c r="A26" s="174" t="s">
        <v>371</v>
      </c>
      <c r="B26" s="99"/>
      <c r="C26" s="99"/>
      <c r="D26" s="99"/>
    </row>
    <row r="27" customFormat="false" ht="12" hidden="false" customHeight="true" outlineLevel="0" collapsed="false">
      <c r="A27" s="175" t="s">
        <v>372</v>
      </c>
      <c r="B27" s="99" t="n">
        <v>1856</v>
      </c>
      <c r="C27" s="99" t="n">
        <v>940</v>
      </c>
      <c r="D27" s="99" t="n">
        <v>916</v>
      </c>
    </row>
    <row r="28" customFormat="false" ht="12" hidden="false" customHeight="true" outlineLevel="0" collapsed="false">
      <c r="A28" s="172" t="s">
        <v>373</v>
      </c>
      <c r="B28" s="99"/>
      <c r="C28" s="99"/>
      <c r="D28" s="99"/>
    </row>
    <row r="29" customFormat="false" ht="12" hidden="false" customHeight="true" outlineLevel="0" collapsed="false">
      <c r="A29" s="170" t="s">
        <v>374</v>
      </c>
      <c r="B29" s="99" t="n">
        <v>1258</v>
      </c>
      <c r="C29" s="99" t="n">
        <v>631.7</v>
      </c>
      <c r="D29" s="99" t="n">
        <v>626.3</v>
      </c>
    </row>
    <row r="30" customFormat="false" ht="12" hidden="false" customHeight="true" outlineLevel="0" collapsed="false">
      <c r="A30" s="170" t="s">
        <v>375</v>
      </c>
      <c r="B30" s="99" t="n">
        <v>176.4</v>
      </c>
      <c r="C30" s="99" t="n">
        <v>97.5</v>
      </c>
      <c r="D30" s="99" t="n">
        <v>78.9</v>
      </c>
    </row>
    <row r="31" customFormat="false" ht="12" hidden="false" customHeight="true" outlineLevel="0" collapsed="false">
      <c r="A31" s="170" t="s">
        <v>376</v>
      </c>
      <c r="B31" s="99" t="n">
        <v>145.8</v>
      </c>
      <c r="C31" s="99" t="n">
        <v>47.4</v>
      </c>
      <c r="D31" s="99" t="n">
        <v>98.4</v>
      </c>
    </row>
    <row r="32" customFormat="false" ht="12" hidden="false" customHeight="true" outlineLevel="0" collapsed="false">
      <c r="A32" s="171" t="s">
        <v>377</v>
      </c>
      <c r="B32" s="99" t="n">
        <v>112.5</v>
      </c>
      <c r="C32" s="99" t="n">
        <v>69.4</v>
      </c>
      <c r="D32" s="99" t="n">
        <v>43.1</v>
      </c>
    </row>
    <row r="33" customFormat="false" ht="12" hidden="false" customHeight="true" outlineLevel="0" collapsed="false">
      <c r="A33" s="176" t="s">
        <v>378</v>
      </c>
      <c r="B33" s="99" t="n">
        <v>155.9</v>
      </c>
      <c r="C33" s="99" t="n">
        <v>89.4</v>
      </c>
      <c r="D33" s="99" t="n">
        <v>66.6</v>
      </c>
    </row>
    <row r="34" customFormat="false" ht="12" hidden="false" customHeight="true" outlineLevel="0" collapsed="false">
      <c r="A34" s="171" t="s">
        <v>379</v>
      </c>
      <c r="B34" s="99"/>
      <c r="C34" s="99"/>
      <c r="D34" s="99"/>
    </row>
    <row r="35" customFormat="false" ht="12" hidden="false" customHeight="true" outlineLevel="0" collapsed="false">
      <c r="A35" s="170" t="s">
        <v>380</v>
      </c>
      <c r="B35" s="99" t="n">
        <v>7.3</v>
      </c>
      <c r="C35" s="120" t="s">
        <v>37</v>
      </c>
      <c r="D35" s="120" t="s">
        <v>37</v>
      </c>
    </row>
    <row r="36" customFormat="false" ht="12" hidden="false" customHeight="true" outlineLevel="0" collapsed="false">
      <c r="A36" s="169" t="s">
        <v>381</v>
      </c>
      <c r="B36" s="99"/>
      <c r="C36" s="99"/>
      <c r="D36" s="99"/>
    </row>
    <row r="37" customFormat="false" ht="12" hidden="false" customHeight="true" outlineLevel="0" collapsed="false">
      <c r="A37" s="103" t="s">
        <v>382</v>
      </c>
      <c r="B37" s="99" t="n">
        <v>352.9</v>
      </c>
      <c r="C37" s="99" t="n">
        <v>150.8</v>
      </c>
      <c r="D37" s="99" t="n">
        <v>202</v>
      </c>
    </row>
    <row r="38" customFormat="false" ht="12" hidden="false" customHeight="true" outlineLevel="0" collapsed="false">
      <c r="A38" s="133" t="s">
        <v>383</v>
      </c>
      <c r="B38" s="99"/>
      <c r="C38" s="99"/>
      <c r="D38" s="99"/>
    </row>
    <row r="39" customFormat="false" ht="12" hidden="false" customHeight="true" outlineLevel="0" collapsed="false">
      <c r="A39" s="102" t="s">
        <v>372</v>
      </c>
      <c r="B39" s="99" t="n">
        <v>9.9</v>
      </c>
      <c r="C39" s="120" t="s">
        <v>37</v>
      </c>
      <c r="D39" s="99" t="n">
        <v>6.2</v>
      </c>
    </row>
    <row r="40" customFormat="false" ht="12" hidden="false" customHeight="true" outlineLevel="0" collapsed="false">
      <c r="A40" s="10" t="s">
        <v>291</v>
      </c>
      <c r="B40" s="38"/>
      <c r="C40" s="38"/>
      <c r="D40" s="38"/>
    </row>
    <row r="41" customFormat="false" ht="12" hidden="false" customHeight="true" outlineLevel="0" collapsed="false">
      <c r="A41" s="136" t="s">
        <v>384</v>
      </c>
      <c r="B41" s="38"/>
      <c r="C41" s="38"/>
      <c r="D41" s="38"/>
    </row>
    <row r="42" customFormat="false" ht="12" hidden="false" customHeight="true" outlineLevel="0" collapsed="false">
      <c r="A42" s="136" t="s">
        <v>385</v>
      </c>
      <c r="B42" s="38"/>
      <c r="C42" s="38"/>
      <c r="D42" s="38"/>
    </row>
    <row r="43" customFormat="false" ht="12" hidden="false" customHeight="true" outlineLevel="0" collapsed="false">
      <c r="A43" s="136" t="s">
        <v>386</v>
      </c>
      <c r="B43" s="38"/>
      <c r="C43" s="38"/>
      <c r="D43" s="38"/>
    </row>
    <row r="44" customFormat="false" ht="12" hidden="false" customHeight="true" outlineLevel="0" collapsed="false">
      <c r="A44" s="136" t="s">
        <v>387</v>
      </c>
      <c r="B44" s="38"/>
      <c r="C44" s="38"/>
      <c r="D44" s="38"/>
    </row>
    <row r="45" customFormat="false" ht="12" hidden="false" customHeight="true" outlineLevel="0" collapsed="false">
      <c r="A45" s="136" t="s">
        <v>388</v>
      </c>
      <c r="B45" s="38"/>
      <c r="C45" s="38"/>
      <c r="D45" s="38"/>
    </row>
    <row r="46" customFormat="false" ht="12" hidden="false" customHeight="true" outlineLevel="0" collapsed="false">
      <c r="A46" s="136" t="s">
        <v>389</v>
      </c>
      <c r="B46" s="38"/>
      <c r="C46" s="38"/>
      <c r="D46" s="38"/>
    </row>
    <row r="47" customFormat="false" ht="12" hidden="false" customHeight="true" outlineLevel="0" collapsed="false">
      <c r="A47" s="136" t="s">
        <v>39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8" display="1.8 Bevölkerung im Land Brandenburg 2011 nach Art des allgemeinen &#10;      Schulabschlusses, beruflichen Ausbildungs- bzw. Hochschulab-&#10;      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5" t="s">
        <v>39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352</v>
      </c>
      <c r="B3" s="138" t="s">
        <v>283</v>
      </c>
      <c r="C3" s="91" t="s">
        <v>392</v>
      </c>
      <c r="D3" s="91"/>
      <c r="E3" s="91"/>
      <c r="F3" s="91"/>
      <c r="G3" s="91"/>
      <c r="H3" s="91"/>
    </row>
    <row r="4" customFormat="false" ht="12" hidden="false" customHeight="true" outlineLevel="0" collapsed="false">
      <c r="A4" s="88"/>
      <c r="B4" s="138"/>
      <c r="C4" s="115" t="s">
        <v>393</v>
      </c>
      <c r="D4" s="115" t="s">
        <v>394</v>
      </c>
      <c r="E4" s="115" t="s">
        <v>395</v>
      </c>
      <c r="F4" s="115" t="s">
        <v>396</v>
      </c>
      <c r="G4" s="115" t="s">
        <v>397</v>
      </c>
      <c r="H4" s="115" t="s">
        <v>398</v>
      </c>
    </row>
    <row r="5" customFormat="false" ht="12" hidden="false" customHeight="true" outlineLevel="0" collapsed="false">
      <c r="A5" s="88"/>
      <c r="B5" s="138"/>
      <c r="C5" s="115"/>
      <c r="D5" s="115"/>
      <c r="E5" s="115"/>
      <c r="F5" s="115"/>
      <c r="G5" s="115"/>
      <c r="H5" s="115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  <c r="G6" s="91"/>
      <c r="H6" s="91"/>
    </row>
    <row r="7" s="10" customFormat="true" ht="12" hidden="false" customHeight="true" outlineLevel="0" collapsed="false">
      <c r="B7" s="177"/>
      <c r="C7" s="167"/>
      <c r="D7" s="167"/>
      <c r="E7" s="167"/>
      <c r="F7" s="167"/>
      <c r="G7" s="167"/>
      <c r="H7" s="167"/>
    </row>
    <row r="8" s="10" customFormat="true" ht="12" hidden="false" customHeight="true" outlineLevel="0" collapsed="false">
      <c r="B8" s="118" t="s">
        <v>7</v>
      </c>
      <c r="C8" s="118"/>
      <c r="D8" s="118"/>
      <c r="E8" s="118"/>
      <c r="F8" s="118"/>
      <c r="G8" s="118"/>
      <c r="H8" s="118"/>
    </row>
    <row r="9" s="10" customFormat="true" ht="12" hidden="false" customHeight="true" outlineLevel="0" collapsed="false">
      <c r="A9" s="168" t="s">
        <v>7</v>
      </c>
      <c r="B9" s="96" t="n">
        <v>2498.8</v>
      </c>
      <c r="C9" s="96" t="n">
        <v>280</v>
      </c>
      <c r="D9" s="96" t="n">
        <v>82.5</v>
      </c>
      <c r="E9" s="96" t="n">
        <v>286.9</v>
      </c>
      <c r="F9" s="96" t="n">
        <v>268.8</v>
      </c>
      <c r="G9" s="96" t="n">
        <v>446.5</v>
      </c>
      <c r="H9" s="96" t="n">
        <v>1134.1</v>
      </c>
    </row>
    <row r="10" customFormat="false" ht="12" hidden="false" customHeight="true" outlineLevel="0" collapsed="false">
      <c r="A10" s="169" t="s">
        <v>355</v>
      </c>
      <c r="B10" s="99"/>
      <c r="C10" s="99"/>
      <c r="D10" s="99"/>
      <c r="E10" s="99"/>
      <c r="F10" s="99"/>
      <c r="G10" s="99"/>
      <c r="H10" s="99"/>
    </row>
    <row r="11" customFormat="false" ht="12" hidden="false" customHeight="true" outlineLevel="0" collapsed="false">
      <c r="A11" s="103" t="s">
        <v>356</v>
      </c>
      <c r="B11" s="99" t="n">
        <v>340.7</v>
      </c>
      <c r="C11" s="99" t="n">
        <v>280</v>
      </c>
      <c r="D11" s="99" t="n">
        <v>56.8</v>
      </c>
      <c r="E11" s="120" t="s">
        <v>37</v>
      </c>
      <c r="F11" s="120" t="s">
        <v>37</v>
      </c>
      <c r="G11" s="120" t="s">
        <v>29</v>
      </c>
      <c r="H11" s="120" t="s">
        <v>29</v>
      </c>
    </row>
    <row r="12" customFormat="false" ht="12" hidden="false" customHeight="true" outlineLevel="0" collapsed="false">
      <c r="A12" s="103" t="s">
        <v>357</v>
      </c>
      <c r="B12" s="99" t="n">
        <v>2104.8</v>
      </c>
      <c r="C12" s="120" t="s">
        <v>29</v>
      </c>
      <c r="D12" s="99" t="n">
        <v>23.2</v>
      </c>
      <c r="E12" s="99" t="n">
        <v>276.2</v>
      </c>
      <c r="F12" s="99" t="n">
        <v>263.5</v>
      </c>
      <c r="G12" s="99" t="n">
        <v>442.2</v>
      </c>
      <c r="H12" s="99" t="n">
        <v>1099.8</v>
      </c>
    </row>
    <row r="13" customFormat="false" ht="12" hidden="false" customHeight="true" outlineLevel="0" collapsed="false">
      <c r="A13" s="170" t="s">
        <v>358</v>
      </c>
      <c r="B13" s="99" t="n">
        <v>416.6</v>
      </c>
      <c r="C13" s="120" t="s">
        <v>29</v>
      </c>
      <c r="D13" s="120" t="s">
        <v>37</v>
      </c>
      <c r="E13" s="99" t="n">
        <v>30</v>
      </c>
      <c r="F13" s="99" t="n">
        <v>18.9</v>
      </c>
      <c r="G13" s="99" t="n">
        <v>14.5</v>
      </c>
      <c r="H13" s="99" t="n">
        <v>349.5</v>
      </c>
    </row>
    <row r="14" customFormat="false" ht="12" hidden="false" customHeight="true" outlineLevel="0" collapsed="false">
      <c r="A14" s="171" t="s">
        <v>359</v>
      </c>
      <c r="B14" s="99"/>
      <c r="C14" s="99"/>
      <c r="D14" s="99"/>
      <c r="E14" s="99"/>
      <c r="F14" s="99"/>
      <c r="G14" s="99"/>
      <c r="H14" s="99"/>
    </row>
    <row r="15" customFormat="false" ht="12" hidden="false" customHeight="true" outlineLevel="0" collapsed="false">
      <c r="A15" s="170" t="s">
        <v>360</v>
      </c>
      <c r="B15" s="99" t="n">
        <v>831.3</v>
      </c>
      <c r="C15" s="120" t="s">
        <v>29</v>
      </c>
      <c r="D15" s="120" t="s">
        <v>29</v>
      </c>
      <c r="E15" s="120" t="s">
        <v>29</v>
      </c>
      <c r="F15" s="99" t="n">
        <v>53</v>
      </c>
      <c r="G15" s="99" t="n">
        <v>290</v>
      </c>
      <c r="H15" s="99" t="n">
        <v>488.4</v>
      </c>
    </row>
    <row r="16" customFormat="false" ht="12" hidden="false" customHeight="true" outlineLevel="0" collapsed="false">
      <c r="A16" s="172" t="s">
        <v>361</v>
      </c>
      <c r="B16" s="99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70" t="s">
        <v>362</v>
      </c>
      <c r="B17" s="99" t="n">
        <v>311.2</v>
      </c>
      <c r="C17" s="120" t="s">
        <v>29</v>
      </c>
      <c r="D17" s="99" t="n">
        <v>15.6</v>
      </c>
      <c r="E17" s="99" t="n">
        <v>125.3</v>
      </c>
      <c r="F17" s="99" t="n">
        <v>90.5</v>
      </c>
      <c r="G17" s="99" t="n">
        <v>32.9</v>
      </c>
      <c r="H17" s="99" t="n">
        <v>46.9</v>
      </c>
    </row>
    <row r="18" customFormat="false" ht="12" hidden="false" customHeight="true" outlineLevel="0" collapsed="false">
      <c r="A18" s="170" t="s">
        <v>363</v>
      </c>
      <c r="B18" s="99" t="n">
        <v>127.7</v>
      </c>
      <c r="C18" s="120" t="s">
        <v>29</v>
      </c>
      <c r="D18" s="120" t="s">
        <v>37</v>
      </c>
      <c r="E18" s="99" t="n">
        <v>29.3</v>
      </c>
      <c r="F18" s="99" t="n">
        <v>22.6</v>
      </c>
      <c r="G18" s="99" t="n">
        <v>23.8</v>
      </c>
      <c r="H18" s="99" t="n">
        <v>50.7</v>
      </c>
    </row>
    <row r="19" customFormat="false" ht="12" hidden="false" customHeight="true" outlineLevel="0" collapsed="false">
      <c r="A19" s="172" t="s">
        <v>364</v>
      </c>
      <c r="B19" s="99"/>
      <c r="C19" s="99"/>
      <c r="D19" s="99"/>
      <c r="E19" s="99"/>
      <c r="F19" s="99"/>
      <c r="G19" s="99"/>
      <c r="H19" s="99"/>
    </row>
    <row r="20" customFormat="false" ht="12" hidden="false" customHeight="true" outlineLevel="0" collapsed="false">
      <c r="A20" s="170" t="s">
        <v>365</v>
      </c>
      <c r="B20" s="99" t="n">
        <v>416.2</v>
      </c>
      <c r="C20" s="120" t="s">
        <v>29</v>
      </c>
      <c r="D20" s="120" t="s">
        <v>37</v>
      </c>
      <c r="E20" s="99" t="n">
        <v>91</v>
      </c>
      <c r="F20" s="99" t="n">
        <v>78.3</v>
      </c>
      <c r="G20" s="99" t="n">
        <v>80.5</v>
      </c>
      <c r="H20" s="99" t="n">
        <v>163.5</v>
      </c>
    </row>
    <row r="21" customFormat="false" ht="12" hidden="false" customHeight="true" outlineLevel="0" collapsed="false">
      <c r="A21" s="172" t="s">
        <v>366</v>
      </c>
      <c r="B21" s="99"/>
      <c r="C21" s="99"/>
      <c r="D21" s="99"/>
      <c r="E21" s="99"/>
      <c r="F21" s="99"/>
      <c r="G21" s="99"/>
      <c r="H21" s="99"/>
    </row>
    <row r="22" customFormat="false" ht="12" hidden="false" customHeight="true" outlineLevel="0" collapsed="false">
      <c r="A22" s="170" t="s">
        <v>367</v>
      </c>
      <c r="B22" s="120" t="s">
        <v>37</v>
      </c>
      <c r="C22" s="120" t="s">
        <v>29</v>
      </c>
      <c r="D22" s="120" t="s">
        <v>29</v>
      </c>
      <c r="E22" s="120" t="s">
        <v>37</v>
      </c>
      <c r="F22" s="120" t="s">
        <v>37</v>
      </c>
      <c r="G22" s="120" t="s">
        <v>37</v>
      </c>
      <c r="H22" s="120" t="s">
        <v>37</v>
      </c>
    </row>
    <row r="23" customFormat="false" ht="12" hidden="false" customHeight="true" outlineLevel="0" collapsed="false">
      <c r="A23" s="103" t="s">
        <v>368</v>
      </c>
      <c r="B23" s="99" t="n">
        <v>45.4</v>
      </c>
      <c r="C23" s="120" t="s">
        <v>29</v>
      </c>
      <c r="D23" s="120" t="s">
        <v>37</v>
      </c>
      <c r="E23" s="99" t="n">
        <v>6.7</v>
      </c>
      <c r="F23" s="120" t="s">
        <v>37</v>
      </c>
      <c r="G23" s="120" t="s">
        <v>37</v>
      </c>
      <c r="H23" s="99" t="n">
        <v>27.8</v>
      </c>
    </row>
    <row r="24" customFormat="false" ht="12" hidden="false" customHeight="true" outlineLevel="0" collapsed="false">
      <c r="A24" s="103" t="s">
        <v>369</v>
      </c>
      <c r="B24" s="99" t="n">
        <v>7.8</v>
      </c>
      <c r="C24" s="120" t="s">
        <v>29</v>
      </c>
      <c r="D24" s="120" t="s">
        <v>37</v>
      </c>
      <c r="E24" s="120" t="s">
        <v>37</v>
      </c>
      <c r="F24" s="120" t="s">
        <v>37</v>
      </c>
      <c r="G24" s="120" t="s">
        <v>37</v>
      </c>
      <c r="H24" s="99" t="n">
        <v>6.5</v>
      </c>
    </row>
    <row r="25" customFormat="false" ht="12" hidden="false" customHeight="true" outlineLevel="0" collapsed="false">
      <c r="A25" s="172"/>
      <c r="B25" s="178"/>
      <c r="C25" s="178"/>
      <c r="D25" s="178"/>
      <c r="E25" s="178"/>
      <c r="F25" s="178"/>
      <c r="G25" s="178"/>
      <c r="H25" s="178"/>
    </row>
    <row r="26" customFormat="false" ht="12" hidden="false" customHeight="true" outlineLevel="0" collapsed="false">
      <c r="A26" s="168" t="s">
        <v>370</v>
      </c>
      <c r="B26" s="96" t="n">
        <v>2218.7</v>
      </c>
      <c r="C26" s="179" t="s">
        <v>45</v>
      </c>
      <c r="D26" s="96" t="n">
        <v>82.5</v>
      </c>
      <c r="E26" s="96" t="n">
        <v>286.9</v>
      </c>
      <c r="F26" s="96" t="n">
        <v>268.8</v>
      </c>
      <c r="G26" s="96" t="n">
        <v>446.5</v>
      </c>
      <c r="H26" s="96" t="n">
        <v>1134.1</v>
      </c>
    </row>
    <row r="27" customFormat="false" ht="12" hidden="false" customHeight="true" outlineLevel="0" collapsed="false">
      <c r="A27" s="174" t="s">
        <v>371</v>
      </c>
      <c r="B27" s="99"/>
      <c r="C27" s="178"/>
      <c r="D27" s="99"/>
      <c r="E27" s="99"/>
      <c r="F27" s="99"/>
      <c r="G27" s="99"/>
      <c r="H27" s="99"/>
    </row>
    <row r="28" customFormat="false" ht="12" hidden="false" customHeight="true" outlineLevel="0" collapsed="false">
      <c r="A28" s="175" t="s">
        <v>372</v>
      </c>
      <c r="B28" s="99" t="n">
        <v>1856</v>
      </c>
      <c r="C28" s="178" t="s">
        <v>45</v>
      </c>
      <c r="D28" s="120" t="s">
        <v>37</v>
      </c>
      <c r="E28" s="99" t="n">
        <v>188.5</v>
      </c>
      <c r="F28" s="99" t="n">
        <v>241.2</v>
      </c>
      <c r="G28" s="99" t="n">
        <v>428.1</v>
      </c>
      <c r="H28" s="99" t="n">
        <v>996.3</v>
      </c>
    </row>
    <row r="29" customFormat="false" ht="12" hidden="false" customHeight="true" outlineLevel="0" collapsed="false">
      <c r="A29" s="172" t="s">
        <v>373</v>
      </c>
      <c r="B29" s="99"/>
      <c r="C29" s="178"/>
      <c r="D29" s="99"/>
      <c r="E29" s="99"/>
      <c r="F29" s="99"/>
      <c r="G29" s="99"/>
      <c r="H29" s="99"/>
    </row>
    <row r="30" customFormat="false" ht="12" hidden="false" customHeight="true" outlineLevel="0" collapsed="false">
      <c r="A30" s="170" t="s">
        <v>374</v>
      </c>
      <c r="B30" s="99" t="n">
        <v>1258</v>
      </c>
      <c r="C30" s="178" t="s">
        <v>45</v>
      </c>
      <c r="D30" s="120" t="s">
        <v>37</v>
      </c>
      <c r="E30" s="99" t="n">
        <v>158.1</v>
      </c>
      <c r="F30" s="99" t="n">
        <v>170.6</v>
      </c>
      <c r="G30" s="99" t="n">
        <v>287.4</v>
      </c>
      <c r="H30" s="99" t="n">
        <v>640</v>
      </c>
    </row>
    <row r="31" customFormat="false" ht="12" hidden="false" customHeight="true" outlineLevel="0" collapsed="false">
      <c r="A31" s="170" t="s">
        <v>375</v>
      </c>
      <c r="B31" s="99" t="n">
        <v>176.4</v>
      </c>
      <c r="C31" s="178" t="s">
        <v>45</v>
      </c>
      <c r="D31" s="120" t="s">
        <v>29</v>
      </c>
      <c r="E31" s="99" t="n">
        <v>15.1</v>
      </c>
      <c r="F31" s="99" t="n">
        <v>28.4</v>
      </c>
      <c r="G31" s="99" t="n">
        <v>43.6</v>
      </c>
      <c r="H31" s="99" t="n">
        <v>89.3</v>
      </c>
    </row>
    <row r="32" customFormat="false" ht="12" hidden="false" customHeight="true" outlineLevel="0" collapsed="false">
      <c r="A32" s="170" t="s">
        <v>376</v>
      </c>
      <c r="B32" s="99" t="n">
        <v>145.8</v>
      </c>
      <c r="C32" s="178" t="s">
        <v>45</v>
      </c>
      <c r="D32" s="120" t="s">
        <v>29</v>
      </c>
      <c r="E32" s="120" t="s">
        <v>29</v>
      </c>
      <c r="F32" s="120" t="s">
        <v>37</v>
      </c>
      <c r="G32" s="99" t="n">
        <v>31.5</v>
      </c>
      <c r="H32" s="99" t="n">
        <v>112.5</v>
      </c>
    </row>
    <row r="33" customFormat="false" ht="12" hidden="false" customHeight="true" outlineLevel="0" collapsed="false">
      <c r="A33" s="171" t="s">
        <v>377</v>
      </c>
      <c r="B33" s="99" t="n">
        <v>112.5</v>
      </c>
      <c r="C33" s="178" t="s">
        <v>45</v>
      </c>
      <c r="D33" s="120" t="s">
        <v>29</v>
      </c>
      <c r="E33" s="99" t="n">
        <v>6.3</v>
      </c>
      <c r="F33" s="99" t="n">
        <v>21</v>
      </c>
      <c r="G33" s="99" t="n">
        <v>24.5</v>
      </c>
      <c r="H33" s="99" t="n">
        <v>60.7</v>
      </c>
    </row>
    <row r="34" customFormat="false" ht="12" hidden="false" customHeight="true" outlineLevel="0" collapsed="false">
      <c r="A34" s="176" t="s">
        <v>378</v>
      </c>
      <c r="B34" s="99" t="n">
        <v>155.9</v>
      </c>
      <c r="C34" s="178" t="s">
        <v>45</v>
      </c>
      <c r="D34" s="120" t="s">
        <v>29</v>
      </c>
      <c r="E34" s="99" t="n">
        <v>6</v>
      </c>
      <c r="F34" s="99" t="n">
        <v>18.2</v>
      </c>
      <c r="G34" s="99" t="n">
        <v>39.8</v>
      </c>
      <c r="H34" s="99" t="n">
        <v>91.9</v>
      </c>
    </row>
    <row r="35" customFormat="false" ht="12" hidden="false" customHeight="true" outlineLevel="0" collapsed="false">
      <c r="A35" s="171" t="s">
        <v>379</v>
      </c>
      <c r="B35" s="99"/>
      <c r="C35" s="178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170" t="s">
        <v>380</v>
      </c>
      <c r="B36" s="99" t="n">
        <v>7.3</v>
      </c>
      <c r="C36" s="178" t="s">
        <v>45</v>
      </c>
      <c r="D36" s="120" t="s">
        <v>29</v>
      </c>
      <c r="E36" s="120" t="s">
        <v>37</v>
      </c>
      <c r="F36" s="120" t="s">
        <v>37</v>
      </c>
      <c r="G36" s="120" t="s">
        <v>37</v>
      </c>
      <c r="H36" s="120" t="s">
        <v>37</v>
      </c>
    </row>
    <row r="37" customFormat="false" ht="12" hidden="false" customHeight="true" outlineLevel="0" collapsed="false">
      <c r="A37" s="169" t="s">
        <v>381</v>
      </c>
      <c r="B37" s="180"/>
      <c r="C37" s="181"/>
      <c r="D37" s="180"/>
      <c r="E37" s="180"/>
      <c r="F37" s="180"/>
      <c r="G37" s="180"/>
      <c r="H37" s="180"/>
    </row>
    <row r="38" customFormat="false" ht="12" hidden="false" customHeight="true" outlineLevel="0" collapsed="false">
      <c r="A38" s="103" t="s">
        <v>382</v>
      </c>
      <c r="B38" s="99" t="n">
        <v>352.9</v>
      </c>
      <c r="C38" s="178" t="s">
        <v>45</v>
      </c>
      <c r="D38" s="99" t="n">
        <v>80.7</v>
      </c>
      <c r="E38" s="99" t="n">
        <v>97.6</v>
      </c>
      <c r="F38" s="99" t="n">
        <v>26.9</v>
      </c>
      <c r="G38" s="99" t="n">
        <v>17.8</v>
      </c>
      <c r="H38" s="99" t="n">
        <v>129.9</v>
      </c>
    </row>
    <row r="39" customFormat="false" ht="12" hidden="false" customHeight="true" outlineLevel="0" collapsed="false">
      <c r="A39" s="133" t="s">
        <v>383</v>
      </c>
      <c r="B39" s="99"/>
      <c r="C39" s="178"/>
      <c r="D39" s="99"/>
      <c r="E39" s="99"/>
      <c r="F39" s="99"/>
      <c r="G39" s="99"/>
      <c r="H39" s="99"/>
    </row>
    <row r="40" customFormat="false" ht="12" hidden="false" customHeight="true" outlineLevel="0" collapsed="false">
      <c r="A40" s="102" t="s">
        <v>372</v>
      </c>
      <c r="B40" s="99" t="n">
        <v>9.9</v>
      </c>
      <c r="C40" s="178" t="s">
        <v>45</v>
      </c>
      <c r="D40" s="120" t="s">
        <v>29</v>
      </c>
      <c r="E40" s="120" t="s">
        <v>37</v>
      </c>
      <c r="F40" s="120" t="s">
        <v>37</v>
      </c>
      <c r="G40" s="120" t="s">
        <v>37</v>
      </c>
      <c r="H40" s="99" t="n">
        <v>8</v>
      </c>
    </row>
    <row r="41" customFormat="false" ht="12" hidden="false" customHeight="true" outlineLevel="0" collapsed="false">
      <c r="A41" s="172"/>
      <c r="B41" s="134"/>
      <c r="C41" s="134"/>
      <c r="D41" s="134"/>
      <c r="E41" s="134"/>
      <c r="F41" s="134"/>
      <c r="G41" s="134"/>
      <c r="H41" s="134"/>
    </row>
    <row r="42" s="10" customFormat="true" ht="12" hidden="false" customHeight="true" outlineLevel="0" collapsed="false">
      <c r="B42" s="118" t="s">
        <v>254</v>
      </c>
      <c r="C42" s="118"/>
      <c r="D42" s="118"/>
      <c r="E42" s="118"/>
      <c r="F42" s="118"/>
      <c r="G42" s="118"/>
      <c r="H42" s="118"/>
    </row>
    <row r="43" s="10" customFormat="true" ht="12" hidden="false" customHeight="true" outlineLevel="0" collapsed="false">
      <c r="A43" s="168" t="s">
        <v>290</v>
      </c>
      <c r="B43" s="96" t="n">
        <v>1238.2</v>
      </c>
      <c r="C43" s="96" t="n">
        <v>143.7</v>
      </c>
      <c r="D43" s="96" t="n">
        <v>44.2</v>
      </c>
      <c r="E43" s="96" t="n">
        <v>157</v>
      </c>
      <c r="F43" s="96" t="n">
        <v>136.7</v>
      </c>
      <c r="G43" s="96" t="n">
        <v>228.8</v>
      </c>
      <c r="H43" s="96" t="n">
        <v>527.7</v>
      </c>
    </row>
    <row r="44" customFormat="false" ht="12" hidden="false" customHeight="true" outlineLevel="0" collapsed="false">
      <c r="A44" s="169" t="s">
        <v>355</v>
      </c>
      <c r="B44" s="99"/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A45" s="103" t="s">
        <v>356</v>
      </c>
      <c r="B45" s="99" t="n">
        <v>175.4</v>
      </c>
      <c r="C45" s="99" t="n">
        <v>143.7</v>
      </c>
      <c r="D45" s="99" t="n">
        <v>29.7</v>
      </c>
      <c r="E45" s="120" t="s">
        <v>37</v>
      </c>
      <c r="F45" s="120" t="s">
        <v>37</v>
      </c>
      <c r="G45" s="120" t="s">
        <v>29</v>
      </c>
      <c r="H45" s="120" t="s">
        <v>29</v>
      </c>
    </row>
    <row r="46" customFormat="false" ht="12" hidden="false" customHeight="true" outlineLevel="0" collapsed="false">
      <c r="A46" s="103" t="s">
        <v>357</v>
      </c>
      <c r="B46" s="99" t="n">
        <v>1037.6</v>
      </c>
      <c r="C46" s="120" t="s">
        <v>29</v>
      </c>
      <c r="D46" s="99" t="n">
        <v>13.6</v>
      </c>
      <c r="E46" s="99" t="n">
        <v>151.2</v>
      </c>
      <c r="F46" s="99" t="n">
        <v>133.3</v>
      </c>
      <c r="G46" s="99" t="n">
        <v>226.3</v>
      </c>
      <c r="H46" s="99" t="n">
        <v>513.2</v>
      </c>
    </row>
    <row r="47" customFormat="false" ht="12" hidden="false" customHeight="true" outlineLevel="0" collapsed="false">
      <c r="A47" s="170" t="s">
        <v>358</v>
      </c>
      <c r="B47" s="99" t="n">
        <v>177.6</v>
      </c>
      <c r="C47" s="120" t="s">
        <v>29</v>
      </c>
      <c r="D47" s="120" t="s">
        <v>37</v>
      </c>
      <c r="E47" s="99" t="n">
        <v>20.1</v>
      </c>
      <c r="F47" s="99" t="n">
        <v>13.5</v>
      </c>
      <c r="G47" s="99" t="n">
        <v>8.2</v>
      </c>
      <c r="H47" s="99" t="n">
        <v>133.2</v>
      </c>
    </row>
    <row r="48" customFormat="false" ht="12" hidden="false" customHeight="true" outlineLevel="0" collapsed="false">
      <c r="A48" s="171" t="s">
        <v>359</v>
      </c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 t="s">
        <v>360</v>
      </c>
      <c r="B49" s="99" t="n">
        <v>402.4</v>
      </c>
      <c r="C49" s="120" t="s">
        <v>29</v>
      </c>
      <c r="D49" s="120" t="s">
        <v>29</v>
      </c>
      <c r="E49" s="120" t="s">
        <v>29</v>
      </c>
      <c r="F49" s="99" t="n">
        <v>26.7</v>
      </c>
      <c r="G49" s="99" t="n">
        <v>147.4</v>
      </c>
      <c r="H49" s="99" t="n">
        <v>228.3</v>
      </c>
    </row>
    <row r="50" customFormat="false" ht="12" hidden="false" customHeight="true" outlineLevel="0" collapsed="false">
      <c r="A50" s="172" t="s">
        <v>361</v>
      </c>
      <c r="B50" s="99"/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A51" s="170" t="s">
        <v>362</v>
      </c>
      <c r="B51" s="99" t="n">
        <v>169.1</v>
      </c>
      <c r="C51" s="120" t="s">
        <v>29</v>
      </c>
      <c r="D51" s="99" t="n">
        <v>9.4</v>
      </c>
      <c r="E51" s="99" t="n">
        <v>74.1</v>
      </c>
      <c r="F51" s="99" t="n">
        <v>48.5</v>
      </c>
      <c r="G51" s="99" t="n">
        <v>16.4</v>
      </c>
      <c r="H51" s="99" t="n">
        <v>20.8</v>
      </c>
    </row>
    <row r="52" customFormat="false" ht="12" hidden="false" customHeight="true" outlineLevel="0" collapsed="false">
      <c r="A52" s="170" t="s">
        <v>363</v>
      </c>
      <c r="B52" s="99" t="n">
        <v>70.9</v>
      </c>
      <c r="C52" s="120" t="s">
        <v>29</v>
      </c>
      <c r="D52" s="120" t="s">
        <v>37</v>
      </c>
      <c r="E52" s="99" t="n">
        <v>15.7</v>
      </c>
      <c r="F52" s="99" t="n">
        <v>10.9</v>
      </c>
      <c r="G52" s="99" t="n">
        <v>11.4</v>
      </c>
      <c r="H52" s="99" t="n">
        <v>32.3</v>
      </c>
    </row>
    <row r="53" customFormat="false" ht="12" hidden="false" customHeight="true" outlineLevel="0" collapsed="false">
      <c r="A53" s="172" t="s">
        <v>364</v>
      </c>
      <c r="B53" s="99"/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A54" s="170" t="s">
        <v>365</v>
      </c>
      <c r="B54" s="99" t="n">
        <v>216.8</v>
      </c>
      <c r="C54" s="120" t="s">
        <v>29</v>
      </c>
      <c r="D54" s="120" t="s">
        <v>37</v>
      </c>
      <c r="E54" s="99" t="n">
        <v>41.1</v>
      </c>
      <c r="F54" s="99" t="n">
        <v>33.8</v>
      </c>
      <c r="G54" s="99" t="n">
        <v>42.8</v>
      </c>
      <c r="H54" s="99" t="n">
        <v>98.1</v>
      </c>
    </row>
    <row r="55" customFormat="false" ht="12" hidden="false" customHeight="true" outlineLevel="0" collapsed="false">
      <c r="A55" s="172" t="s">
        <v>366</v>
      </c>
      <c r="B55" s="99"/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A56" s="170" t="s">
        <v>367</v>
      </c>
      <c r="B56" s="120" t="s">
        <v>37</v>
      </c>
      <c r="C56" s="120" t="s">
        <v>29</v>
      </c>
      <c r="D56" s="120" t="s">
        <v>29</v>
      </c>
      <c r="E56" s="120" t="s">
        <v>37</v>
      </c>
      <c r="F56" s="120" t="s">
        <v>29</v>
      </c>
      <c r="G56" s="120" t="s">
        <v>37</v>
      </c>
      <c r="H56" s="120" t="s">
        <v>37</v>
      </c>
    </row>
    <row r="57" customFormat="false" ht="12" hidden="false" customHeight="true" outlineLevel="0" collapsed="false">
      <c r="A57" s="103" t="s">
        <v>368</v>
      </c>
      <c r="B57" s="99" t="n">
        <v>22.6</v>
      </c>
      <c r="C57" s="120" t="s">
        <v>29</v>
      </c>
      <c r="D57" s="120" t="s">
        <v>37</v>
      </c>
      <c r="E57" s="120" t="s">
        <v>37</v>
      </c>
      <c r="F57" s="120" t="s">
        <v>37</v>
      </c>
      <c r="G57" s="120" t="s">
        <v>37</v>
      </c>
      <c r="H57" s="99" t="n">
        <v>12.6</v>
      </c>
    </row>
    <row r="58" customFormat="false" ht="12" hidden="false" customHeight="true" outlineLevel="0" collapsed="false">
      <c r="A58" s="103" t="s">
        <v>369</v>
      </c>
      <c r="B58" s="120" t="s">
        <v>37</v>
      </c>
      <c r="C58" s="120" t="s">
        <v>29</v>
      </c>
      <c r="D58" s="120" t="s">
        <v>37</v>
      </c>
      <c r="E58" s="120" t="s">
        <v>37</v>
      </c>
      <c r="F58" s="120" t="s">
        <v>29</v>
      </c>
      <c r="G58" s="120" t="s">
        <v>37</v>
      </c>
      <c r="H58" s="120" t="s">
        <v>37</v>
      </c>
    </row>
    <row r="59" customFormat="false" ht="12" hidden="false" customHeight="true" outlineLevel="0" collapsed="false">
      <c r="A59" s="172"/>
      <c r="B59" s="178"/>
      <c r="C59" s="178"/>
      <c r="D59" s="178"/>
      <c r="E59" s="178"/>
      <c r="F59" s="178"/>
      <c r="G59" s="178"/>
      <c r="H59" s="178"/>
    </row>
    <row r="60" customFormat="false" ht="12" hidden="false" customHeight="true" outlineLevel="0" collapsed="false">
      <c r="A60" s="168" t="s">
        <v>370</v>
      </c>
      <c r="B60" s="96" t="n">
        <v>1094.5</v>
      </c>
      <c r="C60" s="179" t="s">
        <v>45</v>
      </c>
      <c r="D60" s="96" t="n">
        <v>44.2</v>
      </c>
      <c r="E60" s="96" t="n">
        <v>157</v>
      </c>
      <c r="F60" s="96" t="n">
        <v>136.7</v>
      </c>
      <c r="G60" s="96" t="n">
        <v>228.8</v>
      </c>
      <c r="H60" s="96" t="n">
        <v>527.7</v>
      </c>
    </row>
    <row r="61" customFormat="false" ht="12" hidden="false" customHeight="true" outlineLevel="0" collapsed="false">
      <c r="A61" s="174" t="s">
        <v>371</v>
      </c>
      <c r="B61" s="99"/>
      <c r="C61" s="178"/>
      <c r="D61" s="99"/>
      <c r="E61" s="99"/>
      <c r="F61" s="99"/>
      <c r="G61" s="99"/>
      <c r="H61" s="99"/>
    </row>
    <row r="62" customFormat="false" ht="12" hidden="false" customHeight="true" outlineLevel="0" collapsed="false">
      <c r="A62" s="175" t="s">
        <v>372</v>
      </c>
      <c r="B62" s="99" t="n">
        <v>940</v>
      </c>
      <c r="C62" s="178" t="s">
        <v>45</v>
      </c>
      <c r="D62" s="120" t="s">
        <v>37</v>
      </c>
      <c r="E62" s="99" t="n">
        <v>105.5</v>
      </c>
      <c r="F62" s="99" t="n">
        <v>120.3</v>
      </c>
      <c r="G62" s="99" t="n">
        <v>219.4</v>
      </c>
      <c r="H62" s="99" t="n">
        <v>494</v>
      </c>
    </row>
    <row r="63" customFormat="false" ht="12" hidden="false" customHeight="true" outlineLevel="0" collapsed="false">
      <c r="A63" s="172" t="s">
        <v>373</v>
      </c>
      <c r="B63" s="99"/>
      <c r="C63" s="178"/>
      <c r="D63" s="99"/>
      <c r="E63" s="99"/>
      <c r="F63" s="99"/>
      <c r="G63" s="99"/>
      <c r="H63" s="99"/>
    </row>
    <row r="64" customFormat="false" ht="12" hidden="false" customHeight="true" outlineLevel="0" collapsed="false">
      <c r="A64" s="170" t="s">
        <v>374</v>
      </c>
      <c r="B64" s="99" t="n">
        <v>631.7</v>
      </c>
      <c r="C64" s="178" t="s">
        <v>45</v>
      </c>
      <c r="D64" s="120" t="s">
        <v>37</v>
      </c>
      <c r="E64" s="99" t="n">
        <v>93.9</v>
      </c>
      <c r="F64" s="99" t="n">
        <v>89.9</v>
      </c>
      <c r="G64" s="99" t="n">
        <v>153.8</v>
      </c>
      <c r="H64" s="99" t="n">
        <v>293.3</v>
      </c>
    </row>
    <row r="65" customFormat="false" ht="12" hidden="false" customHeight="true" outlineLevel="0" collapsed="false">
      <c r="A65" s="170" t="s">
        <v>375</v>
      </c>
      <c r="B65" s="99" t="n">
        <v>97.5</v>
      </c>
      <c r="C65" s="178" t="s">
        <v>45</v>
      </c>
      <c r="D65" s="120" t="s">
        <v>29</v>
      </c>
      <c r="E65" s="120" t="s">
        <v>37</v>
      </c>
      <c r="F65" s="99" t="n">
        <v>11.2</v>
      </c>
      <c r="G65" s="99" t="n">
        <v>24.3</v>
      </c>
      <c r="H65" s="99" t="n">
        <v>58.2</v>
      </c>
    </row>
    <row r="66" customFormat="false" ht="12" hidden="false" customHeight="true" outlineLevel="0" collapsed="false">
      <c r="A66" s="170" t="s">
        <v>376</v>
      </c>
      <c r="B66" s="99" t="n">
        <v>47.4</v>
      </c>
      <c r="C66" s="178" t="s">
        <v>45</v>
      </c>
      <c r="D66" s="120" t="s">
        <v>29</v>
      </c>
      <c r="E66" s="120" t="s">
        <v>29</v>
      </c>
      <c r="F66" s="120" t="s">
        <v>29</v>
      </c>
      <c r="G66" s="99" t="n">
        <v>7.2</v>
      </c>
      <c r="H66" s="99" t="n">
        <v>40.2</v>
      </c>
    </row>
    <row r="67" customFormat="false" ht="12" hidden="false" customHeight="true" outlineLevel="0" collapsed="false">
      <c r="A67" s="171" t="s">
        <v>377</v>
      </c>
      <c r="B67" s="99" t="n">
        <v>69.4</v>
      </c>
      <c r="C67" s="178" t="s">
        <v>45</v>
      </c>
      <c r="D67" s="120" t="s">
        <v>29</v>
      </c>
      <c r="E67" s="120" t="s">
        <v>37</v>
      </c>
      <c r="F67" s="99" t="n">
        <v>10.5</v>
      </c>
      <c r="G67" s="99" t="n">
        <v>13.5</v>
      </c>
      <c r="H67" s="99" t="n">
        <v>42.7</v>
      </c>
    </row>
    <row r="68" customFormat="false" ht="12" hidden="false" customHeight="true" outlineLevel="0" collapsed="false">
      <c r="A68" s="176" t="s">
        <v>378</v>
      </c>
      <c r="B68" s="99" t="n">
        <v>89.4</v>
      </c>
      <c r="C68" s="178" t="s">
        <v>45</v>
      </c>
      <c r="D68" s="120" t="s">
        <v>29</v>
      </c>
      <c r="E68" s="120" t="s">
        <v>37</v>
      </c>
      <c r="F68" s="99" t="n">
        <v>8</v>
      </c>
      <c r="G68" s="99" t="n">
        <v>20.1</v>
      </c>
      <c r="H68" s="99" t="n">
        <v>58.5</v>
      </c>
    </row>
    <row r="69" customFormat="false" ht="12" hidden="false" customHeight="true" outlineLevel="0" collapsed="false">
      <c r="A69" s="171" t="s">
        <v>379</v>
      </c>
      <c r="B69" s="180"/>
      <c r="C69" s="181"/>
      <c r="D69" s="180"/>
      <c r="E69" s="180"/>
      <c r="F69" s="180"/>
      <c r="G69" s="180"/>
      <c r="H69" s="180"/>
    </row>
    <row r="70" customFormat="false" ht="12" hidden="false" customHeight="true" outlineLevel="0" collapsed="false">
      <c r="A70" s="170" t="s">
        <v>380</v>
      </c>
      <c r="B70" s="120" t="s">
        <v>37</v>
      </c>
      <c r="C70" s="178" t="s">
        <v>45</v>
      </c>
      <c r="D70" s="120" t="s">
        <v>29</v>
      </c>
      <c r="E70" s="120" t="s">
        <v>37</v>
      </c>
      <c r="F70" s="120" t="s">
        <v>37</v>
      </c>
      <c r="G70" s="120" t="s">
        <v>37</v>
      </c>
      <c r="H70" s="120" t="s">
        <v>37</v>
      </c>
    </row>
    <row r="71" customFormat="false" ht="12" hidden="false" customHeight="true" outlineLevel="0" collapsed="false">
      <c r="A71" s="169" t="s">
        <v>381</v>
      </c>
      <c r="B71" s="99"/>
      <c r="C71" s="178"/>
      <c r="D71" s="99"/>
      <c r="E71" s="99"/>
      <c r="F71" s="99"/>
      <c r="G71" s="99"/>
      <c r="H71" s="99"/>
    </row>
    <row r="72" customFormat="false" ht="12" hidden="false" customHeight="true" outlineLevel="0" collapsed="false">
      <c r="A72" s="103" t="s">
        <v>382</v>
      </c>
      <c r="B72" s="99" t="n">
        <v>150.8</v>
      </c>
      <c r="C72" s="178" t="s">
        <v>45</v>
      </c>
      <c r="D72" s="99" t="n">
        <v>43.5</v>
      </c>
      <c r="E72" s="99" t="n">
        <v>50.9</v>
      </c>
      <c r="F72" s="99" t="n">
        <v>16.3</v>
      </c>
      <c r="G72" s="99" t="n">
        <v>9.1</v>
      </c>
      <c r="H72" s="99" t="n">
        <v>31</v>
      </c>
    </row>
    <row r="73" customFormat="false" ht="12" hidden="false" customHeight="true" outlineLevel="0" collapsed="false">
      <c r="A73" s="133" t="s">
        <v>383</v>
      </c>
      <c r="B73" s="99"/>
      <c r="C73" s="178"/>
      <c r="D73" s="99"/>
      <c r="E73" s="99"/>
      <c r="F73" s="99"/>
      <c r="G73" s="99"/>
      <c r="H73" s="99"/>
    </row>
    <row r="74" customFormat="false" ht="12" hidden="false" customHeight="true" outlineLevel="0" collapsed="false">
      <c r="A74" s="102" t="s">
        <v>372</v>
      </c>
      <c r="B74" s="120" t="s">
        <v>37</v>
      </c>
      <c r="C74" s="178" t="s">
        <v>45</v>
      </c>
      <c r="D74" s="120" t="s">
        <v>29</v>
      </c>
      <c r="E74" s="120" t="s">
        <v>37</v>
      </c>
      <c r="F74" s="120" t="s">
        <v>37</v>
      </c>
      <c r="G74" s="120" t="s">
        <v>37</v>
      </c>
      <c r="H74" s="120" t="s">
        <v>37</v>
      </c>
    </row>
    <row r="75" customFormat="false" ht="12" hidden="false" customHeight="true" outlineLevel="0" collapsed="false">
      <c r="A75" s="172"/>
      <c r="B75" s="134"/>
      <c r="C75" s="134"/>
      <c r="D75" s="134"/>
      <c r="E75" s="134"/>
      <c r="F75" s="134"/>
      <c r="G75" s="134"/>
      <c r="H75" s="134"/>
    </row>
    <row r="76" s="10" customFormat="true" ht="12" hidden="false" customHeight="true" outlineLevel="0" collapsed="false">
      <c r="B76" s="118" t="s">
        <v>255</v>
      </c>
      <c r="C76" s="118"/>
      <c r="D76" s="118"/>
      <c r="E76" s="118"/>
      <c r="F76" s="118"/>
      <c r="G76" s="118"/>
      <c r="H76" s="118"/>
    </row>
    <row r="77" s="10" customFormat="true" ht="12" hidden="false" customHeight="true" outlineLevel="0" collapsed="false">
      <c r="A77" s="168" t="s">
        <v>290</v>
      </c>
      <c r="B77" s="96" t="n">
        <v>1260.5</v>
      </c>
      <c r="C77" s="96" t="n">
        <v>136.3</v>
      </c>
      <c r="D77" s="96" t="n">
        <v>38.3</v>
      </c>
      <c r="E77" s="96" t="n">
        <v>129.8</v>
      </c>
      <c r="F77" s="96" t="n">
        <v>132</v>
      </c>
      <c r="G77" s="96" t="n">
        <v>217.7</v>
      </c>
      <c r="H77" s="96" t="n">
        <v>606.4</v>
      </c>
    </row>
    <row r="78" customFormat="false" ht="12" hidden="false" customHeight="true" outlineLevel="0" collapsed="false">
      <c r="A78" s="169" t="s">
        <v>355</v>
      </c>
      <c r="B78" s="99"/>
      <c r="C78" s="99"/>
      <c r="D78" s="99"/>
      <c r="E78" s="99"/>
      <c r="F78" s="99"/>
      <c r="G78" s="99"/>
      <c r="H78" s="99"/>
    </row>
    <row r="79" customFormat="false" ht="12" hidden="false" customHeight="true" outlineLevel="0" collapsed="false">
      <c r="A79" s="103" t="s">
        <v>356</v>
      </c>
      <c r="B79" s="99" t="n">
        <v>165.3</v>
      </c>
      <c r="C79" s="99" t="n">
        <v>136.3</v>
      </c>
      <c r="D79" s="99" t="n">
        <v>27.2</v>
      </c>
      <c r="E79" s="120" t="s">
        <v>37</v>
      </c>
      <c r="F79" s="120" t="s">
        <v>37</v>
      </c>
      <c r="G79" s="120" t="s">
        <v>29</v>
      </c>
      <c r="H79" s="120" t="s">
        <v>29</v>
      </c>
    </row>
    <row r="80" customFormat="false" ht="12" hidden="false" customHeight="true" outlineLevel="0" collapsed="false">
      <c r="A80" s="103" t="s">
        <v>357</v>
      </c>
      <c r="B80" s="99" t="n">
        <v>1067.2</v>
      </c>
      <c r="C80" s="120" t="s">
        <v>29</v>
      </c>
      <c r="D80" s="99" t="n">
        <v>9.7</v>
      </c>
      <c r="E80" s="99" t="n">
        <v>124.9</v>
      </c>
      <c r="F80" s="99" t="n">
        <v>130.2</v>
      </c>
      <c r="G80" s="99" t="n">
        <v>215.9</v>
      </c>
      <c r="H80" s="99" t="n">
        <v>586.6</v>
      </c>
    </row>
    <row r="81" customFormat="false" ht="12" hidden="false" customHeight="true" outlineLevel="0" collapsed="false">
      <c r="A81" s="170" t="s">
        <v>358</v>
      </c>
      <c r="B81" s="99" t="n">
        <v>239</v>
      </c>
      <c r="C81" s="120" t="s">
        <v>29</v>
      </c>
      <c r="D81" s="120" t="s">
        <v>37</v>
      </c>
      <c r="E81" s="99" t="n">
        <v>9.9</v>
      </c>
      <c r="F81" s="99" t="n">
        <v>5.5</v>
      </c>
      <c r="G81" s="99" t="n">
        <v>6.3</v>
      </c>
      <c r="H81" s="99" t="n">
        <v>216.3</v>
      </c>
    </row>
    <row r="82" customFormat="false" ht="12" hidden="false" customHeight="true" outlineLevel="0" collapsed="false">
      <c r="A82" s="171" t="s">
        <v>359</v>
      </c>
      <c r="B82" s="99"/>
      <c r="C82" s="99"/>
      <c r="D82" s="99"/>
      <c r="E82" s="99"/>
      <c r="F82" s="99"/>
      <c r="G82" s="99"/>
      <c r="H82" s="99"/>
    </row>
    <row r="83" customFormat="false" ht="12" hidden="false" customHeight="true" outlineLevel="0" collapsed="false">
      <c r="A83" s="170" t="s">
        <v>360</v>
      </c>
      <c r="B83" s="99" t="n">
        <v>428.9</v>
      </c>
      <c r="C83" s="120" t="s">
        <v>29</v>
      </c>
      <c r="D83" s="120" t="s">
        <v>29</v>
      </c>
      <c r="E83" s="120" t="s">
        <v>29</v>
      </c>
      <c r="F83" s="99" t="n">
        <v>26.2</v>
      </c>
      <c r="G83" s="99" t="n">
        <v>142.5</v>
      </c>
      <c r="H83" s="99" t="n">
        <v>260.1</v>
      </c>
    </row>
    <row r="84" customFormat="false" ht="12" hidden="false" customHeight="true" outlineLevel="0" collapsed="false">
      <c r="A84" s="172" t="s">
        <v>361</v>
      </c>
      <c r="B84" s="99"/>
      <c r="C84" s="99"/>
      <c r="D84" s="99"/>
      <c r="E84" s="99"/>
      <c r="F84" s="99"/>
      <c r="G84" s="99"/>
      <c r="H84" s="99"/>
    </row>
    <row r="85" customFormat="false" ht="12" hidden="false" customHeight="true" outlineLevel="0" collapsed="false">
      <c r="A85" s="170" t="s">
        <v>362</v>
      </c>
      <c r="B85" s="99" t="n">
        <v>142.1</v>
      </c>
      <c r="C85" s="120" t="s">
        <v>29</v>
      </c>
      <c r="D85" s="99" t="n">
        <v>6.2</v>
      </c>
      <c r="E85" s="99" t="n">
        <v>51.2</v>
      </c>
      <c r="F85" s="99" t="n">
        <v>42.1</v>
      </c>
      <c r="G85" s="99" t="n">
        <v>16.5</v>
      </c>
      <c r="H85" s="99" t="n">
        <v>26.1</v>
      </c>
    </row>
    <row r="86" customFormat="false" ht="12" hidden="false" customHeight="true" outlineLevel="0" collapsed="false">
      <c r="A86" s="170" t="s">
        <v>363</v>
      </c>
      <c r="B86" s="99" t="n">
        <v>56.8</v>
      </c>
      <c r="C86" s="120" t="s">
        <v>29</v>
      </c>
      <c r="D86" s="120" t="s">
        <v>37</v>
      </c>
      <c r="E86" s="99" t="n">
        <v>13.6</v>
      </c>
      <c r="F86" s="99" t="n">
        <v>11.7</v>
      </c>
      <c r="G86" s="99" t="n">
        <v>12.4</v>
      </c>
      <c r="H86" s="99" t="n">
        <v>18.4</v>
      </c>
    </row>
    <row r="87" customFormat="false" ht="12" hidden="false" customHeight="true" outlineLevel="0" collapsed="false">
      <c r="A87" s="172" t="s">
        <v>364</v>
      </c>
      <c r="B87" s="99"/>
      <c r="C87" s="99"/>
      <c r="D87" s="99"/>
      <c r="E87" s="99"/>
      <c r="F87" s="99"/>
      <c r="G87" s="99"/>
      <c r="H87" s="99"/>
    </row>
    <row r="88" customFormat="false" ht="12" hidden="false" customHeight="true" outlineLevel="0" collapsed="false">
      <c r="A88" s="170" t="s">
        <v>365</v>
      </c>
      <c r="B88" s="99" t="n">
        <v>199.4</v>
      </c>
      <c r="C88" s="120" t="s">
        <v>29</v>
      </c>
      <c r="D88" s="120" t="s">
        <v>37</v>
      </c>
      <c r="E88" s="99" t="n">
        <v>49.9</v>
      </c>
      <c r="F88" s="99" t="n">
        <v>44.5</v>
      </c>
      <c r="G88" s="99" t="n">
        <v>37.8</v>
      </c>
      <c r="H88" s="99" t="n">
        <v>65.4</v>
      </c>
    </row>
    <row r="89" customFormat="false" ht="12" hidden="false" customHeight="true" outlineLevel="0" collapsed="false">
      <c r="A89" s="172" t="s">
        <v>366</v>
      </c>
      <c r="B89" s="99"/>
      <c r="C89" s="99"/>
      <c r="D89" s="99"/>
      <c r="E89" s="99"/>
      <c r="F89" s="99"/>
      <c r="G89" s="99"/>
      <c r="H89" s="99"/>
    </row>
    <row r="90" customFormat="false" ht="12" hidden="false" customHeight="true" outlineLevel="0" collapsed="false">
      <c r="A90" s="170" t="s">
        <v>367</v>
      </c>
      <c r="B90" s="120" t="s">
        <v>37</v>
      </c>
      <c r="C90" s="120" t="s">
        <v>29</v>
      </c>
      <c r="D90" s="120" t="s">
        <v>29</v>
      </c>
      <c r="E90" s="120" t="s">
        <v>37</v>
      </c>
      <c r="F90" s="120" t="s">
        <v>37</v>
      </c>
      <c r="G90" s="120" t="s">
        <v>37</v>
      </c>
      <c r="H90" s="120" t="s">
        <v>37</v>
      </c>
    </row>
    <row r="91" customFormat="false" ht="12" hidden="false" customHeight="true" outlineLevel="0" collapsed="false">
      <c r="A91" s="103" t="s">
        <v>368</v>
      </c>
      <c r="B91" s="99" t="n">
        <v>22.9</v>
      </c>
      <c r="C91" s="120" t="s">
        <v>29</v>
      </c>
      <c r="D91" s="120" t="s">
        <v>37</v>
      </c>
      <c r="E91" s="120" t="s">
        <v>37</v>
      </c>
      <c r="F91" s="120" t="s">
        <v>37</v>
      </c>
      <c r="G91" s="120" t="s">
        <v>37</v>
      </c>
      <c r="H91" s="99" t="n">
        <v>15.3</v>
      </c>
    </row>
    <row r="92" customFormat="false" ht="12" hidden="false" customHeight="true" outlineLevel="0" collapsed="false">
      <c r="A92" s="103" t="s">
        <v>369</v>
      </c>
      <c r="B92" s="99" t="n">
        <v>5.2</v>
      </c>
      <c r="C92" s="120" t="s">
        <v>29</v>
      </c>
      <c r="D92" s="120" t="s">
        <v>29</v>
      </c>
      <c r="E92" s="120" t="s">
        <v>29</v>
      </c>
      <c r="F92" s="120" t="s">
        <v>37</v>
      </c>
      <c r="G92" s="120" t="s">
        <v>37</v>
      </c>
      <c r="H92" s="120" t="s">
        <v>37</v>
      </c>
    </row>
    <row r="93" customFormat="false" ht="12" hidden="false" customHeight="true" outlineLevel="0" collapsed="false">
      <c r="A93" s="172"/>
      <c r="B93" s="178"/>
      <c r="C93" s="178"/>
      <c r="D93" s="178"/>
      <c r="E93" s="178"/>
      <c r="F93" s="178"/>
      <c r="G93" s="178"/>
      <c r="H93" s="178"/>
    </row>
    <row r="94" customFormat="false" ht="12" hidden="false" customHeight="true" outlineLevel="0" collapsed="false">
      <c r="A94" s="168" t="s">
        <v>370</v>
      </c>
      <c r="B94" s="96" t="n">
        <v>1124.2</v>
      </c>
      <c r="C94" s="179" t="s">
        <v>45</v>
      </c>
      <c r="D94" s="96" t="n">
        <v>38.3</v>
      </c>
      <c r="E94" s="96" t="n">
        <v>129.8</v>
      </c>
      <c r="F94" s="96" t="n">
        <v>132</v>
      </c>
      <c r="G94" s="96" t="n">
        <v>217.7</v>
      </c>
      <c r="H94" s="96" t="n">
        <v>606.4</v>
      </c>
    </row>
    <row r="95" customFormat="false" ht="12" hidden="false" customHeight="true" outlineLevel="0" collapsed="false">
      <c r="A95" s="174" t="s">
        <v>371</v>
      </c>
      <c r="B95" s="99"/>
      <c r="C95" s="178"/>
      <c r="D95" s="99"/>
      <c r="E95" s="99"/>
      <c r="F95" s="99"/>
      <c r="G95" s="99"/>
      <c r="H95" s="99"/>
    </row>
    <row r="96" customFormat="false" ht="12" hidden="false" customHeight="true" outlineLevel="0" collapsed="false">
      <c r="A96" s="175" t="s">
        <v>372</v>
      </c>
      <c r="B96" s="99" t="n">
        <v>916</v>
      </c>
      <c r="C96" s="178" t="s">
        <v>45</v>
      </c>
      <c r="D96" s="120" t="s">
        <v>37</v>
      </c>
      <c r="E96" s="99" t="n">
        <v>83</v>
      </c>
      <c r="F96" s="99" t="n">
        <v>121</v>
      </c>
      <c r="G96" s="99" t="n">
        <v>208.7</v>
      </c>
      <c r="H96" s="99" t="n">
        <v>502.3</v>
      </c>
    </row>
    <row r="97" customFormat="false" ht="12" hidden="false" customHeight="true" outlineLevel="0" collapsed="false">
      <c r="A97" s="172" t="s">
        <v>373</v>
      </c>
      <c r="B97" s="99"/>
      <c r="C97" s="178"/>
      <c r="D97" s="99"/>
      <c r="E97" s="99"/>
      <c r="F97" s="99"/>
      <c r="G97" s="99"/>
      <c r="H97" s="99"/>
    </row>
    <row r="98" customFormat="false" ht="12" hidden="false" customHeight="true" outlineLevel="0" collapsed="false">
      <c r="A98" s="170" t="s">
        <v>374</v>
      </c>
      <c r="B98" s="99" t="n">
        <v>626.3</v>
      </c>
      <c r="C98" s="178" t="s">
        <v>45</v>
      </c>
      <c r="D98" s="120" t="s">
        <v>37</v>
      </c>
      <c r="E98" s="99" t="n">
        <v>64.2</v>
      </c>
      <c r="F98" s="99" t="n">
        <v>80.7</v>
      </c>
      <c r="G98" s="99" t="n">
        <v>133.7</v>
      </c>
      <c r="H98" s="99" t="n">
        <v>346.7</v>
      </c>
    </row>
    <row r="99" customFormat="false" ht="12" hidden="false" customHeight="true" outlineLevel="0" collapsed="false">
      <c r="A99" s="170" t="s">
        <v>375</v>
      </c>
      <c r="B99" s="99" t="n">
        <v>78.9</v>
      </c>
      <c r="C99" s="178" t="s">
        <v>45</v>
      </c>
      <c r="D99" s="120" t="s">
        <v>29</v>
      </c>
      <c r="E99" s="99" t="n">
        <v>11.4</v>
      </c>
      <c r="F99" s="99" t="n">
        <v>17.2</v>
      </c>
      <c r="G99" s="99" t="n">
        <v>19.3</v>
      </c>
      <c r="H99" s="99" t="n">
        <v>31.1</v>
      </c>
    </row>
    <row r="100" customFormat="false" ht="12" hidden="false" customHeight="true" outlineLevel="0" collapsed="false">
      <c r="A100" s="170" t="s">
        <v>376</v>
      </c>
      <c r="B100" s="99" t="n">
        <v>98.4</v>
      </c>
      <c r="C100" s="178" t="s">
        <v>45</v>
      </c>
      <c r="D100" s="120" t="s">
        <v>29</v>
      </c>
      <c r="E100" s="120" t="s">
        <v>29</v>
      </c>
      <c r="F100" s="120" t="s">
        <v>37</v>
      </c>
      <c r="G100" s="99" t="n">
        <v>24.3</v>
      </c>
      <c r="H100" s="99" t="n">
        <v>72.3</v>
      </c>
    </row>
    <row r="101" customFormat="false" ht="12" hidden="false" customHeight="true" outlineLevel="0" collapsed="false">
      <c r="A101" s="171" t="s">
        <v>377</v>
      </c>
      <c r="B101" s="99" t="n">
        <v>43.1</v>
      </c>
      <c r="C101" s="178" t="s">
        <v>45</v>
      </c>
      <c r="D101" s="120" t="s">
        <v>29</v>
      </c>
      <c r="E101" s="120" t="s">
        <v>37</v>
      </c>
      <c r="F101" s="99" t="n">
        <v>10.5</v>
      </c>
      <c r="G101" s="99" t="n">
        <v>11</v>
      </c>
      <c r="H101" s="99" t="n">
        <v>17.9</v>
      </c>
    </row>
    <row r="102" customFormat="false" ht="12" hidden="false" customHeight="true" outlineLevel="0" collapsed="false">
      <c r="A102" s="176" t="s">
        <v>378</v>
      </c>
      <c r="B102" s="99" t="n">
        <v>66.6</v>
      </c>
      <c r="C102" s="178" t="s">
        <v>45</v>
      </c>
      <c r="D102" s="120" t="s">
        <v>29</v>
      </c>
      <c r="E102" s="120" t="s">
        <v>37</v>
      </c>
      <c r="F102" s="99" t="n">
        <v>10.2</v>
      </c>
      <c r="G102" s="99" t="n">
        <v>19.8</v>
      </c>
      <c r="H102" s="99" t="n">
        <v>33.4</v>
      </c>
    </row>
    <row r="103" customFormat="false" ht="12" hidden="false" customHeight="true" outlineLevel="0" collapsed="false">
      <c r="A103" s="171" t="s">
        <v>379</v>
      </c>
      <c r="B103" s="99"/>
      <c r="C103" s="178"/>
      <c r="D103" s="99"/>
      <c r="E103" s="99"/>
      <c r="F103" s="99"/>
      <c r="G103" s="99"/>
      <c r="H103" s="99"/>
    </row>
    <row r="104" customFormat="false" ht="12" hidden="false" customHeight="true" outlineLevel="0" collapsed="false">
      <c r="A104" s="170" t="s">
        <v>380</v>
      </c>
      <c r="B104" s="120" t="s">
        <v>37</v>
      </c>
      <c r="C104" s="178" t="s">
        <v>45</v>
      </c>
      <c r="D104" s="120" t="s">
        <v>29</v>
      </c>
      <c r="E104" s="120" t="s">
        <v>37</v>
      </c>
      <c r="F104" s="120" t="s">
        <v>37</v>
      </c>
      <c r="G104" s="120" t="s">
        <v>37</v>
      </c>
      <c r="H104" s="120" t="s">
        <v>37</v>
      </c>
    </row>
    <row r="105" customFormat="false" ht="12" hidden="false" customHeight="true" outlineLevel="0" collapsed="false">
      <c r="A105" s="169" t="s">
        <v>381</v>
      </c>
      <c r="B105" s="99"/>
      <c r="C105" s="178"/>
      <c r="D105" s="99"/>
      <c r="E105" s="99"/>
      <c r="F105" s="99"/>
      <c r="G105" s="99"/>
      <c r="H105" s="99"/>
    </row>
    <row r="106" customFormat="false" ht="12" hidden="false" customHeight="true" outlineLevel="0" collapsed="false">
      <c r="A106" s="103" t="s">
        <v>382</v>
      </c>
      <c r="B106" s="99" t="n">
        <v>202</v>
      </c>
      <c r="C106" s="178" t="s">
        <v>45</v>
      </c>
      <c r="D106" s="99" t="n">
        <v>37.2</v>
      </c>
      <c r="E106" s="99" t="n">
        <v>46.7</v>
      </c>
      <c r="F106" s="99" t="n">
        <v>10.6</v>
      </c>
      <c r="G106" s="99" t="n">
        <v>8.7</v>
      </c>
      <c r="H106" s="99" t="n">
        <v>98.8</v>
      </c>
    </row>
    <row r="107" customFormat="false" ht="12" hidden="false" customHeight="true" outlineLevel="0" collapsed="false">
      <c r="A107" s="133" t="s">
        <v>383</v>
      </c>
      <c r="B107" s="99"/>
      <c r="C107" s="178"/>
      <c r="D107" s="99"/>
      <c r="E107" s="99"/>
      <c r="F107" s="99"/>
      <c r="G107" s="99"/>
      <c r="H107" s="99"/>
    </row>
    <row r="108" customFormat="false" ht="12" hidden="false" customHeight="true" outlineLevel="0" collapsed="false">
      <c r="A108" s="102" t="s">
        <v>372</v>
      </c>
      <c r="B108" s="99" t="n">
        <v>6.2</v>
      </c>
      <c r="C108" s="178" t="s">
        <v>45</v>
      </c>
      <c r="D108" s="120" t="s">
        <v>29</v>
      </c>
      <c r="E108" s="120" t="s">
        <v>37</v>
      </c>
      <c r="F108" s="120" t="s">
        <v>37</v>
      </c>
      <c r="G108" s="120" t="s">
        <v>37</v>
      </c>
      <c r="H108" s="99" t="n">
        <v>5.3</v>
      </c>
    </row>
    <row r="109" customFormat="false" ht="12" hidden="false" customHeight="true" outlineLevel="0" collapsed="false">
      <c r="A109" s="10" t="s">
        <v>291</v>
      </c>
      <c r="B109" s="38"/>
      <c r="C109" s="38"/>
      <c r="D109" s="38"/>
      <c r="E109" s="38"/>
      <c r="F109" s="38"/>
      <c r="G109" s="38"/>
      <c r="H109" s="38"/>
    </row>
    <row r="110" customFormat="false" ht="12" hidden="false" customHeight="true" outlineLevel="0" collapsed="false">
      <c r="A110" s="136" t="s">
        <v>384</v>
      </c>
      <c r="B110" s="38"/>
      <c r="C110" s="38"/>
      <c r="D110" s="38"/>
      <c r="E110" s="38"/>
      <c r="F110" s="38"/>
      <c r="G110" s="38"/>
      <c r="H110" s="38"/>
    </row>
    <row r="111" customFormat="false" ht="12" hidden="false" customHeight="true" outlineLevel="0" collapsed="false">
      <c r="A111" s="136" t="s">
        <v>385</v>
      </c>
      <c r="B111" s="38"/>
      <c r="C111" s="38"/>
      <c r="D111" s="38"/>
      <c r="E111" s="38"/>
      <c r="F111" s="38"/>
      <c r="G111" s="38"/>
      <c r="H111" s="38"/>
    </row>
    <row r="112" customFormat="false" ht="12" hidden="false" customHeight="true" outlineLevel="0" collapsed="false">
      <c r="A112" s="136" t="s">
        <v>386</v>
      </c>
      <c r="B112" s="38"/>
      <c r="C112" s="38"/>
      <c r="D112" s="38"/>
      <c r="E112" s="38"/>
      <c r="F112" s="38"/>
      <c r="G112" s="38"/>
      <c r="H112" s="38"/>
    </row>
    <row r="113" customFormat="false" ht="12" hidden="false" customHeight="true" outlineLevel="0" collapsed="false">
      <c r="A113" s="136" t="s">
        <v>387</v>
      </c>
      <c r="B113" s="38"/>
      <c r="C113" s="38"/>
      <c r="D113" s="38"/>
      <c r="E113" s="38"/>
      <c r="F113" s="38"/>
      <c r="G113" s="38"/>
      <c r="H113" s="38"/>
    </row>
    <row r="114" customFormat="false" ht="12" hidden="false" customHeight="true" outlineLevel="0" collapsed="false">
      <c r="A114" s="136" t="s">
        <v>388</v>
      </c>
      <c r="B114" s="38"/>
      <c r="C114" s="38"/>
      <c r="D114" s="38"/>
      <c r="E114" s="38"/>
      <c r="F114" s="38"/>
      <c r="G114" s="38"/>
      <c r="H114" s="38"/>
    </row>
    <row r="115" customFormat="false" ht="12" hidden="false" customHeight="true" outlineLevel="0" collapsed="false">
      <c r="A115" s="136" t="s">
        <v>389</v>
      </c>
    </row>
    <row r="116" customFormat="false" ht="12.75" hidden="false" customHeight="false" outlineLevel="0" collapsed="false">
      <c r="A116" s="136" t="s">
        <v>390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2:H42"/>
    <mergeCell ref="B76:H76"/>
  </mergeCells>
  <hyperlinks>
    <hyperlink ref="A1" location="Inhaltsverzeichnis!A43" display="1.9 Bevölkerung im Land Brandenburg 2011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85" t="s">
        <v>399</v>
      </c>
      <c r="B1" s="85"/>
      <c r="C1" s="85"/>
      <c r="D1" s="85"/>
      <c r="E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352</v>
      </c>
      <c r="B3" s="138" t="s">
        <v>283</v>
      </c>
      <c r="C3" s="91" t="s">
        <v>295</v>
      </c>
      <c r="D3" s="91"/>
      <c r="E3" s="91"/>
    </row>
    <row r="4" customFormat="false" ht="12" hidden="false" customHeight="true" outlineLevel="0" collapsed="false">
      <c r="A4" s="88"/>
      <c r="B4" s="138"/>
      <c r="C4" s="89" t="s">
        <v>277</v>
      </c>
      <c r="D4" s="89"/>
      <c r="E4" s="115" t="s">
        <v>400</v>
      </c>
    </row>
    <row r="5" customFormat="false" ht="12" hidden="false" customHeight="true" outlineLevel="0" collapsed="false">
      <c r="A5" s="88"/>
      <c r="B5" s="138"/>
      <c r="C5" s="182" t="s">
        <v>401</v>
      </c>
      <c r="D5" s="182" t="s">
        <v>402</v>
      </c>
      <c r="E5" s="115"/>
    </row>
    <row r="6" customFormat="false" ht="12" hidden="false" customHeight="true" outlineLevel="0" collapsed="false">
      <c r="A6" s="88"/>
      <c r="B6" s="138"/>
      <c r="C6" s="138"/>
      <c r="D6" s="138"/>
      <c r="E6" s="115"/>
    </row>
    <row r="7" customFormat="false" ht="12" hidden="false" customHeight="true" outlineLevel="0" collapsed="false">
      <c r="A7" s="88"/>
      <c r="B7" s="91" t="s">
        <v>256</v>
      </c>
      <c r="C7" s="91"/>
      <c r="D7" s="91"/>
      <c r="E7" s="91"/>
    </row>
    <row r="8" s="10" customFormat="true" ht="12" hidden="false" customHeight="true" outlineLevel="0" collapsed="false">
      <c r="B8" s="183"/>
      <c r="C8" s="167"/>
      <c r="D8" s="167"/>
      <c r="E8" s="167"/>
    </row>
    <row r="9" s="10" customFormat="true" ht="12" hidden="false" customHeight="true" outlineLevel="0" collapsed="false">
      <c r="A9" s="168" t="s">
        <v>7</v>
      </c>
      <c r="B9" s="96" t="n">
        <v>2498.8</v>
      </c>
      <c r="C9" s="96" t="n">
        <v>1239.9</v>
      </c>
      <c r="D9" s="96" t="n">
        <v>119.8</v>
      </c>
      <c r="E9" s="96" t="n">
        <v>1139.1</v>
      </c>
    </row>
    <row r="10" customFormat="false" ht="12" hidden="false" customHeight="true" outlineLevel="0" collapsed="false">
      <c r="A10" s="169" t="s">
        <v>355</v>
      </c>
      <c r="B10" s="99"/>
      <c r="C10" s="99"/>
      <c r="D10" s="99"/>
      <c r="E10" s="99"/>
    </row>
    <row r="11" customFormat="false" ht="12" hidden="false" customHeight="true" outlineLevel="0" collapsed="false">
      <c r="A11" s="103" t="s">
        <v>356</v>
      </c>
      <c r="B11" s="99" t="n">
        <v>340.7</v>
      </c>
      <c r="C11" s="120" t="s">
        <v>37</v>
      </c>
      <c r="D11" s="120" t="s">
        <v>37</v>
      </c>
      <c r="E11" s="99" t="n">
        <v>335.9</v>
      </c>
    </row>
    <row r="12" customFormat="false" ht="12" hidden="false" customHeight="true" outlineLevel="0" collapsed="false">
      <c r="A12" s="103" t="s">
        <v>357</v>
      </c>
      <c r="B12" s="99" t="n">
        <v>2104.8</v>
      </c>
      <c r="C12" s="99" t="n">
        <v>1225.8</v>
      </c>
      <c r="D12" s="99" t="n">
        <v>114.7</v>
      </c>
      <c r="E12" s="99" t="n">
        <v>764.4</v>
      </c>
    </row>
    <row r="13" customFormat="false" ht="12" hidden="false" customHeight="true" outlineLevel="0" collapsed="false">
      <c r="A13" s="170" t="s">
        <v>358</v>
      </c>
      <c r="B13" s="99" t="n">
        <v>416.6</v>
      </c>
      <c r="C13" s="99" t="n">
        <v>63.7</v>
      </c>
      <c r="D13" s="99" t="n">
        <v>20.6</v>
      </c>
      <c r="E13" s="99" t="n">
        <v>332.3</v>
      </c>
    </row>
    <row r="14" customFormat="false" ht="12" hidden="false" customHeight="true" outlineLevel="0" collapsed="false">
      <c r="A14" s="171" t="s">
        <v>359</v>
      </c>
      <c r="B14" s="99"/>
      <c r="C14" s="99"/>
      <c r="D14" s="99"/>
      <c r="E14" s="99"/>
    </row>
    <row r="15" customFormat="false" ht="12" hidden="false" customHeight="true" outlineLevel="0" collapsed="false">
      <c r="A15" s="170" t="s">
        <v>360</v>
      </c>
      <c r="B15" s="99" t="n">
        <v>831.3</v>
      </c>
      <c r="C15" s="99" t="n">
        <v>547.5</v>
      </c>
      <c r="D15" s="99" t="n">
        <v>54.5</v>
      </c>
      <c r="E15" s="99" t="n">
        <v>229.3</v>
      </c>
    </row>
    <row r="16" customFormat="false" ht="12" hidden="false" customHeight="true" outlineLevel="0" collapsed="false">
      <c r="A16" s="172" t="s">
        <v>361</v>
      </c>
      <c r="B16" s="99"/>
      <c r="C16" s="99"/>
      <c r="D16" s="99"/>
      <c r="E16" s="99"/>
    </row>
    <row r="17" customFormat="false" ht="12" hidden="false" customHeight="true" outlineLevel="0" collapsed="false">
      <c r="A17" s="170" t="s">
        <v>362</v>
      </c>
      <c r="B17" s="99" t="n">
        <v>311.2</v>
      </c>
      <c r="C17" s="99" t="n">
        <v>231.3</v>
      </c>
      <c r="D17" s="99" t="n">
        <v>23.7</v>
      </c>
      <c r="E17" s="99" t="n">
        <v>56.2</v>
      </c>
    </row>
    <row r="18" customFormat="false" ht="12" hidden="false" customHeight="true" outlineLevel="0" collapsed="false">
      <c r="A18" s="170" t="s">
        <v>363</v>
      </c>
      <c r="B18" s="99" t="n">
        <v>127.7</v>
      </c>
      <c r="C18" s="99" t="n">
        <v>87.8</v>
      </c>
      <c r="D18" s="99" t="n">
        <v>5.2</v>
      </c>
      <c r="E18" s="99" t="n">
        <v>34.6</v>
      </c>
    </row>
    <row r="19" customFormat="false" ht="12" hidden="false" customHeight="true" outlineLevel="0" collapsed="false">
      <c r="A19" s="172" t="s">
        <v>364</v>
      </c>
      <c r="B19" s="99"/>
      <c r="C19" s="99"/>
      <c r="D19" s="99"/>
      <c r="E19" s="99"/>
    </row>
    <row r="20" customFormat="false" ht="12" hidden="false" customHeight="true" outlineLevel="0" collapsed="false">
      <c r="A20" s="170" t="s">
        <v>365</v>
      </c>
      <c r="B20" s="99" t="n">
        <v>416.2</v>
      </c>
      <c r="C20" s="99" t="n">
        <v>294.5</v>
      </c>
      <c r="D20" s="99" t="n">
        <v>10.6</v>
      </c>
      <c r="E20" s="99" t="n">
        <v>111.1</v>
      </c>
    </row>
    <row r="21" customFormat="false" ht="12" hidden="false" customHeight="true" outlineLevel="0" collapsed="false">
      <c r="A21" s="172" t="s">
        <v>366</v>
      </c>
      <c r="B21" s="99"/>
      <c r="C21" s="99"/>
      <c r="D21" s="99"/>
      <c r="E21" s="99"/>
    </row>
    <row r="22" customFormat="false" ht="12" hidden="false" customHeight="true" outlineLevel="0" collapsed="false">
      <c r="A22" s="170" t="s">
        <v>367</v>
      </c>
      <c r="B22" s="120" t="s">
        <v>37</v>
      </c>
      <c r="C22" s="120" t="s">
        <v>37</v>
      </c>
      <c r="D22" s="120" t="s">
        <v>37</v>
      </c>
      <c r="E22" s="120" t="s">
        <v>37</v>
      </c>
    </row>
    <row r="23" customFormat="false" ht="12" hidden="false" customHeight="true" outlineLevel="0" collapsed="false">
      <c r="A23" s="103" t="s">
        <v>368</v>
      </c>
      <c r="B23" s="99" t="n">
        <v>45.4</v>
      </c>
      <c r="C23" s="99" t="n">
        <v>9.3</v>
      </c>
      <c r="D23" s="120" t="s">
        <v>37</v>
      </c>
      <c r="E23" s="99" t="n">
        <v>31.7</v>
      </c>
    </row>
    <row r="24" customFormat="false" ht="12" hidden="false" customHeight="true" outlineLevel="0" collapsed="false">
      <c r="A24" s="103" t="s">
        <v>369</v>
      </c>
      <c r="B24" s="99" t="n">
        <v>7.8</v>
      </c>
      <c r="C24" s="120" t="s">
        <v>37</v>
      </c>
      <c r="D24" s="120" t="s">
        <v>29</v>
      </c>
      <c r="E24" s="99" t="n">
        <v>7</v>
      </c>
    </row>
    <row r="25" customFormat="false" ht="12" hidden="false" customHeight="true" outlineLevel="0" collapsed="false">
      <c r="A25" s="172"/>
      <c r="B25" s="178"/>
      <c r="C25" s="178"/>
      <c r="D25" s="178"/>
      <c r="E25" s="178"/>
    </row>
    <row r="26" customFormat="false" ht="12" hidden="false" customHeight="true" outlineLevel="0" collapsed="false">
      <c r="A26" s="168" t="s">
        <v>370</v>
      </c>
      <c r="B26" s="96" t="n">
        <v>2218.7</v>
      </c>
      <c r="C26" s="96" t="n">
        <v>1239.9</v>
      </c>
      <c r="D26" s="96" t="n">
        <v>119.8</v>
      </c>
      <c r="E26" s="96" t="n">
        <v>859.1</v>
      </c>
    </row>
    <row r="27" customFormat="false" ht="12" hidden="false" customHeight="true" outlineLevel="0" collapsed="false">
      <c r="A27" s="174" t="s">
        <v>371</v>
      </c>
      <c r="B27" s="99"/>
      <c r="C27" s="99"/>
      <c r="D27" s="99"/>
      <c r="E27" s="99"/>
    </row>
    <row r="28" customFormat="false" ht="12" hidden="false" customHeight="true" outlineLevel="0" collapsed="false">
      <c r="A28" s="175" t="s">
        <v>372</v>
      </c>
      <c r="B28" s="99" t="n">
        <v>1856</v>
      </c>
      <c r="C28" s="99" t="n">
        <v>1128.1</v>
      </c>
      <c r="D28" s="99" t="n">
        <v>99</v>
      </c>
      <c r="E28" s="99" t="n">
        <v>628.9</v>
      </c>
    </row>
    <row r="29" customFormat="false" ht="12" hidden="false" customHeight="true" outlineLevel="0" collapsed="false">
      <c r="A29" s="172" t="s">
        <v>373</v>
      </c>
      <c r="B29" s="99"/>
      <c r="C29" s="99"/>
      <c r="D29" s="99"/>
      <c r="E29" s="99"/>
    </row>
    <row r="30" customFormat="false" ht="12" hidden="false" customHeight="true" outlineLevel="0" collapsed="false">
      <c r="A30" s="170" t="s">
        <v>374</v>
      </c>
      <c r="B30" s="99" t="n">
        <v>1258</v>
      </c>
      <c r="C30" s="99" t="n">
        <v>732.7</v>
      </c>
      <c r="D30" s="99" t="n">
        <v>87</v>
      </c>
      <c r="E30" s="99" t="n">
        <v>438.3</v>
      </c>
    </row>
    <row r="31" customFormat="false" ht="12" hidden="false" customHeight="true" outlineLevel="0" collapsed="false">
      <c r="A31" s="170" t="s">
        <v>375</v>
      </c>
      <c r="B31" s="99" t="n">
        <v>176.4</v>
      </c>
      <c r="C31" s="99" t="n">
        <v>122.4</v>
      </c>
      <c r="D31" s="120" t="s">
        <v>37</v>
      </c>
      <c r="E31" s="99" t="n">
        <v>50</v>
      </c>
    </row>
    <row r="32" customFormat="false" ht="12" hidden="false" customHeight="true" outlineLevel="0" collapsed="false">
      <c r="A32" s="170" t="s">
        <v>376</v>
      </c>
      <c r="B32" s="99" t="n">
        <v>145.8</v>
      </c>
      <c r="C32" s="99" t="n">
        <v>80.4</v>
      </c>
      <c r="D32" s="120" t="s">
        <v>37</v>
      </c>
      <c r="E32" s="99" t="n">
        <v>63.6</v>
      </c>
    </row>
    <row r="33" customFormat="false" ht="12" hidden="false" customHeight="true" outlineLevel="0" collapsed="false">
      <c r="A33" s="171" t="s">
        <v>377</v>
      </c>
      <c r="B33" s="99" t="n">
        <v>112.5</v>
      </c>
      <c r="C33" s="99" t="n">
        <v>79</v>
      </c>
      <c r="D33" s="120" t="s">
        <v>37</v>
      </c>
      <c r="E33" s="99" t="n">
        <v>30.2</v>
      </c>
    </row>
    <row r="34" customFormat="false" ht="12" hidden="false" customHeight="true" outlineLevel="0" collapsed="false">
      <c r="A34" s="176" t="s">
        <v>378</v>
      </c>
      <c r="B34" s="99" t="n">
        <v>155.9</v>
      </c>
      <c r="C34" s="99" t="n">
        <v>110.9</v>
      </c>
      <c r="D34" s="120" t="s">
        <v>37</v>
      </c>
      <c r="E34" s="99" t="n">
        <v>42.5</v>
      </c>
    </row>
    <row r="35" customFormat="false" ht="12" hidden="false" customHeight="true" outlineLevel="0" collapsed="false">
      <c r="A35" s="171" t="s">
        <v>379</v>
      </c>
      <c r="B35" s="99"/>
      <c r="C35" s="99"/>
      <c r="D35" s="99"/>
      <c r="E35" s="99"/>
    </row>
    <row r="36" customFormat="false" ht="12" hidden="false" customHeight="true" outlineLevel="0" collapsed="false">
      <c r="A36" s="170" t="s">
        <v>380</v>
      </c>
      <c r="B36" s="99" t="n">
        <v>7.3</v>
      </c>
      <c r="C36" s="120" t="s">
        <v>37</v>
      </c>
      <c r="D36" s="120" t="s">
        <v>37</v>
      </c>
      <c r="E36" s="120" t="s">
        <v>37</v>
      </c>
    </row>
    <row r="37" customFormat="false" ht="12" hidden="false" customHeight="true" outlineLevel="0" collapsed="false">
      <c r="A37" s="169" t="s">
        <v>381</v>
      </c>
      <c r="B37" s="99"/>
      <c r="C37" s="99"/>
      <c r="D37" s="99"/>
      <c r="E37" s="99"/>
    </row>
    <row r="38" customFormat="false" ht="12" hidden="false" customHeight="true" outlineLevel="0" collapsed="false">
      <c r="A38" s="103" t="s">
        <v>382</v>
      </c>
      <c r="B38" s="99" t="n">
        <v>352.9</v>
      </c>
      <c r="C38" s="99" t="n">
        <v>110.2</v>
      </c>
      <c r="D38" s="99" t="n">
        <v>20.7</v>
      </c>
      <c r="E38" s="99" t="n">
        <v>221.9</v>
      </c>
    </row>
    <row r="39" customFormat="false" ht="12" hidden="false" customHeight="true" outlineLevel="0" collapsed="false">
      <c r="A39" s="133" t="s">
        <v>383</v>
      </c>
      <c r="B39" s="99"/>
      <c r="C39" s="99"/>
      <c r="D39" s="99"/>
      <c r="E39" s="99"/>
    </row>
    <row r="40" customFormat="false" ht="12" hidden="false" customHeight="true" outlineLevel="0" collapsed="false">
      <c r="A40" s="102" t="s">
        <v>372</v>
      </c>
      <c r="B40" s="99" t="n">
        <v>9.9</v>
      </c>
      <c r="C40" s="120" t="s">
        <v>37</v>
      </c>
      <c r="D40" s="120" t="s">
        <v>29</v>
      </c>
      <c r="E40" s="99" t="n">
        <v>8.3</v>
      </c>
    </row>
    <row r="41" customFormat="false" ht="12" hidden="false" customHeight="true" outlineLevel="0" collapsed="false">
      <c r="A41" s="10" t="s">
        <v>291</v>
      </c>
      <c r="B41" s="38"/>
      <c r="C41" s="38"/>
      <c r="D41" s="38"/>
      <c r="E41" s="38"/>
    </row>
    <row r="42" customFormat="false" ht="12" hidden="false" customHeight="true" outlineLevel="0" collapsed="false">
      <c r="A42" s="136" t="s">
        <v>384</v>
      </c>
      <c r="B42" s="38"/>
      <c r="C42" s="38"/>
      <c r="D42" s="38"/>
      <c r="E42" s="38"/>
    </row>
    <row r="43" customFormat="false" ht="12" hidden="false" customHeight="true" outlineLevel="0" collapsed="false">
      <c r="A43" s="136" t="s">
        <v>385</v>
      </c>
      <c r="B43" s="38"/>
      <c r="C43" s="38"/>
      <c r="D43" s="38"/>
      <c r="E43" s="38"/>
    </row>
    <row r="44" customFormat="false" ht="12" hidden="false" customHeight="true" outlineLevel="0" collapsed="false">
      <c r="A44" s="136" t="s">
        <v>386</v>
      </c>
      <c r="B44" s="38"/>
      <c r="C44" s="38"/>
      <c r="D44" s="38"/>
      <c r="E44" s="38"/>
    </row>
    <row r="45" customFormat="false" ht="12" hidden="false" customHeight="true" outlineLevel="0" collapsed="false">
      <c r="A45" s="136" t="s">
        <v>387</v>
      </c>
      <c r="B45" s="38"/>
      <c r="C45" s="38"/>
      <c r="D45" s="38"/>
      <c r="E45" s="38"/>
    </row>
    <row r="46" customFormat="false" ht="12" hidden="false" customHeight="true" outlineLevel="0" collapsed="false">
      <c r="A46" s="136" t="s">
        <v>388</v>
      </c>
      <c r="B46" s="38"/>
      <c r="C46" s="38"/>
      <c r="D46" s="38"/>
      <c r="E46" s="38"/>
    </row>
    <row r="47" customFormat="false" ht="12" hidden="false" customHeight="true" outlineLevel="0" collapsed="false">
      <c r="A47" s="136" t="s">
        <v>389</v>
      </c>
    </row>
    <row r="48" customFormat="false" ht="12" hidden="false" customHeight="true" outlineLevel="0" collapsed="false">
      <c r="A48" s="136" t="s">
        <v>39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8" display="1.10 Bevölkerung im Land Brandenburg 2011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0.13"/>
  </cols>
  <sheetData>
    <row r="1" customFormat="false" ht="24" hidden="false" customHeight="true" outlineLevel="0" collapsed="false">
      <c r="A1" s="85" t="s">
        <v>40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  <c r="E2" s="184"/>
    </row>
    <row r="3" customFormat="false" ht="12" hidden="false" customHeight="true" outlineLevel="0" collapsed="false">
      <c r="A3" s="88" t="s">
        <v>252</v>
      </c>
      <c r="B3" s="185" t="s">
        <v>253</v>
      </c>
      <c r="C3" s="90" t="s">
        <v>254</v>
      </c>
      <c r="D3" s="143" t="s">
        <v>255</v>
      </c>
      <c r="E3" s="91" t="s">
        <v>254</v>
      </c>
      <c r="F3" s="91" t="s">
        <v>255</v>
      </c>
    </row>
    <row r="4" customFormat="false" ht="12" hidden="false" customHeight="true" outlineLevel="0" collapsed="false">
      <c r="A4" s="88"/>
      <c r="B4" s="90" t="s">
        <v>256</v>
      </c>
      <c r="C4" s="90"/>
      <c r="D4" s="90"/>
      <c r="E4" s="91" t="s">
        <v>257</v>
      </c>
      <c r="F4" s="91"/>
    </row>
    <row r="5" s="10" customFormat="true" ht="12" hidden="false" customHeight="true" outlineLevel="0" collapsed="false">
      <c r="B5" s="186"/>
      <c r="C5" s="186"/>
      <c r="D5" s="186"/>
      <c r="E5" s="167"/>
      <c r="F5" s="167"/>
    </row>
    <row r="6" s="10" customFormat="true" ht="12" hidden="false" customHeight="true" outlineLevel="0" collapsed="false">
      <c r="A6" s="168" t="s">
        <v>253</v>
      </c>
      <c r="B6" s="96" t="n">
        <v>2498.8</v>
      </c>
      <c r="C6" s="96" t="n">
        <v>1238.2</v>
      </c>
      <c r="D6" s="96" t="n">
        <v>1260.5</v>
      </c>
      <c r="E6" s="187" t="n">
        <v>49.6</v>
      </c>
      <c r="F6" s="187" t="n">
        <v>50.4</v>
      </c>
    </row>
    <row r="7" customFormat="false" ht="12" hidden="false" customHeight="true" outlineLevel="0" collapsed="false">
      <c r="A7" s="103" t="s">
        <v>404</v>
      </c>
      <c r="B7" s="99" t="n">
        <v>336.7</v>
      </c>
      <c r="C7" s="99" t="n">
        <v>172.5</v>
      </c>
      <c r="D7" s="99" t="n">
        <v>164.1</v>
      </c>
      <c r="E7" s="188" t="n">
        <v>51.2</v>
      </c>
      <c r="F7" s="188" t="n">
        <v>48.8</v>
      </c>
    </row>
    <row r="8" customFormat="false" ht="12" hidden="false" customHeight="true" outlineLevel="0" collapsed="false">
      <c r="A8" s="170" t="s">
        <v>405</v>
      </c>
      <c r="B8" s="99" t="n">
        <v>226.6</v>
      </c>
      <c r="C8" s="99" t="n">
        <v>115.1</v>
      </c>
      <c r="D8" s="99" t="n">
        <v>111.5</v>
      </c>
      <c r="E8" s="188" t="n">
        <v>50.8</v>
      </c>
      <c r="F8" s="188" t="n">
        <v>49.2</v>
      </c>
    </row>
    <row r="9" customFormat="false" ht="12" hidden="false" customHeight="true" outlineLevel="0" collapsed="false">
      <c r="A9" s="189" t="s">
        <v>406</v>
      </c>
      <c r="B9" s="99"/>
      <c r="C9" s="99"/>
      <c r="D9" s="99"/>
      <c r="E9" s="188"/>
      <c r="F9" s="188"/>
    </row>
    <row r="10" customFormat="false" ht="12" hidden="false" customHeight="true" outlineLevel="0" collapsed="false">
      <c r="A10" s="190" t="s">
        <v>407</v>
      </c>
      <c r="B10" s="99" t="n">
        <v>78.9</v>
      </c>
      <c r="C10" s="99" t="n">
        <v>40.9</v>
      </c>
      <c r="D10" s="99" t="n">
        <v>38</v>
      </c>
      <c r="E10" s="188" t="n">
        <v>51.9</v>
      </c>
      <c r="F10" s="188" t="n">
        <v>48.1</v>
      </c>
    </row>
    <row r="11" customFormat="false" ht="12" hidden="false" customHeight="true" outlineLevel="0" collapsed="false">
      <c r="A11" s="190" t="s">
        <v>408</v>
      </c>
      <c r="B11" s="99" t="n">
        <v>118.2</v>
      </c>
      <c r="C11" s="99" t="n">
        <v>59.8</v>
      </c>
      <c r="D11" s="99" t="n">
        <v>58.4</v>
      </c>
      <c r="E11" s="188" t="n">
        <v>50.6</v>
      </c>
      <c r="F11" s="188" t="n">
        <v>49.4</v>
      </c>
    </row>
    <row r="12" customFormat="false" ht="12" hidden="false" customHeight="true" outlineLevel="0" collapsed="false">
      <c r="A12" s="190" t="s">
        <v>409</v>
      </c>
      <c r="B12" s="99" t="n">
        <v>29.6</v>
      </c>
      <c r="C12" s="99" t="n">
        <v>14.4</v>
      </c>
      <c r="D12" s="99" t="n">
        <v>15.1</v>
      </c>
      <c r="E12" s="188" t="n">
        <v>48.8</v>
      </c>
      <c r="F12" s="188" t="n">
        <v>51.2</v>
      </c>
    </row>
    <row r="13" customFormat="false" ht="12" hidden="false" customHeight="true" outlineLevel="0" collapsed="false">
      <c r="A13" s="170" t="s">
        <v>410</v>
      </c>
      <c r="B13" s="99" t="n">
        <v>109.3</v>
      </c>
      <c r="C13" s="99" t="n">
        <v>56.9</v>
      </c>
      <c r="D13" s="99" t="n">
        <v>52.4</v>
      </c>
      <c r="E13" s="188" t="n">
        <v>52.1</v>
      </c>
      <c r="F13" s="188" t="n">
        <v>47.9</v>
      </c>
    </row>
    <row r="14" customFormat="false" ht="12" hidden="false" customHeight="true" outlineLevel="0" collapsed="false">
      <c r="A14" s="190" t="s">
        <v>411</v>
      </c>
      <c r="B14" s="99" t="n">
        <v>65.6</v>
      </c>
      <c r="C14" s="99" t="n">
        <v>34.2</v>
      </c>
      <c r="D14" s="99" t="n">
        <v>31.3</v>
      </c>
      <c r="E14" s="188" t="n">
        <v>52.2</v>
      </c>
      <c r="F14" s="188" t="n">
        <v>47.8</v>
      </c>
    </row>
    <row r="15" customFormat="false" ht="12" hidden="false" customHeight="true" outlineLevel="0" collapsed="false">
      <c r="A15" s="190" t="s">
        <v>412</v>
      </c>
      <c r="B15" s="99" t="n">
        <v>13.2</v>
      </c>
      <c r="C15" s="99" t="n">
        <v>6.6</v>
      </c>
      <c r="D15" s="99" t="n">
        <v>6.6</v>
      </c>
      <c r="E15" s="188" t="n">
        <v>50.1</v>
      </c>
      <c r="F15" s="188" t="n">
        <v>49.9</v>
      </c>
    </row>
    <row r="16" customFormat="false" ht="12" hidden="false" customHeight="true" outlineLevel="0" collapsed="false">
      <c r="A16" s="190" t="s">
        <v>413</v>
      </c>
      <c r="B16" s="99" t="n">
        <v>30.6</v>
      </c>
      <c r="C16" s="99" t="n">
        <v>16.1</v>
      </c>
      <c r="D16" s="99" t="n">
        <v>14.5</v>
      </c>
      <c r="E16" s="188" t="n">
        <v>52.6</v>
      </c>
      <c r="F16" s="188" t="n">
        <v>47.4</v>
      </c>
    </row>
    <row r="17" customFormat="false" ht="12" hidden="false" customHeight="true" outlineLevel="0" collapsed="false">
      <c r="B17" s="99"/>
      <c r="C17" s="99"/>
      <c r="D17" s="99"/>
      <c r="E17" s="188"/>
      <c r="F17" s="188"/>
    </row>
    <row r="18" customFormat="false" ht="12" hidden="false" customHeight="true" outlineLevel="0" collapsed="false">
      <c r="A18" s="191" t="s">
        <v>8</v>
      </c>
      <c r="B18" s="96" t="n">
        <v>1239.9</v>
      </c>
      <c r="C18" s="96" t="n">
        <v>654</v>
      </c>
      <c r="D18" s="96" t="n">
        <v>585.9</v>
      </c>
      <c r="E18" s="187" t="n">
        <v>52.7</v>
      </c>
      <c r="F18" s="187" t="n">
        <v>47.3</v>
      </c>
    </row>
    <row r="19" customFormat="false" ht="12" hidden="false" customHeight="true" outlineLevel="0" collapsed="false">
      <c r="A19" s="103" t="s">
        <v>404</v>
      </c>
      <c r="B19" s="99" t="n">
        <v>71.2</v>
      </c>
      <c r="C19" s="99" t="n">
        <v>37.9</v>
      </c>
      <c r="D19" s="99" t="n">
        <v>33.4</v>
      </c>
      <c r="E19" s="188" t="n">
        <v>53.1</v>
      </c>
      <c r="F19" s="188" t="n">
        <v>46.9</v>
      </c>
    </row>
    <row r="20" customFormat="false" ht="12" hidden="false" customHeight="true" outlineLevel="0" collapsed="false">
      <c r="A20" s="170" t="s">
        <v>405</v>
      </c>
      <c r="B20" s="99" t="n">
        <v>5.1</v>
      </c>
      <c r="C20" s="120" t="s">
        <v>37</v>
      </c>
      <c r="D20" s="120" t="s">
        <v>37</v>
      </c>
      <c r="E20" s="123" t="s">
        <v>37</v>
      </c>
      <c r="F20" s="123" t="s">
        <v>37</v>
      </c>
    </row>
    <row r="21" customFormat="false" ht="12.75" hidden="false" customHeight="false" outlineLevel="0" collapsed="false">
      <c r="A21" s="189" t="s">
        <v>406</v>
      </c>
      <c r="B21" s="99"/>
      <c r="C21" s="99"/>
      <c r="D21" s="99"/>
      <c r="E21" s="188"/>
      <c r="F21" s="188"/>
    </row>
    <row r="22" customFormat="false" ht="12.75" hidden="false" customHeight="false" outlineLevel="0" collapsed="false">
      <c r="A22" s="190" t="s">
        <v>407</v>
      </c>
      <c r="B22" s="120" t="s">
        <v>29</v>
      </c>
      <c r="C22" s="120" t="s">
        <v>29</v>
      </c>
      <c r="D22" s="120" t="s">
        <v>29</v>
      </c>
      <c r="E22" s="123" t="s">
        <v>29</v>
      </c>
      <c r="F22" s="123" t="s">
        <v>29</v>
      </c>
    </row>
    <row r="23" customFormat="false" ht="12.75" hidden="false" customHeight="false" outlineLevel="0" collapsed="false">
      <c r="A23" s="190" t="s">
        <v>408</v>
      </c>
      <c r="B23" s="120" t="s">
        <v>37</v>
      </c>
      <c r="C23" s="120" t="s">
        <v>37</v>
      </c>
      <c r="D23" s="120" t="s">
        <v>37</v>
      </c>
      <c r="E23" s="123" t="s">
        <v>37</v>
      </c>
      <c r="F23" s="123" t="s">
        <v>37</v>
      </c>
    </row>
    <row r="24" customFormat="false" ht="12.75" hidden="false" customHeight="false" outlineLevel="0" collapsed="false">
      <c r="A24" s="190" t="s">
        <v>409</v>
      </c>
      <c r="B24" s="120" t="s">
        <v>37</v>
      </c>
      <c r="C24" s="120" t="s">
        <v>37</v>
      </c>
      <c r="D24" s="120" t="s">
        <v>37</v>
      </c>
      <c r="E24" s="123" t="s">
        <v>37</v>
      </c>
      <c r="F24" s="123" t="s">
        <v>37</v>
      </c>
    </row>
    <row r="25" customFormat="false" ht="12.75" hidden="false" customHeight="false" outlineLevel="0" collapsed="false">
      <c r="A25" s="170" t="s">
        <v>410</v>
      </c>
      <c r="B25" s="99" t="n">
        <v>66</v>
      </c>
      <c r="C25" s="99" t="n">
        <v>34.9</v>
      </c>
      <c r="D25" s="99" t="n">
        <v>31.1</v>
      </c>
      <c r="E25" s="188" t="n">
        <v>52.9</v>
      </c>
      <c r="F25" s="188" t="n">
        <v>47.1</v>
      </c>
    </row>
    <row r="26" customFormat="false" ht="12.75" hidden="false" customHeight="false" outlineLevel="0" collapsed="false">
      <c r="A26" s="190" t="s">
        <v>411</v>
      </c>
      <c r="B26" s="99" t="n">
        <v>52.5</v>
      </c>
      <c r="C26" s="99" t="n">
        <v>28.6</v>
      </c>
      <c r="D26" s="99" t="n">
        <v>24</v>
      </c>
      <c r="E26" s="188" t="n">
        <v>54.3</v>
      </c>
      <c r="F26" s="188" t="n">
        <v>45.7</v>
      </c>
    </row>
    <row r="27" customFormat="false" ht="12.75" hidden="false" customHeight="false" outlineLevel="0" collapsed="false">
      <c r="A27" s="190" t="s">
        <v>412</v>
      </c>
      <c r="B27" s="120" t="s">
        <v>37</v>
      </c>
      <c r="C27" s="120" t="s">
        <v>37</v>
      </c>
      <c r="D27" s="120" t="s">
        <v>37</v>
      </c>
      <c r="E27" s="100" t="s">
        <v>37</v>
      </c>
      <c r="F27" s="100" t="s">
        <v>37</v>
      </c>
    </row>
    <row r="28" customFormat="false" ht="12.75" hidden="false" customHeight="false" outlineLevel="0" collapsed="false">
      <c r="A28" s="190" t="s">
        <v>413</v>
      </c>
      <c r="B28" s="99" t="n">
        <v>8.8</v>
      </c>
      <c r="C28" s="120" t="s">
        <v>37</v>
      </c>
      <c r="D28" s="120" t="s">
        <v>37</v>
      </c>
      <c r="E28" s="100" t="s">
        <v>37</v>
      </c>
      <c r="F28" s="100" t="s">
        <v>37</v>
      </c>
    </row>
    <row r="29" customFormat="false" ht="12.75" hidden="false" customHeight="false" outlineLevel="0" collapsed="false">
      <c r="B29" s="99"/>
      <c r="C29" s="99"/>
      <c r="D29" s="99"/>
      <c r="E29" s="188"/>
      <c r="F29" s="188"/>
    </row>
    <row r="30" customFormat="false" ht="12.75" hidden="false" customHeight="false" outlineLevel="0" collapsed="false">
      <c r="A30" s="191" t="s">
        <v>9</v>
      </c>
      <c r="B30" s="96" t="n">
        <v>119.8</v>
      </c>
      <c r="C30" s="96" t="n">
        <v>68.8</v>
      </c>
      <c r="D30" s="96" t="n">
        <v>50.9</v>
      </c>
      <c r="E30" s="187" t="n">
        <v>57.5</v>
      </c>
      <c r="F30" s="187" t="n">
        <v>42.5</v>
      </c>
    </row>
    <row r="31" customFormat="false" ht="12.75" hidden="false" customHeight="false" outlineLevel="0" collapsed="false">
      <c r="A31" s="103" t="s">
        <v>404</v>
      </c>
      <c r="B31" s="120" t="s">
        <v>37</v>
      </c>
      <c r="C31" s="120" t="s">
        <v>37</v>
      </c>
      <c r="D31" s="120" t="s">
        <v>37</v>
      </c>
      <c r="E31" s="100" t="s">
        <v>37</v>
      </c>
      <c r="F31" s="100" t="s">
        <v>37</v>
      </c>
    </row>
    <row r="32" customFormat="false" ht="12.75" hidden="false" customHeight="false" outlineLevel="0" collapsed="false">
      <c r="A32" s="170" t="s">
        <v>405</v>
      </c>
      <c r="B32" s="120" t="s">
        <v>37</v>
      </c>
      <c r="C32" s="120" t="s">
        <v>37</v>
      </c>
      <c r="D32" s="120" t="s">
        <v>37</v>
      </c>
      <c r="E32" s="100" t="s">
        <v>37</v>
      </c>
      <c r="F32" s="100" t="s">
        <v>37</v>
      </c>
    </row>
    <row r="33" customFormat="false" ht="12.75" hidden="false" customHeight="false" outlineLevel="0" collapsed="false">
      <c r="A33" s="189" t="s">
        <v>406</v>
      </c>
      <c r="B33" s="99"/>
      <c r="C33" s="99"/>
      <c r="D33" s="99"/>
      <c r="E33" s="188"/>
      <c r="F33" s="188"/>
    </row>
    <row r="34" customFormat="false" ht="12.75" hidden="false" customHeight="false" outlineLevel="0" collapsed="false">
      <c r="A34" s="190" t="s">
        <v>407</v>
      </c>
      <c r="B34" s="120" t="s">
        <v>29</v>
      </c>
      <c r="C34" s="120" t="s">
        <v>29</v>
      </c>
      <c r="D34" s="120" t="s">
        <v>29</v>
      </c>
      <c r="E34" s="123" t="s">
        <v>29</v>
      </c>
      <c r="F34" s="123" t="s">
        <v>29</v>
      </c>
    </row>
    <row r="35" customFormat="false" ht="12.75" hidden="false" customHeight="false" outlineLevel="0" collapsed="false">
      <c r="A35" s="190" t="s">
        <v>408</v>
      </c>
      <c r="B35" s="120" t="s">
        <v>37</v>
      </c>
      <c r="C35" s="120" t="s">
        <v>37</v>
      </c>
      <c r="D35" s="120" t="s">
        <v>37</v>
      </c>
      <c r="E35" s="100" t="s">
        <v>37</v>
      </c>
      <c r="F35" s="100" t="s">
        <v>37</v>
      </c>
    </row>
    <row r="36" customFormat="false" ht="12.75" hidden="false" customHeight="false" outlineLevel="0" collapsed="false">
      <c r="A36" s="190" t="s">
        <v>409</v>
      </c>
      <c r="B36" s="120" t="s">
        <v>37</v>
      </c>
      <c r="C36" s="120" t="s">
        <v>37</v>
      </c>
      <c r="D36" s="120" t="s">
        <v>37</v>
      </c>
      <c r="E36" s="100" t="s">
        <v>37</v>
      </c>
      <c r="F36" s="100" t="s">
        <v>37</v>
      </c>
    </row>
    <row r="37" customFormat="false" ht="12.75" hidden="false" customHeight="false" outlineLevel="0" collapsed="false">
      <c r="A37" s="170" t="s">
        <v>410</v>
      </c>
      <c r="B37" s="120" t="s">
        <v>37</v>
      </c>
      <c r="C37" s="120" t="s">
        <v>37</v>
      </c>
      <c r="D37" s="120" t="s">
        <v>37</v>
      </c>
      <c r="E37" s="100" t="s">
        <v>37</v>
      </c>
      <c r="F37" s="100" t="s">
        <v>37</v>
      </c>
    </row>
    <row r="38" customFormat="false" ht="12.75" hidden="false" customHeight="false" outlineLevel="0" collapsed="false">
      <c r="A38" s="190" t="s">
        <v>411</v>
      </c>
      <c r="B38" s="120" t="s">
        <v>37</v>
      </c>
      <c r="C38" s="120" t="s">
        <v>37</v>
      </c>
      <c r="D38" s="120" t="s">
        <v>37</v>
      </c>
      <c r="E38" s="100" t="s">
        <v>37</v>
      </c>
      <c r="F38" s="100" t="s">
        <v>37</v>
      </c>
    </row>
    <row r="39" customFormat="false" ht="12.75" hidden="false" customHeight="false" outlineLevel="0" collapsed="false">
      <c r="A39" s="190" t="s">
        <v>412</v>
      </c>
      <c r="B39" s="120" t="s">
        <v>37</v>
      </c>
      <c r="C39" s="120" t="s">
        <v>29</v>
      </c>
      <c r="D39" s="120" t="s">
        <v>37</v>
      </c>
      <c r="E39" s="123" t="s">
        <v>29</v>
      </c>
      <c r="F39" s="100" t="s">
        <v>37</v>
      </c>
    </row>
    <row r="40" customFormat="false" ht="12.75" hidden="false" customHeight="false" outlineLevel="0" collapsed="false">
      <c r="A40" s="190" t="s">
        <v>413</v>
      </c>
      <c r="B40" s="120" t="s">
        <v>37</v>
      </c>
      <c r="C40" s="120" t="s">
        <v>37</v>
      </c>
      <c r="D40" s="120" t="s">
        <v>37</v>
      </c>
      <c r="E40" s="100" t="s">
        <v>37</v>
      </c>
      <c r="F40" s="100" t="s">
        <v>37</v>
      </c>
    </row>
    <row r="41" customFormat="false" ht="12.75" hidden="false" customHeight="false" outlineLevel="0" collapsed="false">
      <c r="B41" s="99"/>
      <c r="C41" s="99"/>
      <c r="D41" s="99"/>
      <c r="E41" s="188"/>
      <c r="F41" s="188"/>
    </row>
    <row r="42" customFormat="false" ht="12.75" hidden="false" customHeight="false" outlineLevel="0" collapsed="false">
      <c r="A42" s="191" t="s">
        <v>10</v>
      </c>
      <c r="B42" s="96" t="n">
        <v>1139.1</v>
      </c>
      <c r="C42" s="96" t="n">
        <v>515.4</v>
      </c>
      <c r="D42" s="96" t="n">
        <v>623.7</v>
      </c>
      <c r="E42" s="187" t="n">
        <v>45.2</v>
      </c>
      <c r="F42" s="187" t="n">
        <v>54.8</v>
      </c>
    </row>
    <row r="43" customFormat="false" ht="12.75" hidden="false" customHeight="false" outlineLevel="0" collapsed="false">
      <c r="A43" s="103" t="s">
        <v>404</v>
      </c>
      <c r="B43" s="99" t="n">
        <v>262.2</v>
      </c>
      <c r="C43" s="99" t="n">
        <v>133.3</v>
      </c>
      <c r="D43" s="99" t="n">
        <v>128.9</v>
      </c>
      <c r="E43" s="188" t="n">
        <v>50.9</v>
      </c>
      <c r="F43" s="188" t="n">
        <v>49.1</v>
      </c>
    </row>
    <row r="44" customFormat="false" ht="12.75" hidden="false" customHeight="false" outlineLevel="0" collapsed="false">
      <c r="A44" s="170" t="s">
        <v>405</v>
      </c>
      <c r="B44" s="99" t="n">
        <v>220.2</v>
      </c>
      <c r="C44" s="99" t="n">
        <v>111.9</v>
      </c>
      <c r="D44" s="99" t="n">
        <v>108.3</v>
      </c>
      <c r="E44" s="188" t="n">
        <v>50.8</v>
      </c>
      <c r="F44" s="188" t="n">
        <v>49.2</v>
      </c>
    </row>
    <row r="45" customFormat="false" ht="12.75" hidden="false" customHeight="false" outlineLevel="0" collapsed="false">
      <c r="A45" s="189" t="s">
        <v>406</v>
      </c>
      <c r="B45" s="99"/>
      <c r="C45" s="99"/>
      <c r="D45" s="99"/>
      <c r="E45" s="188"/>
      <c r="F45" s="188"/>
    </row>
    <row r="46" customFormat="false" ht="12.75" hidden="false" customHeight="false" outlineLevel="0" collapsed="false">
      <c r="A46" s="190" t="s">
        <v>407</v>
      </c>
      <c r="B46" s="99" t="n">
        <v>78.9</v>
      </c>
      <c r="C46" s="99" t="n">
        <v>40.9</v>
      </c>
      <c r="D46" s="99" t="n">
        <v>38</v>
      </c>
      <c r="E46" s="188" t="n">
        <v>51.9</v>
      </c>
      <c r="F46" s="188" t="n">
        <v>48.1</v>
      </c>
    </row>
    <row r="47" customFormat="false" ht="12.75" hidden="false" customHeight="false" outlineLevel="0" collapsed="false">
      <c r="A47" s="190" t="s">
        <v>408</v>
      </c>
      <c r="B47" s="99" t="n">
        <v>115.4</v>
      </c>
      <c r="C47" s="99" t="n">
        <v>58.2</v>
      </c>
      <c r="D47" s="99" t="n">
        <v>57.3</v>
      </c>
      <c r="E47" s="188" t="n">
        <v>50.4</v>
      </c>
      <c r="F47" s="188" t="n">
        <v>49.6</v>
      </c>
    </row>
    <row r="48" customFormat="false" ht="12.75" hidden="false" customHeight="false" outlineLevel="0" collapsed="false">
      <c r="A48" s="190" t="s">
        <v>409</v>
      </c>
      <c r="B48" s="99" t="n">
        <v>25.9</v>
      </c>
      <c r="C48" s="99" t="n">
        <v>12.8</v>
      </c>
      <c r="D48" s="99" t="n">
        <v>13.1</v>
      </c>
      <c r="E48" s="188" t="n">
        <v>49.5</v>
      </c>
      <c r="F48" s="188" t="n">
        <v>50.5</v>
      </c>
    </row>
    <row r="49" customFormat="false" ht="12.75" hidden="false" customHeight="false" outlineLevel="0" collapsed="false">
      <c r="A49" s="170" t="s">
        <v>410</v>
      </c>
      <c r="B49" s="99" t="n">
        <v>41.4</v>
      </c>
      <c r="C49" s="99" t="n">
        <v>21.1</v>
      </c>
      <c r="D49" s="99" t="n">
        <v>20.3</v>
      </c>
      <c r="E49" s="188" t="n">
        <v>51</v>
      </c>
      <c r="F49" s="188" t="n">
        <v>49</v>
      </c>
    </row>
    <row r="50" customFormat="false" ht="12.75" hidden="false" customHeight="false" outlineLevel="0" collapsed="false">
      <c r="A50" s="190" t="s">
        <v>411</v>
      </c>
      <c r="B50" s="99" t="n">
        <v>12.1</v>
      </c>
      <c r="C50" s="99" t="n">
        <v>5.4</v>
      </c>
      <c r="D50" s="99" t="n">
        <v>6.7</v>
      </c>
      <c r="E50" s="188" t="n">
        <v>44.7</v>
      </c>
      <c r="F50" s="188" t="n">
        <v>55.3</v>
      </c>
      <c r="G50" s="192"/>
      <c r="H50" s="192"/>
    </row>
    <row r="51" customFormat="false" ht="12.75" hidden="false" customHeight="false" outlineLevel="0" collapsed="false">
      <c r="A51" s="190" t="s">
        <v>412</v>
      </c>
      <c r="B51" s="99" t="n">
        <v>8.4</v>
      </c>
      <c r="C51" s="120" t="s">
        <v>37</v>
      </c>
      <c r="D51" s="120" t="s">
        <v>37</v>
      </c>
      <c r="E51" s="100" t="s">
        <v>37</v>
      </c>
      <c r="F51" s="100" t="s">
        <v>37</v>
      </c>
      <c r="G51" s="192"/>
      <c r="H51" s="192"/>
    </row>
    <row r="52" customFormat="false" ht="12.75" hidden="false" customHeight="false" outlineLevel="0" collapsed="false">
      <c r="A52" s="190" t="s">
        <v>413</v>
      </c>
      <c r="B52" s="99" t="n">
        <v>20.9</v>
      </c>
      <c r="C52" s="99" t="n">
        <v>11.3</v>
      </c>
      <c r="D52" s="99" t="n">
        <v>9.6</v>
      </c>
      <c r="E52" s="188" t="n">
        <v>53.9</v>
      </c>
      <c r="F52" s="188" t="n">
        <v>46.1</v>
      </c>
      <c r="G52" s="192"/>
      <c r="H52" s="192"/>
    </row>
    <row r="53" customFormat="false" ht="12.75" hidden="false" customHeight="false" outlineLevel="0" collapsed="false">
      <c r="A53" s="193" t="s">
        <v>291</v>
      </c>
    </row>
    <row r="54" customFormat="false" ht="12.75" hidden="false" customHeight="false" outlineLevel="0" collapsed="false">
      <c r="A54" s="151" t="s">
        <v>414</v>
      </c>
    </row>
    <row r="55" customFormat="false" ht="12.75" hidden="false" customHeight="false" outlineLevel="0" collapsed="false">
      <c r="A55" s="151" t="s">
        <v>415</v>
      </c>
    </row>
    <row r="56" customFormat="false" ht="12.75" hidden="false" customHeight="false" outlineLevel="0" collapsed="false">
      <c r="A56" s="151" t="s">
        <v>416</v>
      </c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11 nach Beteiligung am Erwerbsleben, Art &#10;        der in den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85" t="s">
        <v>41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7"/>
      <c r="G2" s="184"/>
    </row>
    <row r="3" customFormat="false" ht="12" hidden="false" customHeight="true" outlineLevel="0" collapsed="false">
      <c r="A3" s="88" t="s">
        <v>252</v>
      </c>
      <c r="B3" s="138" t="s">
        <v>283</v>
      </c>
      <c r="C3" s="91" t="s">
        <v>418</v>
      </c>
      <c r="D3" s="91"/>
      <c r="E3" s="91"/>
      <c r="F3" s="91"/>
      <c r="G3" s="91"/>
      <c r="H3" s="91"/>
    </row>
    <row r="4" customFormat="false" ht="12" hidden="false" customHeight="true" outlineLevel="0" collapsed="false">
      <c r="A4" s="88"/>
      <c r="B4" s="138"/>
      <c r="C4" s="90" t="s">
        <v>419</v>
      </c>
      <c r="D4" s="90" t="s">
        <v>420</v>
      </c>
      <c r="E4" s="90" t="s">
        <v>421</v>
      </c>
      <c r="F4" s="90" t="s">
        <v>394</v>
      </c>
      <c r="G4" s="90" t="s">
        <v>422</v>
      </c>
      <c r="H4" s="93" t="s">
        <v>423</v>
      </c>
    </row>
    <row r="5" customFormat="false" ht="12" hidden="false" customHeight="true" outlineLevel="0" collapsed="false">
      <c r="A5" s="88"/>
      <c r="B5" s="138"/>
      <c r="C5" s="138"/>
      <c r="D5" s="138"/>
      <c r="E5" s="138"/>
      <c r="F5" s="90"/>
      <c r="G5" s="90"/>
      <c r="H5" s="93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  <c r="G6" s="91"/>
      <c r="H6" s="91"/>
    </row>
    <row r="7" s="10" customFormat="true" ht="12" hidden="false" customHeight="true" outlineLevel="0" collapsed="false">
      <c r="B7" s="183"/>
      <c r="C7" s="186"/>
      <c r="D7" s="186"/>
      <c r="E7" s="186"/>
      <c r="F7" s="186"/>
      <c r="G7" s="167"/>
      <c r="H7" s="167"/>
    </row>
    <row r="8" s="10" customFormat="true" ht="12" hidden="false" customHeight="true" outlineLevel="0" collapsed="false">
      <c r="B8" s="194" t="s">
        <v>7</v>
      </c>
      <c r="C8" s="194"/>
      <c r="D8" s="194"/>
      <c r="E8" s="194"/>
      <c r="F8" s="194"/>
      <c r="G8" s="194"/>
      <c r="H8" s="194"/>
    </row>
    <row r="9" customFormat="false" ht="12" hidden="false" customHeight="true" outlineLevel="0" collapsed="false">
      <c r="A9" s="195" t="s">
        <v>404</v>
      </c>
      <c r="B9" s="99" t="n">
        <v>336.7</v>
      </c>
      <c r="C9" s="99" t="n">
        <v>9.3</v>
      </c>
      <c r="D9" s="99" t="n">
        <v>56</v>
      </c>
      <c r="E9" s="99" t="n">
        <v>97.3</v>
      </c>
      <c r="F9" s="99" t="n">
        <v>77</v>
      </c>
      <c r="G9" s="99" t="n">
        <v>64</v>
      </c>
      <c r="H9" s="99" t="n">
        <v>33.1</v>
      </c>
    </row>
    <row r="10" customFormat="false" ht="12" hidden="false" customHeight="true" outlineLevel="0" collapsed="false">
      <c r="A10" s="103" t="s">
        <v>405</v>
      </c>
      <c r="B10" s="99" t="n">
        <v>226.6</v>
      </c>
      <c r="C10" s="99" t="n">
        <v>9.3</v>
      </c>
      <c r="D10" s="99" t="n">
        <v>56</v>
      </c>
      <c r="E10" s="99" t="n">
        <v>97.2</v>
      </c>
      <c r="F10" s="99" t="n">
        <v>58.7</v>
      </c>
      <c r="G10" s="120" t="s">
        <v>37</v>
      </c>
      <c r="H10" s="120" t="s">
        <v>37</v>
      </c>
    </row>
    <row r="11" customFormat="false" ht="12" hidden="false" customHeight="true" outlineLevel="0" collapsed="false">
      <c r="A11" s="172" t="s">
        <v>406</v>
      </c>
      <c r="B11" s="99"/>
      <c r="C11" s="99"/>
      <c r="D11" s="99"/>
      <c r="E11" s="99"/>
      <c r="F11" s="99"/>
      <c r="G11" s="99"/>
      <c r="H11" s="99"/>
    </row>
    <row r="12" customFormat="false" ht="12" hidden="false" customHeight="true" outlineLevel="0" collapsed="false">
      <c r="A12" s="170" t="s">
        <v>407</v>
      </c>
      <c r="B12" s="99" t="n">
        <v>78.9</v>
      </c>
      <c r="C12" s="99" t="n">
        <v>9.3</v>
      </c>
      <c r="D12" s="99" t="n">
        <v>55.3</v>
      </c>
      <c r="E12" s="99" t="n">
        <v>14.3</v>
      </c>
      <c r="F12" s="120" t="s">
        <v>29</v>
      </c>
      <c r="G12" s="120" t="s">
        <v>29</v>
      </c>
      <c r="H12" s="120" t="s">
        <v>29</v>
      </c>
    </row>
    <row r="13" customFormat="false" ht="12" hidden="false" customHeight="true" outlineLevel="0" collapsed="false">
      <c r="A13" s="170" t="s">
        <v>408</v>
      </c>
      <c r="B13" s="99" t="n">
        <v>118.2</v>
      </c>
      <c r="C13" s="120" t="s">
        <v>29</v>
      </c>
      <c r="D13" s="120" t="s">
        <v>37</v>
      </c>
      <c r="E13" s="99" t="n">
        <v>82.9</v>
      </c>
      <c r="F13" s="99" t="n">
        <v>33.6</v>
      </c>
      <c r="G13" s="120" t="s">
        <v>37</v>
      </c>
      <c r="H13" s="120" t="s">
        <v>37</v>
      </c>
    </row>
    <row r="14" customFormat="false" ht="12" hidden="false" customHeight="true" outlineLevel="0" collapsed="false">
      <c r="A14" s="170" t="s">
        <v>409</v>
      </c>
      <c r="B14" s="99" t="n">
        <v>29.6</v>
      </c>
      <c r="C14" s="120" t="s">
        <v>29</v>
      </c>
      <c r="D14" s="120" t="s">
        <v>29</v>
      </c>
      <c r="E14" s="120" t="s">
        <v>29</v>
      </c>
      <c r="F14" s="99" t="n">
        <v>25.1</v>
      </c>
      <c r="G14" s="120" t="s">
        <v>37</v>
      </c>
      <c r="H14" s="120" t="s">
        <v>37</v>
      </c>
    </row>
    <row r="15" customFormat="false" ht="12" hidden="false" customHeight="true" outlineLevel="0" collapsed="false">
      <c r="A15" s="103" t="s">
        <v>410</v>
      </c>
      <c r="B15" s="99" t="n">
        <v>109.3</v>
      </c>
      <c r="C15" s="120" t="s">
        <v>29</v>
      </c>
      <c r="D15" s="120" t="s">
        <v>29</v>
      </c>
      <c r="E15" s="120" t="s">
        <v>29</v>
      </c>
      <c r="F15" s="99" t="n">
        <v>18.3</v>
      </c>
      <c r="G15" s="99" t="n">
        <v>59.3</v>
      </c>
      <c r="H15" s="99" t="n">
        <v>31.8</v>
      </c>
    </row>
    <row r="16" customFormat="false" ht="12" hidden="false" customHeight="true" outlineLevel="0" collapsed="false">
      <c r="A16" s="170" t="s">
        <v>411</v>
      </c>
      <c r="B16" s="99" t="n">
        <v>65.6</v>
      </c>
      <c r="C16" s="120" t="s">
        <v>29</v>
      </c>
      <c r="D16" s="120" t="s">
        <v>29</v>
      </c>
      <c r="E16" s="120" t="s">
        <v>29</v>
      </c>
      <c r="F16" s="99" t="n">
        <v>17.6</v>
      </c>
      <c r="G16" s="99" t="n">
        <v>35.9</v>
      </c>
      <c r="H16" s="99" t="n">
        <v>12.1</v>
      </c>
    </row>
    <row r="17" customFormat="false" ht="12" hidden="false" customHeight="true" outlineLevel="0" collapsed="false">
      <c r="A17" s="170" t="s">
        <v>412</v>
      </c>
      <c r="B17" s="99" t="n">
        <v>13.2</v>
      </c>
      <c r="C17" s="120" t="s">
        <v>29</v>
      </c>
      <c r="D17" s="120" t="s">
        <v>29</v>
      </c>
      <c r="E17" s="120" t="s">
        <v>29</v>
      </c>
      <c r="F17" s="120" t="s">
        <v>37</v>
      </c>
      <c r="G17" s="99" t="n">
        <v>7.4</v>
      </c>
      <c r="H17" s="99" t="n">
        <v>5.5</v>
      </c>
    </row>
    <row r="18" customFormat="false" ht="12" hidden="false" customHeight="true" outlineLevel="0" collapsed="false">
      <c r="A18" s="170" t="s">
        <v>413</v>
      </c>
      <c r="B18" s="99" t="n">
        <v>30.6</v>
      </c>
      <c r="C18" s="120" t="s">
        <v>29</v>
      </c>
      <c r="D18" s="120" t="s">
        <v>29</v>
      </c>
      <c r="E18" s="120" t="s">
        <v>29</v>
      </c>
      <c r="F18" s="120" t="s">
        <v>37</v>
      </c>
      <c r="G18" s="99" t="n">
        <v>16</v>
      </c>
      <c r="H18" s="99" t="n">
        <v>14.1</v>
      </c>
    </row>
    <row r="19" customFormat="false" ht="12" hidden="false" customHeight="true" outlineLevel="0" collapsed="false">
      <c r="A19" s="126" t="s">
        <v>7</v>
      </c>
      <c r="B19" s="96" t="n">
        <v>2498.8</v>
      </c>
      <c r="C19" s="96" t="n">
        <v>125.5</v>
      </c>
      <c r="D19" s="96" t="n">
        <v>57.2</v>
      </c>
      <c r="E19" s="96" t="n">
        <v>97.3</v>
      </c>
      <c r="F19" s="96" t="n">
        <v>82.5</v>
      </c>
      <c r="G19" s="96" t="n">
        <v>148.5</v>
      </c>
      <c r="H19" s="96" t="n">
        <v>1987.7</v>
      </c>
    </row>
    <row r="20" customFormat="false" ht="12" hidden="false" customHeight="true" outlineLevel="0" collapsed="false">
      <c r="A20" s="196"/>
      <c r="B20" s="163"/>
      <c r="C20" s="163"/>
      <c r="D20" s="163"/>
      <c r="E20" s="163"/>
      <c r="F20" s="163"/>
      <c r="G20" s="38"/>
      <c r="H20" s="38"/>
    </row>
    <row r="21" customFormat="false" ht="12" hidden="false" customHeight="true" outlineLevel="0" collapsed="false">
      <c r="A21" s="193"/>
      <c r="B21" s="194" t="s">
        <v>254</v>
      </c>
      <c r="C21" s="194"/>
      <c r="D21" s="194"/>
      <c r="E21" s="194"/>
      <c r="F21" s="194"/>
      <c r="G21" s="194"/>
      <c r="H21" s="194"/>
    </row>
    <row r="22" customFormat="false" ht="12" hidden="false" customHeight="true" outlineLevel="0" collapsed="false">
      <c r="A22" s="195" t="s">
        <v>404</v>
      </c>
      <c r="B22" s="99" t="n">
        <v>172.5</v>
      </c>
      <c r="C22" s="120" t="s">
        <v>37</v>
      </c>
      <c r="D22" s="99" t="n">
        <v>28.9</v>
      </c>
      <c r="E22" s="99" t="n">
        <v>48.1</v>
      </c>
      <c r="F22" s="99" t="n">
        <v>41.6</v>
      </c>
      <c r="G22" s="99" t="n">
        <v>31.2</v>
      </c>
      <c r="H22" s="99" t="n">
        <v>18</v>
      </c>
    </row>
    <row r="23" customFormat="false" ht="12" hidden="false" customHeight="true" outlineLevel="0" collapsed="false">
      <c r="A23" s="103" t="s">
        <v>405</v>
      </c>
      <c r="B23" s="99" t="n">
        <v>115.1</v>
      </c>
      <c r="C23" s="120" t="s">
        <v>37</v>
      </c>
      <c r="D23" s="99" t="n">
        <v>28.9</v>
      </c>
      <c r="E23" s="99" t="n">
        <v>48</v>
      </c>
      <c r="F23" s="99" t="n">
        <v>30.6</v>
      </c>
      <c r="G23" s="120" t="s">
        <v>37</v>
      </c>
      <c r="H23" s="120" t="s">
        <v>37</v>
      </c>
    </row>
    <row r="24" customFormat="false" ht="12" hidden="false" customHeight="true" outlineLevel="0" collapsed="false">
      <c r="A24" s="172" t="s">
        <v>406</v>
      </c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170" t="s">
        <v>407</v>
      </c>
      <c r="B25" s="99" t="n">
        <v>40.9</v>
      </c>
      <c r="C25" s="120" t="s">
        <v>37</v>
      </c>
      <c r="D25" s="99" t="n">
        <v>28.8</v>
      </c>
      <c r="E25" s="99" t="n">
        <v>7.4</v>
      </c>
      <c r="F25" s="120" t="s">
        <v>29</v>
      </c>
      <c r="G25" s="120" t="s">
        <v>29</v>
      </c>
      <c r="H25" s="120" t="s">
        <v>29</v>
      </c>
    </row>
    <row r="26" customFormat="false" ht="12" hidden="false" customHeight="true" outlineLevel="0" collapsed="false">
      <c r="A26" s="170" t="s">
        <v>408</v>
      </c>
      <c r="B26" s="99" t="n">
        <v>59.8</v>
      </c>
      <c r="C26" s="120" t="s">
        <v>29</v>
      </c>
      <c r="D26" s="120" t="s">
        <v>37</v>
      </c>
      <c r="E26" s="99" t="n">
        <v>40.7</v>
      </c>
      <c r="F26" s="99" t="n">
        <v>18.3</v>
      </c>
      <c r="G26" s="120" t="s">
        <v>37</v>
      </c>
      <c r="H26" s="120" t="s">
        <v>37</v>
      </c>
    </row>
    <row r="27" customFormat="false" ht="12" hidden="false" customHeight="true" outlineLevel="0" collapsed="false">
      <c r="A27" s="170" t="s">
        <v>409</v>
      </c>
      <c r="B27" s="99" t="n">
        <v>14.4</v>
      </c>
      <c r="C27" s="120" t="s">
        <v>29</v>
      </c>
      <c r="D27" s="120" t="s">
        <v>29</v>
      </c>
      <c r="E27" s="120" t="s">
        <v>29</v>
      </c>
      <c r="F27" s="99" t="n">
        <v>12.3</v>
      </c>
      <c r="G27" s="120" t="s">
        <v>37</v>
      </c>
      <c r="H27" s="120" t="s">
        <v>37</v>
      </c>
    </row>
    <row r="28" customFormat="false" ht="12" hidden="false" customHeight="true" outlineLevel="0" collapsed="false">
      <c r="A28" s="103" t="s">
        <v>410</v>
      </c>
      <c r="B28" s="99" t="n">
        <v>56.9</v>
      </c>
      <c r="C28" s="120" t="s">
        <v>29</v>
      </c>
      <c r="D28" s="120" t="s">
        <v>29</v>
      </c>
      <c r="E28" s="120" t="s">
        <v>29</v>
      </c>
      <c r="F28" s="99" t="n">
        <v>10.9</v>
      </c>
      <c r="G28" s="99" t="n">
        <v>29.1</v>
      </c>
      <c r="H28" s="99" t="n">
        <v>16.9</v>
      </c>
    </row>
    <row r="29" customFormat="false" ht="12" hidden="false" customHeight="true" outlineLevel="0" collapsed="false">
      <c r="A29" s="170" t="s">
        <v>411</v>
      </c>
      <c r="B29" s="99" t="n">
        <v>34.2</v>
      </c>
      <c r="C29" s="120" t="s">
        <v>29</v>
      </c>
      <c r="D29" s="120" t="s">
        <v>29</v>
      </c>
      <c r="E29" s="120" t="s">
        <v>29</v>
      </c>
      <c r="F29" s="99" t="n">
        <v>10.5</v>
      </c>
      <c r="G29" s="99" t="n">
        <v>18.2</v>
      </c>
      <c r="H29" s="99" t="n">
        <v>5.5</v>
      </c>
    </row>
    <row r="30" customFormat="false" ht="12" hidden="false" customHeight="true" outlineLevel="0" collapsed="false">
      <c r="A30" s="170" t="s">
        <v>412</v>
      </c>
      <c r="B30" s="99" t="n">
        <v>6.6</v>
      </c>
      <c r="C30" s="120" t="s">
        <v>29</v>
      </c>
      <c r="D30" s="120" t="s">
        <v>29</v>
      </c>
      <c r="E30" s="120" t="s">
        <v>29</v>
      </c>
      <c r="F30" s="120" t="s">
        <v>37</v>
      </c>
      <c r="G30" s="120" t="s">
        <v>37</v>
      </c>
      <c r="H30" s="120" t="s">
        <v>37</v>
      </c>
    </row>
    <row r="31" customFormat="false" ht="12" hidden="false" customHeight="true" outlineLevel="0" collapsed="false">
      <c r="A31" s="170" t="s">
        <v>413</v>
      </c>
      <c r="B31" s="99" t="n">
        <v>16.1</v>
      </c>
      <c r="C31" s="120" t="s">
        <v>29</v>
      </c>
      <c r="D31" s="120" t="s">
        <v>29</v>
      </c>
      <c r="E31" s="120" t="s">
        <v>29</v>
      </c>
      <c r="F31" s="120" t="s">
        <v>37</v>
      </c>
      <c r="G31" s="99" t="n">
        <v>7.3</v>
      </c>
      <c r="H31" s="99" t="n">
        <v>8.5</v>
      </c>
    </row>
    <row r="32" customFormat="false" ht="12" hidden="false" customHeight="true" outlineLevel="0" collapsed="false">
      <c r="A32" s="126" t="s">
        <v>290</v>
      </c>
      <c r="B32" s="96" t="n">
        <v>1238.2</v>
      </c>
      <c r="C32" s="96" t="n">
        <v>66.3</v>
      </c>
      <c r="D32" s="96" t="n">
        <v>29.3</v>
      </c>
      <c r="E32" s="96" t="n">
        <v>48.1</v>
      </c>
      <c r="F32" s="96" t="n">
        <v>44.2</v>
      </c>
      <c r="G32" s="96" t="n">
        <v>78.8</v>
      </c>
      <c r="H32" s="96" t="n">
        <v>971.5</v>
      </c>
    </row>
    <row r="33" customFormat="false" ht="12" hidden="false" customHeight="true" outlineLevel="0" collapsed="false">
      <c r="A33" s="196"/>
      <c r="B33" s="163"/>
      <c r="C33" s="163"/>
      <c r="D33" s="163"/>
      <c r="E33" s="163"/>
      <c r="F33" s="163"/>
      <c r="G33" s="38"/>
      <c r="H33" s="38"/>
    </row>
    <row r="34" customFormat="false" ht="12" hidden="false" customHeight="true" outlineLevel="0" collapsed="false">
      <c r="A34" s="193"/>
      <c r="B34" s="194" t="s">
        <v>255</v>
      </c>
      <c r="C34" s="194"/>
      <c r="D34" s="194"/>
      <c r="E34" s="194"/>
      <c r="F34" s="194"/>
      <c r="G34" s="194"/>
      <c r="H34" s="194"/>
    </row>
    <row r="35" customFormat="false" ht="12" hidden="false" customHeight="true" outlineLevel="0" collapsed="false">
      <c r="A35" s="195" t="s">
        <v>404</v>
      </c>
      <c r="B35" s="99" t="n">
        <v>164.1</v>
      </c>
      <c r="C35" s="120" t="s">
        <v>37</v>
      </c>
      <c r="D35" s="99" t="n">
        <v>27.1</v>
      </c>
      <c r="E35" s="99" t="n">
        <v>49.2</v>
      </c>
      <c r="F35" s="99" t="n">
        <v>35.4</v>
      </c>
      <c r="G35" s="99" t="n">
        <v>32.8</v>
      </c>
      <c r="H35" s="99" t="n">
        <v>15.1</v>
      </c>
    </row>
    <row r="36" customFormat="false" ht="12" hidden="false" customHeight="true" outlineLevel="0" collapsed="false">
      <c r="A36" s="103" t="s">
        <v>405</v>
      </c>
      <c r="B36" s="99" t="n">
        <v>111.5</v>
      </c>
      <c r="C36" s="120" t="s">
        <v>37</v>
      </c>
      <c r="D36" s="99" t="n">
        <v>27.1</v>
      </c>
      <c r="E36" s="99" t="n">
        <v>49.2</v>
      </c>
      <c r="F36" s="99" t="n">
        <v>28.1</v>
      </c>
      <c r="G36" s="120" t="s">
        <v>37</v>
      </c>
      <c r="H36" s="120" t="s">
        <v>37</v>
      </c>
    </row>
    <row r="37" customFormat="false" ht="12" hidden="false" customHeight="true" outlineLevel="0" collapsed="false">
      <c r="A37" s="172" t="s">
        <v>406</v>
      </c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170" t="s">
        <v>407</v>
      </c>
      <c r="B38" s="99" t="n">
        <v>38</v>
      </c>
      <c r="C38" s="120" t="s">
        <v>37</v>
      </c>
      <c r="D38" s="99" t="n">
        <v>26.4</v>
      </c>
      <c r="E38" s="99" t="n">
        <v>6.9</v>
      </c>
      <c r="F38" s="120" t="s">
        <v>29</v>
      </c>
      <c r="G38" s="120" t="s">
        <v>29</v>
      </c>
      <c r="H38" s="120" t="s">
        <v>29</v>
      </c>
    </row>
    <row r="39" customFormat="false" ht="12" hidden="false" customHeight="true" outlineLevel="0" collapsed="false">
      <c r="A39" s="170" t="s">
        <v>408</v>
      </c>
      <c r="B39" s="99" t="n">
        <v>58.4</v>
      </c>
      <c r="C39" s="120" t="s">
        <v>29</v>
      </c>
      <c r="D39" s="120" t="s">
        <v>37</v>
      </c>
      <c r="E39" s="99" t="n">
        <v>42.3</v>
      </c>
      <c r="F39" s="99" t="n">
        <v>15.3</v>
      </c>
      <c r="G39" s="120" t="s">
        <v>37</v>
      </c>
      <c r="H39" s="120" t="s">
        <v>29</v>
      </c>
    </row>
    <row r="40" customFormat="false" ht="12" hidden="false" customHeight="true" outlineLevel="0" collapsed="false">
      <c r="A40" s="170" t="s">
        <v>409</v>
      </c>
      <c r="B40" s="99" t="n">
        <v>15.1</v>
      </c>
      <c r="C40" s="120" t="s">
        <v>29</v>
      </c>
      <c r="D40" s="120" t="s">
        <v>29</v>
      </c>
      <c r="E40" s="120" t="s">
        <v>29</v>
      </c>
      <c r="F40" s="99" t="n">
        <v>12.7</v>
      </c>
      <c r="G40" s="120" t="s">
        <v>37</v>
      </c>
      <c r="H40" s="120" t="s">
        <v>37</v>
      </c>
    </row>
    <row r="41" customFormat="false" ht="12" hidden="false" customHeight="true" outlineLevel="0" collapsed="false">
      <c r="A41" s="103" t="s">
        <v>410</v>
      </c>
      <c r="B41" s="99" t="n">
        <v>52.4</v>
      </c>
      <c r="C41" s="120" t="s">
        <v>29</v>
      </c>
      <c r="D41" s="120" t="s">
        <v>29</v>
      </c>
      <c r="E41" s="120" t="s">
        <v>29</v>
      </c>
      <c r="F41" s="99" t="n">
        <v>7.3</v>
      </c>
      <c r="G41" s="99" t="n">
        <v>30.3</v>
      </c>
      <c r="H41" s="99" t="n">
        <v>14.8</v>
      </c>
    </row>
    <row r="42" customFormat="false" ht="12" hidden="false" customHeight="true" outlineLevel="0" collapsed="false">
      <c r="A42" s="170" t="s">
        <v>411</v>
      </c>
      <c r="B42" s="99" t="n">
        <v>31.3</v>
      </c>
      <c r="C42" s="120" t="s">
        <v>29</v>
      </c>
      <c r="D42" s="120" t="s">
        <v>29</v>
      </c>
      <c r="E42" s="120" t="s">
        <v>29</v>
      </c>
      <c r="F42" s="99" t="n">
        <v>7.1</v>
      </c>
      <c r="G42" s="99" t="n">
        <v>17.7</v>
      </c>
      <c r="H42" s="99" t="n">
        <v>6.6</v>
      </c>
    </row>
    <row r="43" customFormat="false" ht="12" hidden="false" customHeight="true" outlineLevel="0" collapsed="false">
      <c r="A43" s="170" t="s">
        <v>412</v>
      </c>
      <c r="B43" s="99" t="n">
        <v>6.6</v>
      </c>
      <c r="C43" s="120" t="s">
        <v>29</v>
      </c>
      <c r="D43" s="120" t="s">
        <v>29</v>
      </c>
      <c r="E43" s="120" t="s">
        <v>29</v>
      </c>
      <c r="F43" s="120" t="s">
        <v>37</v>
      </c>
      <c r="G43" s="120" t="s">
        <v>37</v>
      </c>
      <c r="H43" s="120" t="s">
        <v>37</v>
      </c>
    </row>
    <row r="44" customFormat="false" ht="12" hidden="false" customHeight="true" outlineLevel="0" collapsed="false">
      <c r="A44" s="170" t="s">
        <v>413</v>
      </c>
      <c r="B44" s="99" t="n">
        <v>14.5</v>
      </c>
      <c r="C44" s="120" t="s">
        <v>29</v>
      </c>
      <c r="D44" s="120" t="s">
        <v>29</v>
      </c>
      <c r="E44" s="120" t="s">
        <v>29</v>
      </c>
      <c r="F44" s="120" t="s">
        <v>37</v>
      </c>
      <c r="G44" s="99" t="n">
        <v>8.8</v>
      </c>
      <c r="H44" s="99" t="n">
        <v>5.6</v>
      </c>
    </row>
    <row r="45" customFormat="false" ht="12" hidden="false" customHeight="true" outlineLevel="0" collapsed="false">
      <c r="A45" s="126" t="s">
        <v>290</v>
      </c>
      <c r="B45" s="96" t="n">
        <v>1260.5</v>
      </c>
      <c r="C45" s="96" t="n">
        <v>59.3</v>
      </c>
      <c r="D45" s="96" t="n">
        <v>27.9</v>
      </c>
      <c r="E45" s="96" t="n">
        <v>49.2</v>
      </c>
      <c r="F45" s="96" t="n">
        <v>38.3</v>
      </c>
      <c r="G45" s="96" t="n">
        <v>69.6</v>
      </c>
      <c r="H45" s="96" t="n">
        <v>1016.3</v>
      </c>
    </row>
    <row r="46" customFormat="false" ht="12" hidden="false" customHeight="true" outlineLevel="0" collapsed="false">
      <c r="A46" s="193" t="s">
        <v>291</v>
      </c>
      <c r="B46" s="38"/>
      <c r="C46" s="38"/>
      <c r="D46" s="38"/>
      <c r="E46" s="38"/>
      <c r="F46" s="38"/>
      <c r="G46" s="38"/>
      <c r="H46" s="38"/>
    </row>
    <row r="47" customFormat="false" ht="12" hidden="false" customHeight="true" outlineLevel="0" collapsed="false">
      <c r="A47" s="151" t="s">
        <v>414</v>
      </c>
      <c r="B47" s="38"/>
      <c r="C47" s="38"/>
      <c r="D47" s="38"/>
      <c r="E47" s="38"/>
      <c r="F47" s="38"/>
      <c r="G47" s="38"/>
      <c r="H47" s="38"/>
    </row>
    <row r="48" customFormat="false" ht="12" hidden="false" customHeight="true" outlineLevel="0" collapsed="false">
      <c r="A48" s="151" t="s">
        <v>415</v>
      </c>
      <c r="B48" s="38"/>
      <c r="C48" s="38"/>
      <c r="D48" s="38"/>
      <c r="E48" s="38"/>
      <c r="F48" s="38"/>
      <c r="G48" s="38"/>
      <c r="H48" s="38"/>
    </row>
    <row r="49" customFormat="false" ht="12" hidden="false" customHeight="true" outlineLevel="0" collapsed="false">
      <c r="A49" s="151" t="s">
        <v>416</v>
      </c>
      <c r="B49" s="38"/>
      <c r="C49" s="38"/>
      <c r="D49" s="38"/>
      <c r="E49" s="38"/>
      <c r="F49" s="38"/>
      <c r="G49" s="38"/>
      <c r="H49" s="38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9" display="1.12 Bevölkerung im Land Brandenburg 2011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85" t="s">
        <v>424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425</v>
      </c>
      <c r="B3" s="138" t="s">
        <v>7</v>
      </c>
      <c r="C3" s="90" t="s">
        <v>254</v>
      </c>
      <c r="D3" s="90" t="s">
        <v>255</v>
      </c>
      <c r="E3" s="90" t="s">
        <v>254</v>
      </c>
      <c r="F3" s="91" t="s">
        <v>255</v>
      </c>
    </row>
    <row r="4" customFormat="false" ht="12" hidden="false" customHeight="true" outlineLevel="0" collapsed="false">
      <c r="A4" s="88"/>
      <c r="B4" s="138"/>
      <c r="C4" s="90"/>
      <c r="D4" s="90"/>
      <c r="E4" s="90"/>
      <c r="F4" s="91"/>
    </row>
    <row r="5" customFormat="false" ht="12" hidden="false" customHeight="true" outlineLevel="0" collapsed="false">
      <c r="A5" s="88"/>
      <c r="B5" s="90" t="s">
        <v>256</v>
      </c>
      <c r="C5" s="90"/>
      <c r="D5" s="90"/>
      <c r="E5" s="91" t="s">
        <v>257</v>
      </c>
      <c r="F5" s="91"/>
    </row>
    <row r="6" s="10" customFormat="true" ht="12" hidden="false" customHeight="true" outlineLevel="0" collapsed="false">
      <c r="B6" s="94"/>
      <c r="C6" s="94"/>
      <c r="D6" s="94"/>
      <c r="E6" s="94"/>
      <c r="F6" s="94"/>
    </row>
    <row r="7" s="10" customFormat="true" ht="12" hidden="false" customHeight="true" outlineLevel="0" collapsed="false">
      <c r="B7" s="118" t="s">
        <v>8</v>
      </c>
      <c r="C7" s="118"/>
      <c r="D7" s="118"/>
      <c r="E7" s="118"/>
      <c r="F7" s="118"/>
    </row>
    <row r="8" customFormat="false" ht="12" hidden="false" customHeight="true" outlineLevel="0" collapsed="false">
      <c r="A8" s="197" t="s">
        <v>394</v>
      </c>
      <c r="B8" s="99" t="n">
        <v>18.6</v>
      </c>
      <c r="C8" s="99" t="n">
        <v>11.5</v>
      </c>
      <c r="D8" s="99" t="n">
        <v>7.1</v>
      </c>
      <c r="E8" s="100" t="n">
        <v>61.8</v>
      </c>
      <c r="F8" s="100" t="n">
        <v>38.2</v>
      </c>
    </row>
    <row r="9" customFormat="false" ht="12" hidden="false" customHeight="true" outlineLevel="0" collapsed="false">
      <c r="A9" s="197" t="s">
        <v>422</v>
      </c>
      <c r="B9" s="99" t="n">
        <v>97.1</v>
      </c>
      <c r="C9" s="99" t="n">
        <v>51.8</v>
      </c>
      <c r="D9" s="99" t="n">
        <v>45.3</v>
      </c>
      <c r="E9" s="100" t="n">
        <v>53.3</v>
      </c>
      <c r="F9" s="100" t="n">
        <v>46.7</v>
      </c>
    </row>
    <row r="10" customFormat="false" ht="12" hidden="false" customHeight="true" outlineLevel="0" collapsed="false">
      <c r="A10" s="197" t="s">
        <v>426</v>
      </c>
      <c r="B10" s="99" t="n">
        <v>105.9</v>
      </c>
      <c r="C10" s="99" t="n">
        <v>58</v>
      </c>
      <c r="D10" s="99" t="n">
        <v>47.8</v>
      </c>
      <c r="E10" s="100" t="n">
        <v>54.8</v>
      </c>
      <c r="F10" s="100" t="n">
        <v>45.2</v>
      </c>
    </row>
    <row r="11" customFormat="false" ht="12" hidden="false" customHeight="true" outlineLevel="0" collapsed="false">
      <c r="A11" s="197" t="s">
        <v>427</v>
      </c>
      <c r="B11" s="99" t="n">
        <v>108.5</v>
      </c>
      <c r="C11" s="99" t="n">
        <v>56.4</v>
      </c>
      <c r="D11" s="99" t="n">
        <v>52.2</v>
      </c>
      <c r="E11" s="100" t="n">
        <v>51.9</v>
      </c>
      <c r="F11" s="100" t="n">
        <v>48.1</v>
      </c>
    </row>
    <row r="12" customFormat="false" ht="12" hidden="false" customHeight="true" outlineLevel="0" collapsed="false">
      <c r="A12" s="197" t="s">
        <v>428</v>
      </c>
      <c r="B12" s="99" t="n">
        <v>116.2</v>
      </c>
      <c r="C12" s="99" t="n">
        <v>59.8</v>
      </c>
      <c r="D12" s="99" t="n">
        <v>56.4</v>
      </c>
      <c r="E12" s="100" t="n">
        <v>51.5</v>
      </c>
      <c r="F12" s="100" t="n">
        <v>48.5</v>
      </c>
    </row>
    <row r="13" customFormat="false" ht="12" hidden="false" customHeight="true" outlineLevel="0" collapsed="false">
      <c r="A13" s="197" t="s">
        <v>429</v>
      </c>
      <c r="B13" s="99" t="n">
        <v>176.6</v>
      </c>
      <c r="C13" s="99" t="n">
        <v>90.8</v>
      </c>
      <c r="D13" s="99" t="n">
        <v>85.8</v>
      </c>
      <c r="E13" s="100" t="n">
        <v>51.4</v>
      </c>
      <c r="F13" s="100" t="n">
        <v>48.6</v>
      </c>
    </row>
    <row r="14" customFormat="false" ht="12" hidden="false" customHeight="true" outlineLevel="0" collapsed="false">
      <c r="A14" s="197" t="s">
        <v>430</v>
      </c>
      <c r="B14" s="99" t="n">
        <v>207.5</v>
      </c>
      <c r="C14" s="99" t="n">
        <v>108.2</v>
      </c>
      <c r="D14" s="99" t="n">
        <v>99.2</v>
      </c>
      <c r="E14" s="100" t="n">
        <v>52.2</v>
      </c>
      <c r="F14" s="100" t="n">
        <v>47.8</v>
      </c>
    </row>
    <row r="15" customFormat="false" ht="12" hidden="false" customHeight="true" outlineLevel="0" collapsed="false">
      <c r="A15" s="197" t="s">
        <v>431</v>
      </c>
      <c r="B15" s="99" t="n">
        <v>179.1</v>
      </c>
      <c r="C15" s="99" t="n">
        <v>90.7</v>
      </c>
      <c r="D15" s="99" t="n">
        <v>88.4</v>
      </c>
      <c r="E15" s="100" t="n">
        <v>50.6</v>
      </c>
      <c r="F15" s="100" t="n">
        <v>49.4</v>
      </c>
    </row>
    <row r="16" customFormat="false" ht="12" hidden="false" customHeight="true" outlineLevel="0" collapsed="false">
      <c r="A16" s="197" t="s">
        <v>432</v>
      </c>
      <c r="B16" s="99" t="n">
        <v>149.7</v>
      </c>
      <c r="C16" s="99" t="n">
        <v>77.4</v>
      </c>
      <c r="D16" s="99" t="n">
        <v>72.2</v>
      </c>
      <c r="E16" s="100" t="n">
        <v>51.7</v>
      </c>
      <c r="F16" s="100" t="n">
        <v>48.3</v>
      </c>
    </row>
    <row r="17" customFormat="false" ht="12" hidden="false" customHeight="true" outlineLevel="0" collapsed="false">
      <c r="A17" s="197" t="s">
        <v>433</v>
      </c>
      <c r="B17" s="99" t="n">
        <v>65</v>
      </c>
      <c r="C17" s="99" t="n">
        <v>38.2</v>
      </c>
      <c r="D17" s="99" t="n">
        <v>26.8</v>
      </c>
      <c r="E17" s="100" t="n">
        <v>58.7</v>
      </c>
      <c r="F17" s="100" t="n">
        <v>41.3</v>
      </c>
    </row>
    <row r="18" customFormat="false" ht="12" hidden="false" customHeight="true" outlineLevel="0" collapsed="false">
      <c r="A18" s="197" t="s">
        <v>434</v>
      </c>
      <c r="B18" s="99" t="n">
        <v>15.8</v>
      </c>
      <c r="C18" s="99" t="n">
        <v>11.2</v>
      </c>
      <c r="D18" s="120" t="s">
        <v>37</v>
      </c>
      <c r="E18" s="100" t="n">
        <v>70.9</v>
      </c>
      <c r="F18" s="100" t="s">
        <v>37</v>
      </c>
    </row>
    <row r="19" customFormat="false" ht="12" hidden="false" customHeight="true" outlineLevel="0" collapsed="false">
      <c r="A19" s="124"/>
      <c r="B19" s="99"/>
      <c r="C19" s="99"/>
      <c r="D19" s="99"/>
      <c r="E19" s="100"/>
      <c r="F19" s="100"/>
    </row>
    <row r="20" customFormat="false" ht="12" hidden="false" customHeight="true" outlineLevel="0" collapsed="false">
      <c r="A20" s="197" t="s">
        <v>259</v>
      </c>
      <c r="B20" s="99" t="n">
        <v>437.8</v>
      </c>
      <c r="C20" s="99" t="n">
        <v>258.2</v>
      </c>
      <c r="D20" s="99" t="n">
        <v>179.6</v>
      </c>
      <c r="E20" s="100" t="n">
        <v>59</v>
      </c>
      <c r="F20" s="100" t="n">
        <v>41</v>
      </c>
    </row>
    <row r="21" customFormat="false" ht="12" hidden="false" customHeight="true" outlineLevel="0" collapsed="false">
      <c r="A21" s="197" t="s">
        <v>260</v>
      </c>
      <c r="B21" s="99" t="n">
        <v>665.3</v>
      </c>
      <c r="C21" s="99" t="n">
        <v>337.9</v>
      </c>
      <c r="D21" s="99" t="n">
        <v>327.4</v>
      </c>
      <c r="E21" s="100" t="n">
        <v>50.8</v>
      </c>
      <c r="F21" s="100" t="n">
        <v>49.2</v>
      </c>
    </row>
    <row r="22" customFormat="false" ht="12" hidden="false" customHeight="true" outlineLevel="0" collapsed="false">
      <c r="A22" s="197" t="s">
        <v>261</v>
      </c>
      <c r="B22" s="99" t="n">
        <v>113.9</v>
      </c>
      <c r="C22" s="99" t="n">
        <v>53.3</v>
      </c>
      <c r="D22" s="99" t="n">
        <v>60.5</v>
      </c>
      <c r="E22" s="100" t="n">
        <v>46.8</v>
      </c>
      <c r="F22" s="100" t="n">
        <v>53.2</v>
      </c>
    </row>
    <row r="23" customFormat="false" ht="12" hidden="false" customHeight="true" outlineLevel="0" collapsed="false">
      <c r="A23" s="197" t="s">
        <v>262</v>
      </c>
      <c r="B23" s="99" t="n">
        <v>23</v>
      </c>
      <c r="C23" s="120" t="s">
        <v>37</v>
      </c>
      <c r="D23" s="99" t="n">
        <v>18.4</v>
      </c>
      <c r="E23" s="100" t="n">
        <v>19.9</v>
      </c>
      <c r="F23" s="100" t="s">
        <v>37</v>
      </c>
    </row>
    <row r="24" customFormat="false" ht="12" hidden="false" customHeight="true" outlineLevel="0" collapsed="false">
      <c r="A24" s="126" t="s">
        <v>7</v>
      </c>
      <c r="B24" s="96" t="n">
        <v>1239.9</v>
      </c>
      <c r="C24" s="96" t="n">
        <v>654</v>
      </c>
      <c r="D24" s="96" t="n">
        <v>585.9</v>
      </c>
      <c r="E24" s="97" t="n">
        <v>52.7</v>
      </c>
      <c r="F24" s="97" t="n">
        <v>47.3</v>
      </c>
    </row>
    <row r="25" customFormat="false" ht="12" hidden="false" customHeight="true" outlineLevel="0" collapsed="false">
      <c r="A25" s="98"/>
      <c r="B25" s="198"/>
      <c r="C25" s="163"/>
      <c r="D25" s="163"/>
      <c r="E25" s="199"/>
      <c r="F25" s="199"/>
    </row>
    <row r="26" customFormat="false" ht="12" hidden="false" customHeight="true" outlineLevel="0" collapsed="false">
      <c r="A26" s="101"/>
      <c r="B26" s="200" t="s">
        <v>9</v>
      </c>
      <c r="C26" s="200"/>
      <c r="D26" s="200"/>
      <c r="E26" s="200"/>
      <c r="F26" s="200"/>
    </row>
    <row r="27" customFormat="false" ht="12" hidden="false" customHeight="true" outlineLevel="0" collapsed="false">
      <c r="A27" s="197" t="s">
        <v>435</v>
      </c>
      <c r="B27" s="99" t="n">
        <v>16.5</v>
      </c>
      <c r="C27" s="99" t="n">
        <v>10.5</v>
      </c>
      <c r="D27" s="99" t="n">
        <v>6</v>
      </c>
      <c r="E27" s="100" t="n">
        <v>63.6</v>
      </c>
      <c r="F27" s="100" t="n">
        <v>36.4</v>
      </c>
    </row>
    <row r="28" customFormat="false" ht="12" hidden="false" customHeight="true" outlineLevel="0" collapsed="false">
      <c r="A28" s="197" t="s">
        <v>436</v>
      </c>
      <c r="B28" s="99" t="n">
        <v>23.6</v>
      </c>
      <c r="C28" s="99" t="n">
        <v>15.6</v>
      </c>
      <c r="D28" s="99" t="n">
        <v>8</v>
      </c>
      <c r="E28" s="100" t="n">
        <v>65.9</v>
      </c>
      <c r="F28" s="100" t="n">
        <v>34.1</v>
      </c>
    </row>
    <row r="29" customFormat="false" ht="12" hidden="false" customHeight="true" outlineLevel="0" collapsed="false">
      <c r="A29" s="197" t="s">
        <v>437</v>
      </c>
      <c r="B29" s="99" t="n">
        <v>21</v>
      </c>
      <c r="C29" s="99" t="n">
        <v>11.6</v>
      </c>
      <c r="D29" s="99" t="n">
        <v>9.4</v>
      </c>
      <c r="E29" s="100" t="n">
        <v>55.1</v>
      </c>
      <c r="F29" s="100" t="n">
        <v>44.9</v>
      </c>
    </row>
    <row r="30" customFormat="false" ht="12" hidden="false" customHeight="true" outlineLevel="0" collapsed="false">
      <c r="A30" s="197" t="s">
        <v>438</v>
      </c>
      <c r="B30" s="99" t="n">
        <v>34.7</v>
      </c>
      <c r="C30" s="99" t="n">
        <v>18.4</v>
      </c>
      <c r="D30" s="99" t="n">
        <v>16.2</v>
      </c>
      <c r="E30" s="100" t="n">
        <v>53.1</v>
      </c>
      <c r="F30" s="100" t="n">
        <v>46.9</v>
      </c>
    </row>
    <row r="31" customFormat="false" ht="12" hidden="false" customHeight="true" outlineLevel="0" collapsed="false">
      <c r="A31" s="197" t="s">
        <v>439</v>
      </c>
      <c r="B31" s="99" t="n">
        <v>23.9</v>
      </c>
      <c r="C31" s="99" t="n">
        <v>12.8</v>
      </c>
      <c r="D31" s="99" t="n">
        <v>11.1</v>
      </c>
      <c r="E31" s="100" t="n">
        <v>53.5</v>
      </c>
      <c r="F31" s="100" t="n">
        <v>46.5</v>
      </c>
    </row>
    <row r="32" customFormat="false" ht="12" hidden="false" customHeight="true" outlineLevel="0" collapsed="false">
      <c r="A32" s="197" t="s">
        <v>434</v>
      </c>
      <c r="B32" s="120" t="s">
        <v>37</v>
      </c>
      <c r="C32" s="120" t="s">
        <v>29</v>
      </c>
      <c r="D32" s="120" t="s">
        <v>37</v>
      </c>
      <c r="E32" s="123" t="s">
        <v>29</v>
      </c>
      <c r="F32" s="100" t="s">
        <v>37</v>
      </c>
    </row>
    <row r="33" customFormat="false" ht="12" hidden="false" customHeight="true" outlineLevel="0" collapsed="false">
      <c r="A33" s="124"/>
      <c r="B33" s="99"/>
      <c r="C33" s="99"/>
      <c r="D33" s="99"/>
      <c r="E33" s="100"/>
      <c r="F33" s="100"/>
    </row>
    <row r="34" customFormat="false" ht="12" hidden="false" customHeight="true" outlineLevel="0" collapsed="false">
      <c r="A34" s="197" t="s">
        <v>259</v>
      </c>
      <c r="B34" s="99" t="n">
        <v>58.5</v>
      </c>
      <c r="C34" s="99" t="n">
        <v>40</v>
      </c>
      <c r="D34" s="99" t="n">
        <v>18.5</v>
      </c>
      <c r="E34" s="100" t="n">
        <v>68.4</v>
      </c>
      <c r="F34" s="100" t="n">
        <v>31.6</v>
      </c>
    </row>
    <row r="35" customFormat="false" ht="12" hidden="false" customHeight="true" outlineLevel="0" collapsed="false">
      <c r="A35" s="197" t="s">
        <v>260</v>
      </c>
      <c r="B35" s="99" t="n">
        <v>42.3</v>
      </c>
      <c r="C35" s="99" t="n">
        <v>19.6</v>
      </c>
      <c r="D35" s="99" t="n">
        <v>22.8</v>
      </c>
      <c r="E35" s="100" t="n">
        <v>46.2</v>
      </c>
      <c r="F35" s="100" t="n">
        <v>53.8</v>
      </c>
    </row>
    <row r="36" customFormat="false" ht="12" hidden="false" customHeight="true" outlineLevel="0" collapsed="false">
      <c r="A36" s="197" t="s">
        <v>261</v>
      </c>
      <c r="B36" s="99" t="n">
        <v>15.9</v>
      </c>
      <c r="C36" s="99" t="n">
        <v>8.7</v>
      </c>
      <c r="D36" s="99" t="n">
        <v>7.2</v>
      </c>
      <c r="E36" s="100" t="n">
        <v>54.8</v>
      </c>
      <c r="F36" s="100" t="n">
        <v>45.2</v>
      </c>
    </row>
    <row r="37" customFormat="false" ht="12" hidden="false" customHeight="true" outlineLevel="0" collapsed="false">
      <c r="A37" s="197" t="s">
        <v>262</v>
      </c>
      <c r="B37" s="120" t="s">
        <v>37</v>
      </c>
      <c r="C37" s="120" t="s">
        <v>37</v>
      </c>
      <c r="D37" s="120" t="s">
        <v>37</v>
      </c>
      <c r="E37" s="100" t="s">
        <v>37</v>
      </c>
      <c r="F37" s="100" t="s">
        <v>37</v>
      </c>
    </row>
    <row r="38" customFormat="false" ht="12" hidden="false" customHeight="true" outlineLevel="0" collapsed="false">
      <c r="A38" s="126" t="s">
        <v>290</v>
      </c>
      <c r="B38" s="96" t="n">
        <v>119.8</v>
      </c>
      <c r="C38" s="96" t="n">
        <v>68.8</v>
      </c>
      <c r="D38" s="96" t="n">
        <v>50.9</v>
      </c>
      <c r="E38" s="97" t="n">
        <v>57.5</v>
      </c>
      <c r="F38" s="97" t="n">
        <v>42.5</v>
      </c>
    </row>
    <row r="39" customFormat="false" ht="12" hidden="false" customHeight="true" outlineLevel="0" collapsed="false">
      <c r="A39" s="98"/>
      <c r="B39" s="198"/>
      <c r="C39" s="163"/>
      <c r="D39" s="163"/>
      <c r="E39" s="199"/>
      <c r="F39" s="199"/>
    </row>
    <row r="40" customFormat="false" ht="12" hidden="false" customHeight="true" outlineLevel="0" collapsed="false">
      <c r="A40" s="101"/>
      <c r="B40" s="200" t="s">
        <v>10</v>
      </c>
      <c r="C40" s="200"/>
      <c r="D40" s="200"/>
      <c r="E40" s="200"/>
      <c r="F40" s="200"/>
    </row>
    <row r="41" customFormat="false" ht="12" hidden="false" customHeight="true" outlineLevel="0" collapsed="false">
      <c r="A41" s="201" t="s">
        <v>264</v>
      </c>
      <c r="B41" s="99" t="n">
        <v>280</v>
      </c>
      <c r="C41" s="99" t="n">
        <v>143.7</v>
      </c>
      <c r="D41" s="99" t="n">
        <v>136.3</v>
      </c>
      <c r="E41" s="100" t="n">
        <v>51.3</v>
      </c>
      <c r="F41" s="100" t="n">
        <v>48.7</v>
      </c>
    </row>
    <row r="42" customFormat="false" ht="12" hidden="false" customHeight="true" outlineLevel="0" collapsed="false">
      <c r="A42" s="197" t="s">
        <v>435</v>
      </c>
      <c r="B42" s="99" t="n">
        <v>98.7</v>
      </c>
      <c r="C42" s="99" t="n">
        <v>49.3</v>
      </c>
      <c r="D42" s="99" t="n">
        <v>49.5</v>
      </c>
      <c r="E42" s="100" t="n">
        <v>49.9</v>
      </c>
      <c r="F42" s="100" t="n">
        <v>50.1</v>
      </c>
    </row>
    <row r="43" customFormat="false" ht="12" hidden="false" customHeight="true" outlineLevel="0" collapsed="false">
      <c r="A43" s="197" t="s">
        <v>436</v>
      </c>
      <c r="B43" s="99" t="n">
        <v>33.6</v>
      </c>
      <c r="C43" s="99" t="n">
        <v>16.8</v>
      </c>
      <c r="D43" s="99" t="n">
        <v>16.8</v>
      </c>
      <c r="E43" s="100" t="n">
        <v>50.1</v>
      </c>
      <c r="F43" s="100" t="n">
        <v>49.9</v>
      </c>
    </row>
    <row r="44" customFormat="false" ht="12" hidden="false" customHeight="true" outlineLevel="0" collapsed="false">
      <c r="A44" s="197" t="s">
        <v>437</v>
      </c>
      <c r="B44" s="99" t="n">
        <v>22.5</v>
      </c>
      <c r="C44" s="99" t="n">
        <v>7.3</v>
      </c>
      <c r="D44" s="99" t="n">
        <v>15.3</v>
      </c>
      <c r="E44" s="100" t="n">
        <v>32.3</v>
      </c>
      <c r="F44" s="100" t="n">
        <v>67.7</v>
      </c>
    </row>
    <row r="45" customFormat="false" ht="12" hidden="false" customHeight="true" outlineLevel="0" collapsed="false">
      <c r="A45" s="197" t="s">
        <v>438</v>
      </c>
      <c r="B45" s="99" t="n">
        <v>42.8</v>
      </c>
      <c r="C45" s="99" t="n">
        <v>20.1</v>
      </c>
      <c r="D45" s="99" t="n">
        <v>22.7</v>
      </c>
      <c r="E45" s="100" t="n">
        <v>47</v>
      </c>
      <c r="F45" s="100" t="n">
        <v>53</v>
      </c>
    </row>
    <row r="46" customFormat="false" ht="12" hidden="false" customHeight="true" outlineLevel="0" collapsed="false">
      <c r="A46" s="197" t="s">
        <v>439</v>
      </c>
      <c r="B46" s="99" t="n">
        <v>115.1</v>
      </c>
      <c r="C46" s="99" t="n">
        <v>49.7</v>
      </c>
      <c r="D46" s="99" t="n">
        <v>65.4</v>
      </c>
      <c r="E46" s="100" t="n">
        <v>43.2</v>
      </c>
      <c r="F46" s="100" t="n">
        <v>56.8</v>
      </c>
    </row>
    <row r="47" customFormat="false" ht="12" hidden="false" customHeight="true" outlineLevel="0" collapsed="false">
      <c r="A47" s="197" t="s">
        <v>434</v>
      </c>
      <c r="B47" s="99" t="n">
        <v>546.2</v>
      </c>
      <c r="C47" s="99" t="n">
        <v>228.5</v>
      </c>
      <c r="D47" s="99" t="n">
        <v>317.7</v>
      </c>
      <c r="E47" s="100" t="n">
        <v>41.8</v>
      </c>
      <c r="F47" s="100" t="n">
        <v>58.2</v>
      </c>
    </row>
    <row r="48" customFormat="false" ht="12" hidden="false" customHeight="true" outlineLevel="0" collapsed="false">
      <c r="A48" s="124"/>
      <c r="B48" s="99"/>
      <c r="C48" s="99"/>
      <c r="D48" s="99"/>
      <c r="E48" s="100"/>
      <c r="F48" s="100"/>
    </row>
    <row r="49" customFormat="false" ht="12" hidden="false" customHeight="true" outlineLevel="0" collapsed="false">
      <c r="A49" s="197" t="s">
        <v>259</v>
      </c>
      <c r="B49" s="99" t="n">
        <v>449.1</v>
      </c>
      <c r="C49" s="99" t="n">
        <v>233.3</v>
      </c>
      <c r="D49" s="99" t="n">
        <v>215.8</v>
      </c>
      <c r="E49" s="100" t="n">
        <v>51.9</v>
      </c>
      <c r="F49" s="100" t="n">
        <v>48.1</v>
      </c>
    </row>
    <row r="50" customFormat="false" ht="12" hidden="false" customHeight="true" outlineLevel="0" collapsed="false">
      <c r="A50" s="197" t="s">
        <v>260</v>
      </c>
      <c r="B50" s="99" t="n">
        <v>455.7</v>
      </c>
      <c r="C50" s="99" t="n">
        <v>223.6</v>
      </c>
      <c r="D50" s="99" t="n">
        <v>232.1</v>
      </c>
      <c r="E50" s="100" t="n">
        <v>49.1</v>
      </c>
      <c r="F50" s="100" t="n">
        <v>50.9</v>
      </c>
    </row>
    <row r="51" customFormat="false" ht="12" hidden="false" customHeight="true" outlineLevel="0" collapsed="false">
      <c r="A51" s="197" t="s">
        <v>261</v>
      </c>
      <c r="B51" s="99" t="n">
        <v>65.2</v>
      </c>
      <c r="C51" s="99" t="n">
        <v>26.8</v>
      </c>
      <c r="D51" s="99" t="n">
        <v>38.4</v>
      </c>
      <c r="E51" s="100" t="n">
        <v>41.1</v>
      </c>
      <c r="F51" s="100" t="n">
        <v>58.9</v>
      </c>
    </row>
    <row r="52" customFormat="false" ht="12" hidden="false" customHeight="true" outlineLevel="0" collapsed="false">
      <c r="A52" s="197" t="s">
        <v>262</v>
      </c>
      <c r="B52" s="99" t="n">
        <v>169.1</v>
      </c>
      <c r="C52" s="99" t="n">
        <v>31.7</v>
      </c>
      <c r="D52" s="99" t="n">
        <v>137.3</v>
      </c>
      <c r="E52" s="100" t="n">
        <v>18.8</v>
      </c>
      <c r="F52" s="100" t="n">
        <v>81.2</v>
      </c>
    </row>
    <row r="53" customFormat="false" ht="12" hidden="false" customHeight="true" outlineLevel="0" collapsed="false">
      <c r="A53" s="126" t="s">
        <v>290</v>
      </c>
      <c r="B53" s="96" t="n">
        <v>1139.1</v>
      </c>
      <c r="C53" s="96" t="n">
        <v>515.4</v>
      </c>
      <c r="D53" s="96" t="n">
        <v>623.7</v>
      </c>
      <c r="E53" s="97" t="n">
        <v>45.2</v>
      </c>
      <c r="F53" s="97" t="n">
        <v>54.8</v>
      </c>
    </row>
    <row r="54" customFormat="false" ht="12" hidden="false" customHeight="true" outlineLevel="0" collapsed="false">
      <c r="A54" s="98"/>
      <c r="B54" s="198"/>
      <c r="C54" s="163"/>
      <c r="D54" s="163"/>
      <c r="E54" s="202"/>
      <c r="F54" s="20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14" display="2.1 Erwerbstätige, Erwerbslose und Nichterwerbspersonen im Land &#10;      Brandenburg 2011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85" t="s">
        <v>440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352</v>
      </c>
      <c r="B3" s="138" t="s">
        <v>441</v>
      </c>
      <c r="C3" s="91" t="s">
        <v>392</v>
      </c>
      <c r="D3" s="91"/>
      <c r="E3" s="91"/>
      <c r="F3" s="91"/>
      <c r="G3" s="91"/>
    </row>
    <row r="4" customFormat="false" ht="12" hidden="false" customHeight="true" outlineLevel="0" collapsed="false">
      <c r="A4" s="88"/>
      <c r="B4" s="138"/>
      <c r="C4" s="115" t="s">
        <v>394</v>
      </c>
      <c r="D4" s="115" t="s">
        <v>395</v>
      </c>
      <c r="E4" s="115" t="s">
        <v>396</v>
      </c>
      <c r="F4" s="115" t="s">
        <v>397</v>
      </c>
      <c r="G4" s="115" t="s">
        <v>398</v>
      </c>
    </row>
    <row r="5" customFormat="false" ht="12" hidden="false" customHeight="true" outlineLevel="0" collapsed="false">
      <c r="A5" s="88"/>
      <c r="B5" s="138"/>
      <c r="C5" s="115"/>
      <c r="D5" s="115"/>
      <c r="E5" s="115"/>
      <c r="F5" s="115"/>
      <c r="G5" s="115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  <c r="G6" s="91"/>
    </row>
    <row r="7" s="10" customFormat="true" ht="12" hidden="false" customHeight="true" outlineLevel="0" collapsed="false">
      <c r="B7" s="167"/>
      <c r="C7" s="167"/>
      <c r="D7" s="167"/>
      <c r="E7" s="167"/>
      <c r="F7" s="167"/>
      <c r="G7" s="167"/>
    </row>
    <row r="8" s="10" customFormat="true" ht="12" hidden="false" customHeight="true" outlineLevel="0" collapsed="false">
      <c r="B8" s="118" t="s">
        <v>7</v>
      </c>
      <c r="C8" s="118"/>
      <c r="D8" s="118"/>
      <c r="E8" s="118"/>
      <c r="F8" s="118"/>
      <c r="G8" s="118"/>
    </row>
    <row r="9" s="10" customFormat="true" ht="12" hidden="false" customHeight="true" outlineLevel="0" collapsed="false">
      <c r="A9" s="168" t="s">
        <v>7</v>
      </c>
      <c r="B9" s="96" t="n">
        <v>1359.7</v>
      </c>
      <c r="C9" s="96" t="n">
        <v>21.6</v>
      </c>
      <c r="D9" s="96" t="n">
        <v>229.3</v>
      </c>
      <c r="E9" s="96" t="n">
        <v>244.5</v>
      </c>
      <c r="F9" s="96" t="n">
        <v>415</v>
      </c>
      <c r="G9" s="96" t="n">
        <v>449.2</v>
      </c>
    </row>
    <row r="10" customFormat="false" ht="12" hidden="false" customHeight="true" outlineLevel="0" collapsed="false">
      <c r="A10" s="169" t="s">
        <v>442</v>
      </c>
      <c r="B10" s="99"/>
      <c r="C10" s="99"/>
      <c r="D10" s="99"/>
      <c r="E10" s="99"/>
      <c r="F10" s="99"/>
      <c r="G10" s="99"/>
    </row>
    <row r="11" customFormat="false" ht="12" hidden="false" customHeight="true" outlineLevel="0" collapsed="false">
      <c r="A11" s="103" t="s">
        <v>443</v>
      </c>
      <c r="B11" s="120" t="s">
        <v>37</v>
      </c>
      <c r="C11" s="120" t="s">
        <v>37</v>
      </c>
      <c r="D11" s="120" t="s">
        <v>37</v>
      </c>
      <c r="E11" s="120" t="s">
        <v>29</v>
      </c>
      <c r="F11" s="120" t="s">
        <v>29</v>
      </c>
      <c r="G11" s="120" t="s">
        <v>29</v>
      </c>
    </row>
    <row r="12" customFormat="false" ht="12" hidden="false" customHeight="true" outlineLevel="0" collapsed="false">
      <c r="A12" s="103" t="s">
        <v>357</v>
      </c>
      <c r="B12" s="99" t="n">
        <v>1340.4</v>
      </c>
      <c r="C12" s="99" t="n">
        <v>17.4</v>
      </c>
      <c r="D12" s="99" t="n">
        <v>224.3</v>
      </c>
      <c r="E12" s="99" t="n">
        <v>241.6</v>
      </c>
      <c r="F12" s="99" t="n">
        <v>412.3</v>
      </c>
      <c r="G12" s="99" t="n">
        <v>444.8</v>
      </c>
    </row>
    <row r="13" customFormat="false" ht="12" hidden="false" customHeight="true" outlineLevel="0" collapsed="false">
      <c r="A13" s="170" t="s">
        <v>358</v>
      </c>
      <c r="B13" s="99" t="n">
        <v>84.2</v>
      </c>
      <c r="C13" s="120" t="s">
        <v>37</v>
      </c>
      <c r="D13" s="99" t="n">
        <v>26.2</v>
      </c>
      <c r="E13" s="99" t="n">
        <v>16</v>
      </c>
      <c r="F13" s="99" t="n">
        <v>11.6</v>
      </c>
      <c r="G13" s="99" t="n">
        <v>27.7</v>
      </c>
    </row>
    <row r="14" customFormat="false" ht="12" hidden="false" customHeight="true" outlineLevel="0" collapsed="false">
      <c r="A14" s="171" t="s">
        <v>444</v>
      </c>
      <c r="B14" s="99"/>
      <c r="C14" s="99"/>
      <c r="D14" s="99"/>
      <c r="E14" s="99"/>
      <c r="F14" s="99"/>
      <c r="G14" s="99"/>
    </row>
    <row r="15" customFormat="false" ht="12" hidden="false" customHeight="true" outlineLevel="0" collapsed="false">
      <c r="A15" s="170" t="s">
        <v>445</v>
      </c>
      <c r="B15" s="99" t="n">
        <v>602</v>
      </c>
      <c r="C15" s="120" t="s">
        <v>29</v>
      </c>
      <c r="D15" s="120" t="s">
        <v>29</v>
      </c>
      <c r="E15" s="99" t="n">
        <v>49</v>
      </c>
      <c r="F15" s="99" t="n">
        <v>270</v>
      </c>
      <c r="G15" s="99" t="n">
        <v>283.1</v>
      </c>
    </row>
    <row r="16" customFormat="false" ht="12" hidden="false" customHeight="true" outlineLevel="0" collapsed="false">
      <c r="A16" s="172" t="s">
        <v>446</v>
      </c>
      <c r="B16" s="99"/>
      <c r="C16" s="99"/>
      <c r="D16" s="99"/>
      <c r="E16" s="99"/>
      <c r="F16" s="99"/>
      <c r="G16" s="99"/>
    </row>
    <row r="17" customFormat="false" ht="12" hidden="false" customHeight="true" outlineLevel="0" collapsed="false">
      <c r="A17" s="170" t="s">
        <v>447</v>
      </c>
      <c r="B17" s="99" t="n">
        <v>255</v>
      </c>
      <c r="C17" s="99" t="n">
        <v>12.4</v>
      </c>
      <c r="D17" s="99" t="n">
        <v>112.3</v>
      </c>
      <c r="E17" s="99" t="n">
        <v>84</v>
      </c>
      <c r="F17" s="99" t="n">
        <v>30.1</v>
      </c>
      <c r="G17" s="99" t="n">
        <v>16.3</v>
      </c>
    </row>
    <row r="18" customFormat="false" ht="12" hidden="false" customHeight="true" outlineLevel="0" collapsed="false">
      <c r="A18" s="170" t="s">
        <v>363</v>
      </c>
      <c r="B18" s="99" t="n">
        <v>93</v>
      </c>
      <c r="C18" s="120" t="s">
        <v>37</v>
      </c>
      <c r="D18" s="99" t="n">
        <v>26.2</v>
      </c>
      <c r="E18" s="99" t="n">
        <v>20.2</v>
      </c>
      <c r="F18" s="99" t="n">
        <v>23</v>
      </c>
      <c r="G18" s="99" t="n">
        <v>22.7</v>
      </c>
    </row>
    <row r="19" customFormat="false" ht="12" hidden="false" customHeight="true" outlineLevel="0" collapsed="false">
      <c r="A19" s="172" t="s">
        <v>364</v>
      </c>
      <c r="B19" s="99"/>
      <c r="C19" s="99"/>
      <c r="D19" s="99"/>
      <c r="E19" s="99"/>
      <c r="F19" s="99"/>
      <c r="G19" s="99"/>
    </row>
    <row r="20" customFormat="false" ht="12" hidden="false" customHeight="true" outlineLevel="0" collapsed="false">
      <c r="A20" s="170" t="s">
        <v>365</v>
      </c>
      <c r="B20" s="99" t="n">
        <v>305.1</v>
      </c>
      <c r="C20" s="120" t="s">
        <v>37</v>
      </c>
      <c r="D20" s="99" t="n">
        <v>59.1</v>
      </c>
      <c r="E20" s="99" t="n">
        <v>72.3</v>
      </c>
      <c r="F20" s="99" t="n">
        <v>77.4</v>
      </c>
      <c r="G20" s="99" t="n">
        <v>95</v>
      </c>
    </row>
    <row r="21" customFormat="false" ht="12" hidden="false" customHeight="true" outlineLevel="0" collapsed="false">
      <c r="A21" s="172" t="s">
        <v>448</v>
      </c>
      <c r="B21" s="99"/>
      <c r="C21" s="99"/>
      <c r="D21" s="99"/>
      <c r="E21" s="99"/>
      <c r="F21" s="99"/>
      <c r="G21" s="99"/>
    </row>
    <row r="22" customFormat="false" ht="12" hidden="false" customHeight="true" outlineLevel="0" collapsed="false">
      <c r="A22" s="170" t="s">
        <v>449</v>
      </c>
      <c r="B22" s="120" t="s">
        <v>37</v>
      </c>
      <c r="C22" s="120" t="s">
        <v>29</v>
      </c>
      <c r="D22" s="120" t="s">
        <v>37</v>
      </c>
      <c r="E22" s="120" t="s">
        <v>37</v>
      </c>
      <c r="F22" s="120" t="s">
        <v>37</v>
      </c>
      <c r="G22" s="120" t="s">
        <v>37</v>
      </c>
    </row>
    <row r="23" customFormat="false" ht="12" hidden="false" customHeight="true" outlineLevel="0" collapsed="false">
      <c r="A23" s="103" t="s">
        <v>368</v>
      </c>
      <c r="B23" s="99" t="n">
        <v>13.7</v>
      </c>
      <c r="C23" s="120" t="s">
        <v>37</v>
      </c>
      <c r="D23" s="120" t="s">
        <v>37</v>
      </c>
      <c r="E23" s="120" t="s">
        <v>37</v>
      </c>
      <c r="F23" s="120" t="s">
        <v>37</v>
      </c>
      <c r="G23" s="120" t="s">
        <v>37</v>
      </c>
    </row>
    <row r="24" customFormat="false" ht="12" hidden="false" customHeight="true" outlineLevel="0" collapsed="false">
      <c r="A24" s="102" t="s">
        <v>369</v>
      </c>
      <c r="B24" s="120" t="s">
        <v>37</v>
      </c>
      <c r="C24" s="120" t="s">
        <v>29</v>
      </c>
      <c r="D24" s="120" t="s">
        <v>29</v>
      </c>
      <c r="E24" s="120" t="s">
        <v>37</v>
      </c>
      <c r="F24" s="120" t="s">
        <v>37</v>
      </c>
      <c r="G24" s="120" t="s">
        <v>37</v>
      </c>
    </row>
    <row r="25" customFormat="false" ht="12" hidden="false" customHeight="true" outlineLevel="0" collapsed="false">
      <c r="A25" s="172"/>
      <c r="B25" s="178"/>
      <c r="C25" s="178"/>
      <c r="D25" s="178"/>
      <c r="E25" s="178"/>
      <c r="F25" s="178"/>
      <c r="G25" s="178"/>
    </row>
    <row r="26" customFormat="false" ht="12" hidden="false" customHeight="true" outlineLevel="0" collapsed="false">
      <c r="A26" s="203" t="s">
        <v>371</v>
      </c>
      <c r="B26" s="178"/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03" t="s">
        <v>372</v>
      </c>
      <c r="B27" s="99" t="n">
        <v>1227.1</v>
      </c>
      <c r="C27" s="120" t="s">
        <v>37</v>
      </c>
      <c r="D27" s="99" t="n">
        <v>167.6</v>
      </c>
      <c r="E27" s="99" t="n">
        <v>224.9</v>
      </c>
      <c r="F27" s="99" t="n">
        <v>400.7</v>
      </c>
      <c r="G27" s="99" t="n">
        <v>432.3</v>
      </c>
    </row>
    <row r="28" customFormat="false" ht="12" hidden="false" customHeight="true" outlineLevel="0" collapsed="false">
      <c r="A28" s="172" t="s">
        <v>373</v>
      </c>
      <c r="B28" s="99"/>
      <c r="C28" s="99"/>
      <c r="D28" s="99"/>
      <c r="E28" s="99"/>
      <c r="F28" s="99"/>
      <c r="G28" s="99"/>
    </row>
    <row r="29" customFormat="false" ht="12" hidden="false" customHeight="true" outlineLevel="0" collapsed="false">
      <c r="A29" s="170" t="s">
        <v>374</v>
      </c>
      <c r="B29" s="99" t="n">
        <v>819.7</v>
      </c>
      <c r="C29" s="120" t="s">
        <v>37</v>
      </c>
      <c r="D29" s="99" t="n">
        <v>142.5</v>
      </c>
      <c r="E29" s="99" t="n">
        <v>157.4</v>
      </c>
      <c r="F29" s="99" t="n">
        <v>264.8</v>
      </c>
      <c r="G29" s="99" t="n">
        <v>253.4</v>
      </c>
    </row>
    <row r="30" customFormat="false" ht="12" hidden="false" customHeight="true" outlineLevel="0" collapsed="false">
      <c r="A30" s="170" t="s">
        <v>375</v>
      </c>
      <c r="B30" s="99" t="n">
        <v>126.4</v>
      </c>
      <c r="C30" s="120" t="s">
        <v>29</v>
      </c>
      <c r="D30" s="99" t="n">
        <v>14.3</v>
      </c>
      <c r="E30" s="99" t="n">
        <v>27.7</v>
      </c>
      <c r="F30" s="99" t="n">
        <v>41.8</v>
      </c>
      <c r="G30" s="99" t="n">
        <v>42.7</v>
      </c>
    </row>
    <row r="31" customFormat="false" ht="12" hidden="false" customHeight="true" outlineLevel="0" collapsed="false">
      <c r="A31" s="170" t="s">
        <v>376</v>
      </c>
      <c r="B31" s="99" t="n">
        <v>82.2</v>
      </c>
      <c r="C31" s="120" t="s">
        <v>29</v>
      </c>
      <c r="D31" s="120" t="s">
        <v>29</v>
      </c>
      <c r="E31" s="120" t="s">
        <v>37</v>
      </c>
      <c r="F31" s="99" t="n">
        <v>30.4</v>
      </c>
      <c r="G31" s="99" t="n">
        <v>50.2</v>
      </c>
    </row>
    <row r="32" customFormat="false" ht="12" hidden="false" customHeight="true" outlineLevel="0" collapsed="false">
      <c r="A32" s="171" t="s">
        <v>377</v>
      </c>
      <c r="B32" s="99" t="n">
        <v>82.3</v>
      </c>
      <c r="C32" s="120" t="s">
        <v>29</v>
      </c>
      <c r="D32" s="99" t="n">
        <v>5.8</v>
      </c>
      <c r="E32" s="99" t="n">
        <v>20</v>
      </c>
      <c r="F32" s="99" t="n">
        <v>24.1</v>
      </c>
      <c r="G32" s="99" t="n">
        <v>32.4</v>
      </c>
    </row>
    <row r="33" customFormat="false" ht="12" hidden="false" customHeight="true" outlineLevel="0" collapsed="false">
      <c r="A33" s="176" t="s">
        <v>378</v>
      </c>
      <c r="B33" s="99" t="n">
        <v>113.4</v>
      </c>
      <c r="C33" s="120" t="s">
        <v>29</v>
      </c>
      <c r="D33" s="120" t="s">
        <v>37</v>
      </c>
      <c r="E33" s="99" t="n">
        <v>17.2</v>
      </c>
      <c r="F33" s="99" t="n">
        <v>38.5</v>
      </c>
      <c r="G33" s="99" t="n">
        <v>53.3</v>
      </c>
    </row>
    <row r="34" customFormat="false" ht="12" hidden="false" customHeight="true" outlineLevel="0" collapsed="false">
      <c r="A34" s="171" t="s">
        <v>379</v>
      </c>
      <c r="B34" s="99"/>
      <c r="C34" s="99"/>
      <c r="D34" s="99"/>
      <c r="E34" s="99"/>
      <c r="F34" s="99"/>
      <c r="G34" s="99"/>
    </row>
    <row r="35" customFormat="false" ht="12" hidden="false" customHeight="true" outlineLevel="0" collapsed="false">
      <c r="A35" s="170" t="s">
        <v>380</v>
      </c>
      <c r="B35" s="120" t="s">
        <v>37</v>
      </c>
      <c r="C35" s="120" t="s">
        <v>29</v>
      </c>
      <c r="D35" s="120" t="s">
        <v>37</v>
      </c>
      <c r="E35" s="120" t="s">
        <v>37</v>
      </c>
      <c r="F35" s="120" t="s">
        <v>37</v>
      </c>
      <c r="G35" s="120" t="s">
        <v>37</v>
      </c>
    </row>
    <row r="36" customFormat="false" ht="12" hidden="false" customHeight="true" outlineLevel="0" collapsed="false">
      <c r="A36" s="169" t="s">
        <v>450</v>
      </c>
      <c r="B36" s="180"/>
      <c r="C36" s="180"/>
      <c r="D36" s="180"/>
      <c r="E36" s="180"/>
      <c r="F36" s="180"/>
      <c r="G36" s="180"/>
    </row>
    <row r="37" customFormat="false" ht="12" hidden="false" customHeight="true" outlineLevel="0" collapsed="false">
      <c r="A37" s="103" t="s">
        <v>372</v>
      </c>
      <c r="B37" s="99" t="n">
        <v>131</v>
      </c>
      <c r="C37" s="99" t="n">
        <v>20</v>
      </c>
      <c r="D37" s="99" t="n">
        <v>61.4</v>
      </c>
      <c r="E37" s="99" t="n">
        <v>19.3</v>
      </c>
      <c r="F37" s="99" t="n">
        <v>13.9</v>
      </c>
      <c r="G37" s="99" t="n">
        <v>16.4</v>
      </c>
    </row>
    <row r="38" customFormat="false" ht="12" hidden="false" customHeight="true" outlineLevel="0" collapsed="false">
      <c r="A38" s="133" t="s">
        <v>451</v>
      </c>
      <c r="B38" s="99"/>
      <c r="C38" s="99"/>
      <c r="D38" s="99"/>
      <c r="E38" s="99"/>
      <c r="F38" s="99"/>
      <c r="G38" s="99"/>
    </row>
    <row r="39" s="10" customFormat="true" ht="12" hidden="false" customHeight="true" outlineLevel="0" collapsed="false">
      <c r="A39" s="102" t="s">
        <v>452</v>
      </c>
      <c r="B39" s="120" t="s">
        <v>37</v>
      </c>
      <c r="C39" s="120" t="s">
        <v>29</v>
      </c>
      <c r="D39" s="120" t="s">
        <v>37</v>
      </c>
      <c r="E39" s="120" t="s">
        <v>37</v>
      </c>
      <c r="F39" s="120" t="s">
        <v>37</v>
      </c>
      <c r="G39" s="120" t="s">
        <v>37</v>
      </c>
    </row>
    <row r="40" s="10" customFormat="true" ht="12" hidden="false" customHeight="true" outlineLevel="0" collapsed="false">
      <c r="B40" s="118" t="s">
        <v>254</v>
      </c>
      <c r="C40" s="118"/>
      <c r="D40" s="118"/>
      <c r="E40" s="118"/>
      <c r="F40" s="118"/>
      <c r="G40" s="118"/>
    </row>
    <row r="41" s="10" customFormat="true" ht="12" hidden="false" customHeight="true" outlineLevel="0" collapsed="false">
      <c r="A41" s="168" t="s">
        <v>290</v>
      </c>
      <c r="B41" s="96" t="n">
        <v>722.8</v>
      </c>
      <c r="C41" s="96" t="n">
        <v>12.9</v>
      </c>
      <c r="D41" s="96" t="n">
        <v>128.1</v>
      </c>
      <c r="E41" s="96" t="n">
        <v>127.2</v>
      </c>
      <c r="F41" s="96" t="n">
        <v>216.8</v>
      </c>
      <c r="G41" s="96" t="n">
        <v>237.9</v>
      </c>
    </row>
    <row r="42" customFormat="false" ht="12" hidden="false" customHeight="true" outlineLevel="0" collapsed="false">
      <c r="A42" s="169" t="s">
        <v>442</v>
      </c>
      <c r="B42" s="99"/>
      <c r="C42" s="99"/>
      <c r="D42" s="99"/>
      <c r="E42" s="99"/>
      <c r="F42" s="99"/>
      <c r="G42" s="99"/>
    </row>
    <row r="43" customFormat="false" ht="12" hidden="false" customHeight="true" outlineLevel="0" collapsed="false">
      <c r="A43" s="103" t="s">
        <v>443</v>
      </c>
      <c r="B43" s="120" t="s">
        <v>37</v>
      </c>
      <c r="C43" s="120" t="s">
        <v>37</v>
      </c>
      <c r="D43" s="120" t="s">
        <v>37</v>
      </c>
      <c r="E43" s="120" t="s">
        <v>29</v>
      </c>
      <c r="F43" s="120" t="s">
        <v>29</v>
      </c>
      <c r="G43" s="120" t="s">
        <v>29</v>
      </c>
    </row>
    <row r="44" customFormat="false" ht="12" hidden="false" customHeight="true" outlineLevel="0" collapsed="false">
      <c r="A44" s="103" t="s">
        <v>357</v>
      </c>
      <c r="B44" s="99" t="n">
        <v>712.5</v>
      </c>
      <c r="C44" s="99" t="n">
        <v>11</v>
      </c>
      <c r="D44" s="99" t="n">
        <v>125.6</v>
      </c>
      <c r="E44" s="99" t="n">
        <v>125</v>
      </c>
      <c r="F44" s="99" t="n">
        <v>215.3</v>
      </c>
      <c r="G44" s="99" t="n">
        <v>235.6</v>
      </c>
    </row>
    <row r="45" customFormat="false" ht="12" hidden="false" customHeight="true" outlineLevel="0" collapsed="false">
      <c r="A45" s="170" t="s">
        <v>358</v>
      </c>
      <c r="B45" s="99" t="n">
        <v>55.7</v>
      </c>
      <c r="C45" s="120" t="s">
        <v>37</v>
      </c>
      <c r="D45" s="99" t="n">
        <v>18.9</v>
      </c>
      <c r="E45" s="99" t="n">
        <v>12.5</v>
      </c>
      <c r="F45" s="99" t="n">
        <v>7</v>
      </c>
      <c r="G45" s="99" t="n">
        <v>15.2</v>
      </c>
    </row>
    <row r="46" customFormat="false" ht="12" hidden="false" customHeight="true" outlineLevel="0" collapsed="false">
      <c r="A46" s="171" t="s">
        <v>444</v>
      </c>
      <c r="B46" s="99"/>
      <c r="C46" s="99"/>
      <c r="D46" s="99"/>
      <c r="E46" s="99"/>
      <c r="F46" s="99"/>
      <c r="G46" s="99"/>
    </row>
    <row r="47" customFormat="false" ht="12" hidden="false" customHeight="true" outlineLevel="0" collapsed="false">
      <c r="A47" s="170" t="s">
        <v>445</v>
      </c>
      <c r="B47" s="99" t="n">
        <v>304.4</v>
      </c>
      <c r="C47" s="120" t="s">
        <v>29</v>
      </c>
      <c r="D47" s="120" t="s">
        <v>29</v>
      </c>
      <c r="E47" s="99" t="n">
        <v>24.5</v>
      </c>
      <c r="F47" s="99" t="n">
        <v>139.5</v>
      </c>
      <c r="G47" s="99" t="n">
        <v>140.4</v>
      </c>
    </row>
    <row r="48" customFormat="false" ht="12" hidden="false" customHeight="true" outlineLevel="0" collapsed="false">
      <c r="A48" s="172" t="s">
        <v>446</v>
      </c>
      <c r="B48" s="99"/>
      <c r="C48" s="99"/>
      <c r="D48" s="99"/>
      <c r="E48" s="99"/>
      <c r="F48" s="99"/>
      <c r="G48" s="99"/>
    </row>
    <row r="49" customFormat="false" ht="12" hidden="false" customHeight="true" outlineLevel="0" collapsed="false">
      <c r="A49" s="170" t="s">
        <v>447</v>
      </c>
      <c r="B49" s="99" t="n">
        <v>147.1</v>
      </c>
      <c r="C49" s="99" t="n">
        <v>8.1</v>
      </c>
      <c r="D49" s="99" t="n">
        <v>67.6</v>
      </c>
      <c r="E49" s="99" t="n">
        <v>46.7</v>
      </c>
      <c r="F49" s="99" t="n">
        <v>15.6</v>
      </c>
      <c r="G49" s="99" t="n">
        <v>9.1</v>
      </c>
    </row>
    <row r="50" customFormat="false" ht="12" hidden="false" customHeight="true" outlineLevel="0" collapsed="false">
      <c r="A50" s="170" t="s">
        <v>363</v>
      </c>
      <c r="B50" s="99" t="n">
        <v>49.1</v>
      </c>
      <c r="C50" s="120" t="s">
        <v>37</v>
      </c>
      <c r="D50" s="99" t="n">
        <v>14.3</v>
      </c>
      <c r="E50" s="99" t="n">
        <v>9.9</v>
      </c>
      <c r="F50" s="99" t="n">
        <v>11.1</v>
      </c>
      <c r="G50" s="99" t="n">
        <v>13.2</v>
      </c>
    </row>
    <row r="51" customFormat="false" ht="12" hidden="false" customHeight="true" outlineLevel="0" collapsed="false">
      <c r="A51" s="172" t="s">
        <v>364</v>
      </c>
      <c r="B51" s="99"/>
      <c r="C51" s="99"/>
      <c r="D51" s="99"/>
      <c r="E51" s="99"/>
      <c r="F51" s="99"/>
      <c r="G51" s="99"/>
    </row>
    <row r="52" customFormat="false" ht="12" hidden="false" customHeight="true" outlineLevel="0" collapsed="false">
      <c r="A52" s="170" t="s">
        <v>365</v>
      </c>
      <c r="B52" s="99" t="n">
        <v>156</v>
      </c>
      <c r="C52" s="120" t="s">
        <v>37</v>
      </c>
      <c r="D52" s="99" t="n">
        <v>24.6</v>
      </c>
      <c r="E52" s="99" t="n">
        <v>31.4</v>
      </c>
      <c r="F52" s="99" t="n">
        <v>42</v>
      </c>
      <c r="G52" s="99" t="n">
        <v>57.7</v>
      </c>
    </row>
    <row r="53" customFormat="false" ht="12" hidden="false" customHeight="true" outlineLevel="0" collapsed="false">
      <c r="A53" s="172" t="s">
        <v>448</v>
      </c>
      <c r="B53" s="99"/>
      <c r="C53" s="99"/>
      <c r="D53" s="99"/>
      <c r="E53" s="99"/>
      <c r="F53" s="99"/>
      <c r="G53" s="99"/>
    </row>
    <row r="54" customFormat="false" ht="12" hidden="false" customHeight="true" outlineLevel="0" collapsed="false">
      <c r="A54" s="170" t="s">
        <v>449</v>
      </c>
      <c r="B54" s="120" t="s">
        <v>37</v>
      </c>
      <c r="C54" s="120" t="s">
        <v>29</v>
      </c>
      <c r="D54" s="120" t="s">
        <v>37</v>
      </c>
      <c r="E54" s="120" t="s">
        <v>29</v>
      </c>
      <c r="F54" s="120" t="s">
        <v>37</v>
      </c>
      <c r="G54" s="120" t="s">
        <v>29</v>
      </c>
    </row>
    <row r="55" customFormat="false" ht="12" hidden="false" customHeight="true" outlineLevel="0" collapsed="false">
      <c r="A55" s="103" t="s">
        <v>368</v>
      </c>
      <c r="B55" s="99" t="n">
        <v>7.8</v>
      </c>
      <c r="C55" s="120" t="s">
        <v>29</v>
      </c>
      <c r="D55" s="120" t="s">
        <v>37</v>
      </c>
      <c r="E55" s="120" t="s">
        <v>37</v>
      </c>
      <c r="F55" s="120" t="s">
        <v>37</v>
      </c>
      <c r="G55" s="120" t="s">
        <v>37</v>
      </c>
    </row>
    <row r="56" customFormat="false" ht="12" hidden="false" customHeight="true" outlineLevel="0" collapsed="false">
      <c r="A56" s="102" t="s">
        <v>369</v>
      </c>
      <c r="B56" s="120" t="s">
        <v>37</v>
      </c>
      <c r="C56" s="120" t="s">
        <v>29</v>
      </c>
      <c r="D56" s="120" t="s">
        <v>29</v>
      </c>
      <c r="E56" s="120" t="s">
        <v>29</v>
      </c>
      <c r="F56" s="120" t="s">
        <v>29</v>
      </c>
      <c r="G56" s="120" t="s">
        <v>37</v>
      </c>
    </row>
    <row r="57" customFormat="false" ht="12" hidden="false" customHeight="true" outlineLevel="0" collapsed="false">
      <c r="A57" s="172"/>
      <c r="B57" s="178"/>
      <c r="C57" s="178"/>
      <c r="D57" s="178"/>
      <c r="E57" s="178"/>
      <c r="F57" s="178"/>
      <c r="G57" s="178"/>
    </row>
    <row r="58" customFormat="false" ht="12" hidden="false" customHeight="true" outlineLevel="0" collapsed="false">
      <c r="A58" s="203" t="s">
        <v>371</v>
      </c>
      <c r="B58" s="178"/>
      <c r="C58" s="178"/>
      <c r="D58" s="178"/>
      <c r="E58" s="178"/>
      <c r="F58" s="178"/>
      <c r="G58" s="178"/>
    </row>
    <row r="59" customFormat="false" ht="12" hidden="false" customHeight="true" outlineLevel="0" collapsed="false">
      <c r="A59" s="103" t="s">
        <v>372</v>
      </c>
      <c r="B59" s="99" t="n">
        <v>649.5</v>
      </c>
      <c r="C59" s="120" t="s">
        <v>37</v>
      </c>
      <c r="D59" s="99" t="n">
        <v>93.5</v>
      </c>
      <c r="E59" s="99" t="n">
        <v>114.6</v>
      </c>
      <c r="F59" s="99" t="n">
        <v>209.2</v>
      </c>
      <c r="G59" s="99" t="n">
        <v>231.6</v>
      </c>
    </row>
    <row r="60" customFormat="false" ht="12" hidden="false" customHeight="true" outlineLevel="0" collapsed="false">
      <c r="A60" s="172" t="s">
        <v>373</v>
      </c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170" t="s">
        <v>374</v>
      </c>
      <c r="B61" s="99" t="n">
        <v>449.8</v>
      </c>
      <c r="C61" s="120" t="s">
        <v>37</v>
      </c>
      <c r="D61" s="99" t="n">
        <v>85.5</v>
      </c>
      <c r="E61" s="99" t="n">
        <v>85.1</v>
      </c>
      <c r="F61" s="99" t="n">
        <v>144.8</v>
      </c>
      <c r="G61" s="99" t="n">
        <v>133.7</v>
      </c>
    </row>
    <row r="62" customFormat="false" ht="12" hidden="false" customHeight="true" outlineLevel="0" collapsed="false">
      <c r="A62" s="170" t="s">
        <v>375</v>
      </c>
      <c r="B62" s="99" t="n">
        <v>65.2</v>
      </c>
      <c r="C62" s="120" t="s">
        <v>29</v>
      </c>
      <c r="D62" s="120" t="s">
        <v>37</v>
      </c>
      <c r="E62" s="99" t="n">
        <v>11.1</v>
      </c>
      <c r="F62" s="99" t="n">
        <v>23.7</v>
      </c>
      <c r="G62" s="99" t="n">
        <v>26.9</v>
      </c>
    </row>
    <row r="63" customFormat="false" ht="12" hidden="false" customHeight="true" outlineLevel="0" collapsed="false">
      <c r="A63" s="170" t="s">
        <v>376</v>
      </c>
      <c r="B63" s="99" t="n">
        <v>22</v>
      </c>
      <c r="C63" s="120" t="s">
        <v>29</v>
      </c>
      <c r="D63" s="120" t="s">
        <v>29</v>
      </c>
      <c r="E63" s="120" t="s">
        <v>29</v>
      </c>
      <c r="F63" s="99" t="n">
        <v>6.9</v>
      </c>
      <c r="G63" s="99" t="n">
        <v>15.1</v>
      </c>
    </row>
    <row r="64" customFormat="false" ht="12" hidden="false" customHeight="true" outlineLevel="0" collapsed="false">
      <c r="A64" s="171" t="s">
        <v>377</v>
      </c>
      <c r="B64" s="99" t="n">
        <v>48.1</v>
      </c>
      <c r="C64" s="120" t="s">
        <v>29</v>
      </c>
      <c r="D64" s="120" t="s">
        <v>37</v>
      </c>
      <c r="E64" s="99" t="n">
        <v>10.3</v>
      </c>
      <c r="F64" s="99" t="n">
        <v>13.4</v>
      </c>
      <c r="G64" s="99" t="n">
        <v>22.1</v>
      </c>
    </row>
    <row r="65" customFormat="false" ht="12" hidden="false" customHeight="true" outlineLevel="0" collapsed="false">
      <c r="A65" s="176" t="s">
        <v>378</v>
      </c>
      <c r="B65" s="99" t="n">
        <v>62.8</v>
      </c>
      <c r="C65" s="120" t="s">
        <v>29</v>
      </c>
      <c r="D65" s="120" t="s">
        <v>37</v>
      </c>
      <c r="E65" s="99" t="n">
        <v>7.6</v>
      </c>
      <c r="F65" s="99" t="n">
        <v>19.7</v>
      </c>
      <c r="G65" s="99" t="n">
        <v>33.5</v>
      </c>
    </row>
    <row r="66" customFormat="false" ht="12" hidden="false" customHeight="true" outlineLevel="0" collapsed="false">
      <c r="A66" s="171" t="s">
        <v>379</v>
      </c>
      <c r="B66" s="180"/>
      <c r="C66" s="180"/>
      <c r="D66" s="180"/>
      <c r="E66" s="180"/>
      <c r="F66" s="180"/>
      <c r="G66" s="180"/>
    </row>
    <row r="67" customFormat="false" ht="12" hidden="false" customHeight="true" outlineLevel="0" collapsed="false">
      <c r="A67" s="170" t="s">
        <v>380</v>
      </c>
      <c r="B67" s="120" t="s">
        <v>37</v>
      </c>
      <c r="C67" s="120" t="s">
        <v>29</v>
      </c>
      <c r="D67" s="120" t="s">
        <v>37</v>
      </c>
      <c r="E67" s="120" t="s">
        <v>37</v>
      </c>
      <c r="F67" s="120" t="s">
        <v>37</v>
      </c>
      <c r="G67" s="120" t="s">
        <v>37</v>
      </c>
    </row>
    <row r="68" customFormat="false" ht="12" hidden="false" customHeight="true" outlineLevel="0" collapsed="false">
      <c r="A68" s="169" t="s">
        <v>450</v>
      </c>
      <c r="B68" s="99"/>
      <c r="C68" s="99"/>
      <c r="D68" s="99"/>
      <c r="E68" s="99"/>
      <c r="F68" s="99"/>
      <c r="G68" s="99"/>
    </row>
    <row r="69" customFormat="false" ht="12" hidden="false" customHeight="true" outlineLevel="0" collapsed="false">
      <c r="A69" s="103" t="s">
        <v>372</v>
      </c>
      <c r="B69" s="99" t="n">
        <v>72.8</v>
      </c>
      <c r="C69" s="99" t="n">
        <v>12.1</v>
      </c>
      <c r="D69" s="99" t="n">
        <v>34.5</v>
      </c>
      <c r="E69" s="99" t="n">
        <v>12.6</v>
      </c>
      <c r="F69" s="99" t="n">
        <v>7.5</v>
      </c>
      <c r="G69" s="99" t="n">
        <v>6.1</v>
      </c>
    </row>
    <row r="70" customFormat="false" ht="12" hidden="false" customHeight="true" outlineLevel="0" collapsed="false">
      <c r="A70" s="133" t="s">
        <v>451</v>
      </c>
      <c r="B70" s="99"/>
      <c r="C70" s="99"/>
      <c r="D70" s="99"/>
      <c r="E70" s="99"/>
      <c r="F70" s="99"/>
      <c r="G70" s="99"/>
    </row>
    <row r="71" customFormat="false" ht="12" hidden="false" customHeight="true" outlineLevel="0" collapsed="false">
      <c r="A71" s="102" t="s">
        <v>452</v>
      </c>
      <c r="B71" s="120" t="s">
        <v>37</v>
      </c>
      <c r="C71" s="120" t="s">
        <v>29</v>
      </c>
      <c r="D71" s="120" t="s">
        <v>37</v>
      </c>
      <c r="E71" s="120" t="s">
        <v>29</v>
      </c>
      <c r="F71" s="120" t="s">
        <v>37</v>
      </c>
      <c r="G71" s="120" t="s">
        <v>37</v>
      </c>
    </row>
    <row r="72" s="10" customFormat="true" ht="12" hidden="false" customHeight="true" outlineLevel="0" collapsed="false">
      <c r="B72" s="134"/>
      <c r="C72" s="134"/>
      <c r="D72" s="134"/>
      <c r="E72" s="134"/>
      <c r="F72" s="134"/>
      <c r="G72" s="134"/>
    </row>
    <row r="73" s="10" customFormat="true" ht="12" hidden="false" customHeight="true" outlineLevel="0" collapsed="false">
      <c r="B73" s="118" t="s">
        <v>255</v>
      </c>
      <c r="C73" s="118"/>
      <c r="D73" s="118"/>
      <c r="E73" s="118"/>
      <c r="F73" s="118"/>
      <c r="G73" s="118"/>
    </row>
    <row r="74" s="10" customFormat="true" ht="12" hidden="false" customHeight="true" outlineLevel="0" collapsed="false">
      <c r="A74" s="168" t="s">
        <v>290</v>
      </c>
      <c r="B74" s="96" t="n">
        <v>636.8</v>
      </c>
      <c r="C74" s="96" t="n">
        <v>8.8</v>
      </c>
      <c r="D74" s="96" t="n">
        <v>101.2</v>
      </c>
      <c r="E74" s="96" t="n">
        <v>117.3</v>
      </c>
      <c r="F74" s="96" t="n">
        <v>198.2</v>
      </c>
      <c r="G74" s="96" t="n">
        <v>211.3</v>
      </c>
    </row>
    <row r="75" customFormat="false" ht="12" hidden="false" customHeight="true" outlineLevel="0" collapsed="false">
      <c r="A75" s="169" t="s">
        <v>355</v>
      </c>
      <c r="B75" s="99"/>
      <c r="C75" s="99"/>
      <c r="D75" s="99"/>
      <c r="E75" s="99"/>
      <c r="F75" s="99"/>
      <c r="G75" s="99"/>
    </row>
    <row r="76" customFormat="false" ht="12" hidden="false" customHeight="true" outlineLevel="0" collapsed="false">
      <c r="A76" s="103" t="s">
        <v>356</v>
      </c>
      <c r="B76" s="120" t="s">
        <v>37</v>
      </c>
      <c r="C76" s="120" t="s">
        <v>37</v>
      </c>
      <c r="D76" s="120" t="s">
        <v>37</v>
      </c>
      <c r="E76" s="120" t="s">
        <v>29</v>
      </c>
      <c r="F76" s="120" t="s">
        <v>29</v>
      </c>
      <c r="G76" s="120" t="s">
        <v>29</v>
      </c>
    </row>
    <row r="77" customFormat="false" ht="12" hidden="false" customHeight="true" outlineLevel="0" collapsed="false">
      <c r="A77" s="103" t="s">
        <v>357</v>
      </c>
      <c r="B77" s="99" t="n">
        <v>627.9</v>
      </c>
      <c r="C77" s="99" t="n">
        <v>6.4</v>
      </c>
      <c r="D77" s="99" t="n">
        <v>98.7</v>
      </c>
      <c r="E77" s="99" t="n">
        <v>116.6</v>
      </c>
      <c r="F77" s="99" t="n">
        <v>197</v>
      </c>
      <c r="G77" s="99" t="n">
        <v>209.2</v>
      </c>
    </row>
    <row r="78" customFormat="false" ht="12" hidden="false" customHeight="true" outlineLevel="0" collapsed="false">
      <c r="A78" s="170" t="s">
        <v>358</v>
      </c>
      <c r="B78" s="99" t="n">
        <v>28.6</v>
      </c>
      <c r="C78" s="120" t="s">
        <v>37</v>
      </c>
      <c r="D78" s="99" t="n">
        <v>7.3</v>
      </c>
      <c r="E78" s="120" t="s">
        <v>37</v>
      </c>
      <c r="F78" s="120" t="s">
        <v>37</v>
      </c>
      <c r="G78" s="99" t="n">
        <v>12.5</v>
      </c>
    </row>
    <row r="79" customFormat="false" ht="12" hidden="false" customHeight="true" outlineLevel="0" collapsed="false">
      <c r="A79" s="171" t="s">
        <v>359</v>
      </c>
      <c r="B79" s="99"/>
      <c r="C79" s="99"/>
      <c r="D79" s="99"/>
      <c r="E79" s="99"/>
      <c r="F79" s="99"/>
      <c r="G79" s="99"/>
    </row>
    <row r="80" customFormat="false" ht="12" hidden="false" customHeight="true" outlineLevel="0" collapsed="false">
      <c r="A80" s="170" t="s">
        <v>360</v>
      </c>
      <c r="B80" s="99" t="n">
        <v>297.6</v>
      </c>
      <c r="C80" s="120" t="s">
        <v>29</v>
      </c>
      <c r="D80" s="120" t="s">
        <v>29</v>
      </c>
      <c r="E80" s="99" t="n">
        <v>24.4</v>
      </c>
      <c r="F80" s="99" t="n">
        <v>130.5</v>
      </c>
      <c r="G80" s="99" t="n">
        <v>142.7</v>
      </c>
    </row>
    <row r="81" customFormat="false" ht="12" hidden="false" customHeight="true" outlineLevel="0" collapsed="false">
      <c r="A81" s="172" t="s">
        <v>361</v>
      </c>
      <c r="B81" s="99"/>
      <c r="C81" s="99"/>
      <c r="D81" s="99"/>
      <c r="E81" s="99"/>
      <c r="F81" s="99"/>
      <c r="G81" s="99"/>
    </row>
    <row r="82" customFormat="false" ht="12" hidden="false" customHeight="true" outlineLevel="0" collapsed="false">
      <c r="A82" s="170" t="s">
        <v>362</v>
      </c>
      <c r="B82" s="99" t="n">
        <v>107.9</v>
      </c>
      <c r="C82" s="120" t="s">
        <v>37</v>
      </c>
      <c r="D82" s="99" t="n">
        <v>44.7</v>
      </c>
      <c r="E82" s="99" t="n">
        <v>37.3</v>
      </c>
      <c r="F82" s="99" t="n">
        <v>14.4</v>
      </c>
      <c r="G82" s="99" t="n">
        <v>7.1</v>
      </c>
    </row>
    <row r="83" customFormat="false" ht="12" hidden="false" customHeight="true" outlineLevel="0" collapsed="false">
      <c r="A83" s="170" t="s">
        <v>363</v>
      </c>
      <c r="B83" s="99" t="n">
        <v>44</v>
      </c>
      <c r="C83" s="120" t="s">
        <v>37</v>
      </c>
      <c r="D83" s="99" t="n">
        <v>11.8</v>
      </c>
      <c r="E83" s="99" t="n">
        <v>10.2</v>
      </c>
      <c r="F83" s="99" t="n">
        <v>11.9</v>
      </c>
      <c r="G83" s="99" t="n">
        <v>9.5</v>
      </c>
    </row>
    <row r="84" customFormat="false" ht="12" hidden="false" customHeight="true" outlineLevel="0" collapsed="false">
      <c r="A84" s="172" t="s">
        <v>364</v>
      </c>
      <c r="B84" s="99"/>
      <c r="C84" s="99"/>
      <c r="D84" s="99"/>
      <c r="E84" s="99"/>
      <c r="F84" s="99"/>
      <c r="G84" s="99"/>
    </row>
    <row r="85" customFormat="false" ht="12" hidden="false" customHeight="true" outlineLevel="0" collapsed="false">
      <c r="A85" s="170" t="s">
        <v>365</v>
      </c>
      <c r="B85" s="99" t="n">
        <v>149.1</v>
      </c>
      <c r="C85" s="120" t="s">
        <v>37</v>
      </c>
      <c r="D85" s="99" t="n">
        <v>34.5</v>
      </c>
      <c r="E85" s="99" t="n">
        <v>40.9</v>
      </c>
      <c r="F85" s="99" t="n">
        <v>35.4</v>
      </c>
      <c r="G85" s="99" t="n">
        <v>37.3</v>
      </c>
    </row>
    <row r="86" customFormat="false" ht="12" hidden="false" customHeight="true" outlineLevel="0" collapsed="false">
      <c r="A86" s="172" t="s">
        <v>366</v>
      </c>
      <c r="B86" s="99"/>
      <c r="C86" s="99"/>
      <c r="D86" s="99"/>
      <c r="E86" s="99"/>
      <c r="F86" s="99"/>
      <c r="G86" s="99"/>
    </row>
    <row r="87" customFormat="false" ht="12" hidden="false" customHeight="true" outlineLevel="0" collapsed="false">
      <c r="A87" s="170" t="s">
        <v>367</v>
      </c>
      <c r="B87" s="120" t="s">
        <v>37</v>
      </c>
      <c r="C87" s="120" t="s">
        <v>29</v>
      </c>
      <c r="D87" s="120" t="s">
        <v>37</v>
      </c>
      <c r="E87" s="120" t="s">
        <v>37</v>
      </c>
      <c r="F87" s="120" t="s">
        <v>37</v>
      </c>
      <c r="G87" s="120" t="s">
        <v>37</v>
      </c>
    </row>
    <row r="88" customFormat="false" ht="12" hidden="false" customHeight="true" outlineLevel="0" collapsed="false">
      <c r="A88" s="103" t="s">
        <v>368</v>
      </c>
      <c r="B88" s="99" t="n">
        <v>5.9</v>
      </c>
      <c r="C88" s="120" t="s">
        <v>37</v>
      </c>
      <c r="D88" s="120" t="s">
        <v>37</v>
      </c>
      <c r="E88" s="120" t="s">
        <v>37</v>
      </c>
      <c r="F88" s="120" t="s">
        <v>37</v>
      </c>
      <c r="G88" s="120" t="s">
        <v>37</v>
      </c>
    </row>
    <row r="89" customFormat="false" ht="12" hidden="false" customHeight="true" outlineLevel="0" collapsed="false">
      <c r="A89" s="102" t="s">
        <v>369</v>
      </c>
      <c r="B89" s="120" t="s">
        <v>37</v>
      </c>
      <c r="C89" s="120" t="s">
        <v>29</v>
      </c>
      <c r="D89" s="120" t="s">
        <v>29</v>
      </c>
      <c r="E89" s="120" t="s">
        <v>37</v>
      </c>
      <c r="F89" s="120" t="s">
        <v>37</v>
      </c>
      <c r="G89" s="120" t="s">
        <v>37</v>
      </c>
    </row>
    <row r="90" customFormat="false" ht="12" hidden="false" customHeight="true" outlineLevel="0" collapsed="false">
      <c r="A90" s="172"/>
      <c r="B90" s="178"/>
      <c r="C90" s="178"/>
      <c r="D90" s="178"/>
      <c r="E90" s="178"/>
      <c r="F90" s="178"/>
      <c r="G90" s="178"/>
    </row>
    <row r="91" customFormat="false" ht="12" hidden="false" customHeight="true" outlineLevel="0" collapsed="false">
      <c r="A91" s="174" t="s">
        <v>371</v>
      </c>
      <c r="B91" s="178"/>
      <c r="C91" s="178"/>
      <c r="D91" s="178"/>
      <c r="E91" s="178"/>
      <c r="F91" s="178"/>
      <c r="G91" s="178"/>
    </row>
    <row r="92" customFormat="false" ht="12" hidden="false" customHeight="true" outlineLevel="0" collapsed="false">
      <c r="A92" s="175" t="s">
        <v>372</v>
      </c>
      <c r="B92" s="99" t="n">
        <v>577.6</v>
      </c>
      <c r="C92" s="120" t="s">
        <v>37</v>
      </c>
      <c r="D92" s="99" t="n">
        <v>74.1</v>
      </c>
      <c r="E92" s="99" t="n">
        <v>110.4</v>
      </c>
      <c r="F92" s="99" t="n">
        <v>191.5</v>
      </c>
      <c r="G92" s="99" t="n">
        <v>200.7</v>
      </c>
    </row>
    <row r="93" customFormat="false" ht="12" hidden="false" customHeight="true" outlineLevel="0" collapsed="false">
      <c r="A93" s="172" t="s">
        <v>373</v>
      </c>
      <c r="B93" s="99"/>
      <c r="C93" s="99"/>
      <c r="D93" s="99"/>
      <c r="E93" s="99"/>
      <c r="F93" s="99"/>
      <c r="G93" s="99"/>
    </row>
    <row r="94" customFormat="false" ht="12" hidden="false" customHeight="true" outlineLevel="0" collapsed="false">
      <c r="A94" s="170" t="s">
        <v>374</v>
      </c>
      <c r="B94" s="99" t="n">
        <v>369.9</v>
      </c>
      <c r="C94" s="120" t="s">
        <v>37</v>
      </c>
      <c r="D94" s="99" t="n">
        <v>57</v>
      </c>
      <c r="E94" s="99" t="n">
        <v>72.3</v>
      </c>
      <c r="F94" s="99" t="n">
        <v>120</v>
      </c>
      <c r="G94" s="99" t="n">
        <v>119.7</v>
      </c>
    </row>
    <row r="95" customFormat="false" ht="12" hidden="false" customHeight="true" outlineLevel="0" collapsed="false">
      <c r="A95" s="170" t="s">
        <v>375</v>
      </c>
      <c r="B95" s="99" t="n">
        <v>61.3</v>
      </c>
      <c r="C95" s="120" t="s">
        <v>29</v>
      </c>
      <c r="D95" s="99" t="n">
        <v>10.8</v>
      </c>
      <c r="E95" s="99" t="n">
        <v>16.6</v>
      </c>
      <c r="F95" s="99" t="n">
        <v>18.2</v>
      </c>
      <c r="G95" s="99" t="n">
        <v>15.7</v>
      </c>
    </row>
    <row r="96" customFormat="false" ht="12" hidden="false" customHeight="true" outlineLevel="0" collapsed="false">
      <c r="A96" s="170" t="s">
        <v>376</v>
      </c>
      <c r="B96" s="99" t="n">
        <v>60.2</v>
      </c>
      <c r="C96" s="120" t="s">
        <v>29</v>
      </c>
      <c r="D96" s="99" t="n">
        <v>0</v>
      </c>
      <c r="E96" s="120" t="s">
        <v>37</v>
      </c>
      <c r="F96" s="99" t="n">
        <v>23.4</v>
      </c>
      <c r="G96" s="99" t="n">
        <v>35.1</v>
      </c>
    </row>
    <row r="97" customFormat="false" ht="12" hidden="false" customHeight="true" outlineLevel="0" collapsed="false">
      <c r="A97" s="171" t="s">
        <v>377</v>
      </c>
      <c r="B97" s="99" t="n">
        <v>34.2</v>
      </c>
      <c r="C97" s="120" t="s">
        <v>29</v>
      </c>
      <c r="D97" s="120" t="s">
        <v>37</v>
      </c>
      <c r="E97" s="99" t="n">
        <v>9.7</v>
      </c>
      <c r="F97" s="99" t="n">
        <v>10.7</v>
      </c>
      <c r="G97" s="99" t="n">
        <v>10.3</v>
      </c>
    </row>
    <row r="98" customFormat="false" ht="12" hidden="false" customHeight="true" outlineLevel="0" collapsed="false">
      <c r="A98" s="176" t="s">
        <v>378</v>
      </c>
      <c r="B98" s="99" t="n">
        <v>50.7</v>
      </c>
      <c r="C98" s="120" t="s">
        <v>29</v>
      </c>
      <c r="D98" s="120" t="s">
        <v>37</v>
      </c>
      <c r="E98" s="99" t="n">
        <v>9.6</v>
      </c>
      <c r="F98" s="99" t="n">
        <v>18.7</v>
      </c>
      <c r="G98" s="99" t="n">
        <v>19.8</v>
      </c>
    </row>
    <row r="99" customFormat="false" ht="12" hidden="false" customHeight="true" outlineLevel="0" collapsed="false">
      <c r="A99" s="171" t="s">
        <v>379</v>
      </c>
      <c r="B99" s="99"/>
      <c r="C99" s="99"/>
      <c r="D99" s="99"/>
      <c r="E99" s="99"/>
      <c r="F99" s="99"/>
      <c r="G99" s="99"/>
    </row>
    <row r="100" customFormat="false" ht="12" hidden="false" customHeight="true" outlineLevel="0" collapsed="false">
      <c r="A100" s="170" t="s">
        <v>380</v>
      </c>
      <c r="B100" s="120" t="s">
        <v>37</v>
      </c>
      <c r="C100" s="120" t="s">
        <v>29</v>
      </c>
      <c r="D100" s="120" t="s">
        <v>37</v>
      </c>
      <c r="E100" s="120" t="s">
        <v>37</v>
      </c>
      <c r="F100" s="120" t="s">
        <v>37</v>
      </c>
      <c r="G100" s="120" t="s">
        <v>37</v>
      </c>
    </row>
    <row r="101" customFormat="false" ht="12" hidden="false" customHeight="true" outlineLevel="0" collapsed="false">
      <c r="A101" s="169" t="s">
        <v>381</v>
      </c>
      <c r="B101" s="99"/>
      <c r="C101" s="99"/>
      <c r="D101" s="99"/>
      <c r="E101" s="99"/>
      <c r="F101" s="99"/>
      <c r="G101" s="99"/>
    </row>
    <row r="102" customFormat="false" ht="12" hidden="false" customHeight="true" outlineLevel="0" collapsed="false">
      <c r="A102" s="103" t="s">
        <v>382</v>
      </c>
      <c r="B102" s="99" t="n">
        <v>58.2</v>
      </c>
      <c r="C102" s="99" t="n">
        <v>7.9</v>
      </c>
      <c r="D102" s="99" t="n">
        <v>26.9</v>
      </c>
      <c r="E102" s="99" t="n">
        <v>6.7</v>
      </c>
      <c r="F102" s="99" t="n">
        <v>6.4</v>
      </c>
      <c r="G102" s="99" t="n">
        <v>10.3</v>
      </c>
    </row>
    <row r="103" customFormat="false" ht="12" hidden="false" customHeight="true" outlineLevel="0" collapsed="false">
      <c r="A103" s="133" t="s">
        <v>383</v>
      </c>
      <c r="B103" s="99"/>
      <c r="C103" s="99"/>
      <c r="D103" s="99"/>
      <c r="E103" s="99"/>
      <c r="F103" s="99"/>
      <c r="G103" s="99"/>
    </row>
    <row r="104" customFormat="false" ht="12" hidden="false" customHeight="true" outlineLevel="0" collapsed="false">
      <c r="A104" s="102" t="s">
        <v>372</v>
      </c>
      <c r="B104" s="120" t="s">
        <v>37</v>
      </c>
      <c r="C104" s="120" t="s">
        <v>29</v>
      </c>
      <c r="D104" s="120" t="s">
        <v>37</v>
      </c>
      <c r="E104" s="120" t="s">
        <v>37</v>
      </c>
      <c r="F104" s="120" t="s">
        <v>37</v>
      </c>
      <c r="G104" s="120" t="s">
        <v>37</v>
      </c>
    </row>
    <row r="105" customFormat="false" ht="12" hidden="false" customHeight="true" outlineLevel="0" collapsed="false">
      <c r="A105" s="10" t="s">
        <v>291</v>
      </c>
      <c r="B105" s="38"/>
      <c r="C105" s="38"/>
      <c r="D105" s="38"/>
      <c r="E105" s="38"/>
      <c r="F105" s="38"/>
      <c r="G105" s="38"/>
    </row>
    <row r="106" customFormat="false" ht="12" hidden="false" customHeight="true" outlineLevel="0" collapsed="false">
      <c r="A106" s="136" t="s">
        <v>384</v>
      </c>
      <c r="B106" s="38"/>
      <c r="C106" s="38"/>
      <c r="D106" s="38"/>
      <c r="E106" s="38"/>
      <c r="F106" s="38"/>
      <c r="G106" s="38"/>
    </row>
    <row r="107" customFormat="false" ht="12" hidden="false" customHeight="true" outlineLevel="0" collapsed="false">
      <c r="A107" s="136" t="s">
        <v>385</v>
      </c>
      <c r="B107" s="38"/>
      <c r="C107" s="38"/>
      <c r="D107" s="38"/>
      <c r="E107" s="38"/>
      <c r="F107" s="38"/>
      <c r="G107" s="38"/>
    </row>
    <row r="108" customFormat="false" ht="12" hidden="false" customHeight="true" outlineLevel="0" collapsed="false">
      <c r="A108" s="136" t="s">
        <v>386</v>
      </c>
      <c r="B108" s="38"/>
      <c r="C108" s="38"/>
      <c r="D108" s="38"/>
      <c r="E108" s="38"/>
      <c r="F108" s="38"/>
      <c r="G108" s="38"/>
    </row>
    <row r="109" customFormat="false" ht="12" hidden="false" customHeight="true" outlineLevel="0" collapsed="false">
      <c r="A109" s="136" t="s">
        <v>387</v>
      </c>
      <c r="B109" s="38"/>
      <c r="C109" s="38"/>
      <c r="D109" s="38"/>
      <c r="E109" s="38"/>
      <c r="F109" s="38"/>
      <c r="G109" s="38"/>
    </row>
    <row r="110" customFormat="false" ht="12" hidden="false" customHeight="true" outlineLevel="0" collapsed="false">
      <c r="A110" s="136" t="s">
        <v>388</v>
      </c>
      <c r="B110" s="38"/>
      <c r="C110" s="38"/>
      <c r="D110" s="38"/>
      <c r="E110" s="38"/>
      <c r="F110" s="38"/>
      <c r="G110" s="38"/>
    </row>
    <row r="111" customFormat="false" ht="12" hidden="false" customHeight="true" outlineLevel="0" collapsed="false">
      <c r="A111" s="136" t="s">
        <v>389</v>
      </c>
    </row>
    <row r="112" customFormat="false" ht="12.75" hidden="false" customHeight="false" outlineLevel="0" collapsed="false">
      <c r="A112" s="136" t="s">
        <v>390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40:G40"/>
    <mergeCell ref="B73:G73"/>
  </mergeCells>
  <hyperlinks>
    <hyperlink ref="A1" location="Inhaltsverzeichnis!E19" display="2.2 Erwerbspersonen im Land Brandenburg 2011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2" manualBreakCount="2">
    <brk id="39" man="true" max="16383" min="0"/>
    <brk id="7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85" t="s">
        <v>45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454</v>
      </c>
      <c r="B3" s="138" t="s">
        <v>401</v>
      </c>
      <c r="C3" s="89" t="s">
        <v>254</v>
      </c>
      <c r="D3" s="89" t="s">
        <v>255</v>
      </c>
      <c r="E3" s="89" t="s">
        <v>254</v>
      </c>
      <c r="F3" s="166" t="s">
        <v>255</v>
      </c>
    </row>
    <row r="4" customFormat="false" ht="12" hidden="false" customHeight="true" outlineLevel="0" collapsed="false">
      <c r="A4" s="88"/>
      <c r="B4" s="138"/>
      <c r="C4" s="89"/>
      <c r="D4" s="89"/>
      <c r="E4" s="89"/>
      <c r="F4" s="166"/>
    </row>
    <row r="5" customFormat="false" ht="12" hidden="false" customHeight="true" outlineLevel="0" collapsed="false">
      <c r="A5" s="88"/>
      <c r="B5" s="90" t="s">
        <v>256</v>
      </c>
      <c r="C5" s="90"/>
      <c r="D5" s="90"/>
      <c r="E5" s="91" t="s">
        <v>257</v>
      </c>
      <c r="F5" s="91"/>
    </row>
    <row r="6" s="10" customFormat="true" ht="12" hidden="false" customHeight="true" outlineLevel="0" collapsed="false">
      <c r="B6" s="94"/>
      <c r="C6" s="94"/>
      <c r="D6" s="94"/>
      <c r="E6" s="94"/>
      <c r="F6" s="94"/>
    </row>
    <row r="7" s="10" customFormat="true" ht="12" hidden="false" customHeight="true" outlineLevel="0" collapsed="false">
      <c r="A7" s="168" t="s">
        <v>7</v>
      </c>
      <c r="B7" s="96" t="n">
        <v>1239.9</v>
      </c>
      <c r="C7" s="96" t="n">
        <v>654</v>
      </c>
      <c r="D7" s="96" t="n">
        <v>585.9</v>
      </c>
      <c r="E7" s="97" t="n">
        <v>52.7</v>
      </c>
      <c r="F7" s="97" t="n">
        <v>47.3</v>
      </c>
    </row>
    <row r="8" s="10" customFormat="true" ht="12" hidden="false" customHeight="true" outlineLevel="0" collapsed="false">
      <c r="B8" s="99"/>
      <c r="C8" s="99"/>
      <c r="D8" s="99"/>
      <c r="E8" s="100"/>
      <c r="F8" s="100"/>
    </row>
    <row r="9" customFormat="false" ht="12" hidden="false" customHeight="true" outlineLevel="0" collapsed="false">
      <c r="A9" s="10" t="s">
        <v>455</v>
      </c>
      <c r="B9" s="99"/>
      <c r="C9" s="99"/>
      <c r="D9" s="99"/>
      <c r="E9" s="100"/>
      <c r="F9" s="100"/>
      <c r="G9" s="204"/>
      <c r="H9" s="204"/>
      <c r="I9" s="204"/>
      <c r="J9" s="204"/>
    </row>
    <row r="10" customFormat="false" ht="12" hidden="false" customHeight="true" outlineLevel="0" collapsed="false">
      <c r="A10" s="205" t="s">
        <v>456</v>
      </c>
      <c r="B10" s="99"/>
      <c r="C10" s="99"/>
      <c r="D10" s="99"/>
      <c r="E10" s="100"/>
      <c r="F10" s="100"/>
      <c r="I10" s="204"/>
      <c r="J10" s="204"/>
    </row>
    <row r="11" customFormat="false" ht="12" hidden="false" customHeight="true" outlineLevel="0" collapsed="false">
      <c r="A11" s="106" t="s">
        <v>457</v>
      </c>
      <c r="B11" s="99" t="n">
        <v>141</v>
      </c>
      <c r="C11" s="99" t="n">
        <v>96.1</v>
      </c>
      <c r="D11" s="99" t="n">
        <v>44.9</v>
      </c>
      <c r="E11" s="100" t="n">
        <v>68.1</v>
      </c>
      <c r="F11" s="100" t="n">
        <v>31.9</v>
      </c>
      <c r="I11" s="206"/>
      <c r="J11" s="206"/>
    </row>
    <row r="12" customFormat="false" ht="12" hidden="false" customHeight="true" outlineLevel="0" collapsed="false">
      <c r="A12" s="207" t="s">
        <v>458</v>
      </c>
      <c r="B12" s="99" t="n">
        <v>73.1</v>
      </c>
      <c r="C12" s="99" t="n">
        <v>39.9</v>
      </c>
      <c r="D12" s="99" t="n">
        <v>33.2</v>
      </c>
      <c r="E12" s="100" t="n">
        <v>54.5</v>
      </c>
      <c r="F12" s="100" t="n">
        <v>45.5</v>
      </c>
      <c r="I12" s="206"/>
      <c r="J12" s="206"/>
    </row>
    <row r="13" customFormat="false" ht="12" hidden="false" customHeight="true" outlineLevel="0" collapsed="false">
      <c r="A13" s="207" t="s">
        <v>459</v>
      </c>
      <c r="B13" s="99" t="n">
        <v>639.5</v>
      </c>
      <c r="C13" s="99" t="n">
        <v>219.2</v>
      </c>
      <c r="D13" s="99" t="n">
        <v>420.3</v>
      </c>
      <c r="E13" s="100" t="n">
        <v>34.3</v>
      </c>
      <c r="F13" s="100" t="n">
        <v>65.7</v>
      </c>
      <c r="I13" s="208"/>
      <c r="J13" s="208"/>
    </row>
    <row r="14" customFormat="false" ht="12" hidden="false" customHeight="true" outlineLevel="0" collapsed="false">
      <c r="A14" s="207" t="s">
        <v>460</v>
      </c>
      <c r="B14" s="99" t="n">
        <v>386.3</v>
      </c>
      <c r="C14" s="99" t="n">
        <v>298.9</v>
      </c>
      <c r="D14" s="99" t="n">
        <v>87.4</v>
      </c>
      <c r="E14" s="100" t="n">
        <v>77.4</v>
      </c>
      <c r="F14" s="100" t="n">
        <v>22.6</v>
      </c>
    </row>
    <row r="15" customFormat="false" ht="12" hidden="false" customHeight="true" outlineLevel="0" collapsed="false">
      <c r="A15" s="10"/>
      <c r="B15" s="99"/>
      <c r="C15" s="99"/>
      <c r="D15" s="99"/>
      <c r="E15" s="100"/>
      <c r="F15" s="100"/>
    </row>
    <row r="16" customFormat="false" ht="12" hidden="false" customHeight="true" outlineLevel="0" collapsed="false">
      <c r="A16" s="10" t="s">
        <v>461</v>
      </c>
      <c r="B16" s="99"/>
      <c r="C16" s="99"/>
      <c r="D16" s="99"/>
      <c r="E16" s="100"/>
      <c r="F16" s="100"/>
    </row>
    <row r="17" customFormat="false" ht="12" hidden="false" customHeight="true" outlineLevel="0" collapsed="false">
      <c r="A17" s="106" t="s">
        <v>462</v>
      </c>
      <c r="B17" s="99" t="n">
        <v>29.2</v>
      </c>
      <c r="C17" s="99" t="n">
        <v>19.1</v>
      </c>
      <c r="D17" s="99" t="n">
        <v>10.1</v>
      </c>
      <c r="E17" s="100" t="n">
        <v>65.4</v>
      </c>
      <c r="F17" s="100" t="n">
        <v>34.6</v>
      </c>
    </row>
    <row r="18" customFormat="false" ht="12" hidden="false" customHeight="true" outlineLevel="0" collapsed="false">
      <c r="A18" s="106" t="s">
        <v>463</v>
      </c>
      <c r="B18" s="99" t="n">
        <v>310.6</v>
      </c>
      <c r="C18" s="99" t="n">
        <v>250.4</v>
      </c>
      <c r="D18" s="99" t="n">
        <v>60.2</v>
      </c>
      <c r="E18" s="100" t="n">
        <v>80.6</v>
      </c>
      <c r="F18" s="100" t="n">
        <v>19.4</v>
      </c>
    </row>
    <row r="19" customFormat="false" ht="12" hidden="false" customHeight="true" outlineLevel="0" collapsed="false">
      <c r="A19" s="209" t="s">
        <v>464</v>
      </c>
      <c r="B19" s="99"/>
      <c r="C19" s="99"/>
      <c r="D19" s="99"/>
      <c r="E19" s="100"/>
      <c r="F19" s="100"/>
    </row>
    <row r="20" customFormat="false" ht="12" hidden="false" customHeight="true" outlineLevel="0" collapsed="false">
      <c r="A20" s="210" t="s">
        <v>465</v>
      </c>
      <c r="B20" s="99" t="n">
        <v>159.9</v>
      </c>
      <c r="C20" s="99" t="n">
        <v>120.1</v>
      </c>
      <c r="D20" s="99" t="n">
        <v>39.7</v>
      </c>
      <c r="E20" s="100" t="n">
        <v>75.1</v>
      </c>
      <c r="F20" s="100" t="n">
        <v>24.9</v>
      </c>
    </row>
    <row r="21" customFormat="false" ht="12" hidden="false" customHeight="true" outlineLevel="0" collapsed="false">
      <c r="A21" s="211" t="s">
        <v>466</v>
      </c>
      <c r="B21" s="99"/>
      <c r="C21" s="99"/>
      <c r="D21" s="99"/>
      <c r="E21" s="100"/>
      <c r="F21" s="100"/>
    </row>
    <row r="22" customFormat="false" ht="12" hidden="false" customHeight="true" outlineLevel="0" collapsed="false">
      <c r="A22" s="212" t="s">
        <v>467</v>
      </c>
      <c r="B22" s="99" t="n">
        <v>29.9</v>
      </c>
      <c r="C22" s="99" t="n">
        <v>20.9</v>
      </c>
      <c r="D22" s="99" t="n">
        <v>9</v>
      </c>
      <c r="E22" s="100" t="n">
        <v>69.9</v>
      </c>
      <c r="F22" s="100" t="n">
        <v>30.1</v>
      </c>
    </row>
    <row r="23" customFormat="false" ht="12" hidden="false" customHeight="true" outlineLevel="0" collapsed="false">
      <c r="A23" s="210" t="s">
        <v>468</v>
      </c>
      <c r="B23" s="99" t="n">
        <v>120.9</v>
      </c>
      <c r="C23" s="99" t="n">
        <v>109.4</v>
      </c>
      <c r="D23" s="99" t="n">
        <v>11.5</v>
      </c>
      <c r="E23" s="100" t="n">
        <v>90.5</v>
      </c>
      <c r="F23" s="100" t="n">
        <v>9.5</v>
      </c>
    </row>
    <row r="24" customFormat="false" ht="12" hidden="false" customHeight="true" outlineLevel="0" collapsed="false">
      <c r="A24" s="106" t="s">
        <v>469</v>
      </c>
      <c r="B24" s="99" t="n">
        <v>315.2</v>
      </c>
      <c r="C24" s="99" t="n">
        <v>169.1</v>
      </c>
      <c r="D24" s="99" t="n">
        <v>146</v>
      </c>
      <c r="E24" s="100" t="n">
        <v>53.7</v>
      </c>
      <c r="F24" s="100" t="n">
        <v>46.3</v>
      </c>
    </row>
    <row r="25" customFormat="false" ht="12" hidden="false" customHeight="true" outlineLevel="0" collapsed="false">
      <c r="A25" s="213" t="s">
        <v>470</v>
      </c>
      <c r="B25" s="99"/>
      <c r="C25" s="99"/>
      <c r="D25" s="99"/>
      <c r="E25" s="100"/>
      <c r="F25" s="100"/>
    </row>
    <row r="26" customFormat="false" ht="12" hidden="false" customHeight="true" outlineLevel="0" collapsed="false">
      <c r="A26" s="212" t="s">
        <v>471</v>
      </c>
      <c r="B26" s="99" t="n">
        <v>209</v>
      </c>
      <c r="C26" s="99" t="n">
        <v>91.8</v>
      </c>
      <c r="D26" s="99" t="n">
        <v>117.2</v>
      </c>
      <c r="E26" s="100" t="n">
        <v>43.9</v>
      </c>
      <c r="F26" s="100" t="n">
        <v>56.1</v>
      </c>
    </row>
    <row r="27" customFormat="false" ht="12" hidden="false" customHeight="true" outlineLevel="0" collapsed="false">
      <c r="A27" s="108" t="s">
        <v>472</v>
      </c>
      <c r="B27" s="99" t="n">
        <v>106.2</v>
      </c>
      <c r="C27" s="99" t="n">
        <v>77.4</v>
      </c>
      <c r="D27" s="99" t="n">
        <v>28.8</v>
      </c>
      <c r="E27" s="100" t="n">
        <v>72.9</v>
      </c>
      <c r="F27" s="100" t="n">
        <v>27.1</v>
      </c>
    </row>
    <row r="28" customFormat="false" ht="12" hidden="false" customHeight="true" outlineLevel="0" collapsed="false">
      <c r="A28" s="106" t="s">
        <v>473</v>
      </c>
      <c r="B28" s="99" t="n">
        <v>584.9</v>
      </c>
      <c r="C28" s="99" t="n">
        <v>215.4</v>
      </c>
      <c r="D28" s="99" t="n">
        <v>369.6</v>
      </c>
      <c r="E28" s="100" t="n">
        <v>36.8</v>
      </c>
      <c r="F28" s="100" t="n">
        <v>63.2</v>
      </c>
    </row>
    <row r="29" customFormat="false" ht="12" hidden="false" customHeight="true" outlineLevel="0" collapsed="false">
      <c r="A29" s="211" t="s">
        <v>474</v>
      </c>
      <c r="B29" s="99"/>
      <c r="C29" s="99"/>
      <c r="D29" s="99"/>
      <c r="E29" s="100"/>
      <c r="F29" s="100"/>
    </row>
    <row r="30" customFormat="false" ht="12" hidden="false" customHeight="true" outlineLevel="0" collapsed="false">
      <c r="A30" s="214" t="s">
        <v>475</v>
      </c>
      <c r="B30" s="99" t="n">
        <v>28.1</v>
      </c>
      <c r="C30" s="99" t="n">
        <v>11.2</v>
      </c>
      <c r="D30" s="99" t="n">
        <v>16.9</v>
      </c>
      <c r="E30" s="100" t="n">
        <v>39.7</v>
      </c>
      <c r="F30" s="100" t="n">
        <v>60.3</v>
      </c>
    </row>
    <row r="31" customFormat="false" ht="12" hidden="false" customHeight="true" outlineLevel="0" collapsed="false">
      <c r="A31" s="211" t="s">
        <v>476</v>
      </c>
      <c r="B31" s="99"/>
      <c r="C31" s="99"/>
      <c r="D31" s="99"/>
      <c r="E31" s="100"/>
      <c r="F31" s="100"/>
    </row>
    <row r="32" customFormat="false" ht="12" hidden="false" customHeight="true" outlineLevel="0" collapsed="false">
      <c r="A32" s="215" t="s">
        <v>477</v>
      </c>
      <c r="B32" s="99" t="n">
        <v>142.3</v>
      </c>
      <c r="C32" s="99" t="n">
        <v>73.8</v>
      </c>
      <c r="D32" s="99" t="n">
        <v>68.5</v>
      </c>
      <c r="E32" s="100" t="n">
        <v>51.9</v>
      </c>
      <c r="F32" s="100" t="n">
        <v>48.1</v>
      </c>
    </row>
    <row r="33" customFormat="false" ht="12" hidden="false" customHeight="true" outlineLevel="0" collapsed="false">
      <c r="A33" s="210" t="s">
        <v>478</v>
      </c>
      <c r="B33" s="99" t="n">
        <v>126.8</v>
      </c>
      <c r="C33" s="99" t="n">
        <v>56.1</v>
      </c>
      <c r="D33" s="99" t="n">
        <v>70.7</v>
      </c>
      <c r="E33" s="100" t="n">
        <v>44.2</v>
      </c>
      <c r="F33" s="100" t="n">
        <v>55.8</v>
      </c>
    </row>
    <row r="34" customFormat="false" ht="12" hidden="false" customHeight="true" outlineLevel="0" collapsed="false">
      <c r="A34" s="209" t="s">
        <v>479</v>
      </c>
      <c r="B34" s="99"/>
      <c r="C34" s="99"/>
      <c r="D34" s="99"/>
      <c r="E34" s="100"/>
      <c r="F34" s="100"/>
    </row>
    <row r="35" customFormat="false" ht="12" hidden="false" customHeight="true" outlineLevel="0" collapsed="false">
      <c r="A35" s="210" t="s">
        <v>475</v>
      </c>
      <c r="B35" s="99" t="n">
        <v>287.7</v>
      </c>
      <c r="C35" s="99" t="n">
        <v>74.3</v>
      </c>
      <c r="D35" s="99" t="n">
        <v>213.4</v>
      </c>
      <c r="E35" s="100" t="n">
        <v>25.8</v>
      </c>
      <c r="F35" s="100" t="n">
        <v>74.2</v>
      </c>
    </row>
    <row r="36" customFormat="false" ht="12" hidden="false" customHeight="true" outlineLevel="0" collapsed="false">
      <c r="A36" s="10" t="s">
        <v>291</v>
      </c>
      <c r="B36" s="180"/>
      <c r="C36" s="180"/>
      <c r="D36" s="180"/>
    </row>
    <row r="37" customFormat="false" ht="12" hidden="false" customHeight="true" outlineLevel="0" collapsed="false">
      <c r="A37" s="136" t="s">
        <v>480</v>
      </c>
    </row>
    <row r="38" customFormat="false" ht="12" hidden="false" customHeight="true" outlineLevel="0" collapsed="false">
      <c r="A38" s="136" t="s">
        <v>481</v>
      </c>
    </row>
    <row r="39" customFormat="false" ht="12" hidden="false" customHeight="true" outlineLevel="0" collapsed="false">
      <c r="A39" s="136" t="s">
        <v>4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4" display="2.3 Erwerbstätige im Land Brandenburg 2011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1</v>
      </c>
      <c r="B31" s="17"/>
    </row>
    <row r="33" customFormat="false" ht="11.1" hidden="false" customHeight="true" outlineLevel="0" collapsed="false">
      <c r="A33" s="1"/>
      <c r="B33" s="19" t="s">
        <v>12</v>
      </c>
    </row>
    <row r="34" customFormat="false" ht="11.1" hidden="false" customHeight="true" outlineLevel="0" collapsed="false">
      <c r="A34" s="1"/>
      <c r="B34" s="20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4</v>
      </c>
    </row>
    <row r="37" customFormat="false" ht="11.1" hidden="false" customHeight="true" outlineLevel="0" collapsed="false">
      <c r="A37" s="1"/>
      <c r="B37" s="20" t="s">
        <v>1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1" t="s">
        <v>16</v>
      </c>
    </row>
    <row r="40" customFormat="false" ht="11.1" hidden="false" customHeight="true" outlineLevel="0" collapsed="false">
      <c r="A40" s="1"/>
      <c r="B40" s="6" t="s">
        <v>17</v>
      </c>
    </row>
    <row r="41" customFormat="false" ht="11.1" hidden="false" customHeight="true" outlineLevel="0" collapsed="false">
      <c r="A41" s="1"/>
      <c r="B41" s="6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0</v>
      </c>
      <c r="B44" s="23"/>
      <c r="C44" s="23"/>
      <c r="D44" s="24" t="s">
        <v>21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2</v>
      </c>
      <c r="C46" s="23"/>
      <c r="D46" s="25" t="n">
        <v>0</v>
      </c>
      <c r="E46" s="25" t="s">
        <v>23</v>
      </c>
    </row>
    <row r="47" customFormat="false" ht="10.9" hidden="false" customHeight="true" outlineLevel="0" collapsed="false">
      <c r="A47" s="23"/>
      <c r="B47" s="23" t="s">
        <v>24</v>
      </c>
      <c r="C47" s="23"/>
      <c r="D47" s="27"/>
      <c r="E47" s="25" t="s">
        <v>25</v>
      </c>
    </row>
    <row r="48" customFormat="false" ht="10.9" hidden="false" customHeight="true" outlineLevel="0" collapsed="false">
      <c r="A48" s="23"/>
      <c r="B48" s="23" t="s">
        <v>26</v>
      </c>
      <c r="C48" s="23"/>
      <c r="D48" s="27"/>
      <c r="E48" s="25" t="s">
        <v>27</v>
      </c>
    </row>
    <row r="49" customFormat="false" ht="10.9" hidden="false" customHeight="true" outlineLevel="0" collapsed="false">
      <c r="A49" s="23"/>
      <c r="B49" s="23" t="s">
        <v>28</v>
      </c>
      <c r="C49" s="23"/>
      <c r="D49" s="25" t="s">
        <v>29</v>
      </c>
      <c r="E49" s="25" t="s">
        <v>30</v>
      </c>
    </row>
    <row r="50" customFormat="false" ht="10.9" hidden="false" customHeight="true" outlineLevel="0" collapsed="false">
      <c r="A50" s="23"/>
      <c r="B50" s="23" t="s">
        <v>31</v>
      </c>
      <c r="C50" s="23"/>
      <c r="D50" s="25" t="s">
        <v>32</v>
      </c>
      <c r="E50" s="25" t="s">
        <v>33</v>
      </c>
    </row>
    <row r="51" customFormat="false" ht="10.9" hidden="false" customHeight="true" outlineLevel="0" collapsed="false">
      <c r="A51" s="23"/>
      <c r="B51" s="26"/>
      <c r="C51" s="28"/>
      <c r="D51" s="25" t="s">
        <v>34</v>
      </c>
      <c r="E51" s="25" t="s">
        <v>35</v>
      </c>
    </row>
    <row r="52" customFormat="false" ht="10.9" hidden="false" customHeight="true" outlineLevel="0" collapsed="false">
      <c r="A52" s="23"/>
      <c r="B52" s="23" t="s">
        <v>36</v>
      </c>
      <c r="C52" s="28"/>
      <c r="D52" s="25" t="s">
        <v>37</v>
      </c>
      <c r="E52" s="25" t="s">
        <v>38</v>
      </c>
    </row>
    <row r="53" customFormat="false" ht="10.9" hidden="false" customHeight="true" outlineLevel="0" collapsed="false">
      <c r="A53" s="23"/>
      <c r="B53" s="23" t="s">
        <v>39</v>
      </c>
      <c r="C53" s="28"/>
      <c r="D53" s="25" t="s">
        <v>40</v>
      </c>
      <c r="E53" s="25" t="s">
        <v>41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2</v>
      </c>
    </row>
    <row r="55" customFormat="false" ht="10.9" hidden="false" customHeight="true" outlineLevel="0" collapsed="false">
      <c r="A55" s="23" t="s">
        <v>43</v>
      </c>
      <c r="B55" s="26" t="s">
        <v>44</v>
      </c>
      <c r="C55" s="28"/>
      <c r="D55" s="25" t="s">
        <v>45</v>
      </c>
      <c r="E55" s="25" t="s">
        <v>46</v>
      </c>
    </row>
    <row r="56" customFormat="false" ht="10.9" hidden="false" customHeight="true" outlineLevel="0" collapsed="false">
      <c r="A56" s="23"/>
      <c r="B56" s="30" t="s">
        <v>47</v>
      </c>
      <c r="C56" s="28"/>
      <c r="D56" s="25" t="s">
        <v>48</v>
      </c>
      <c r="E56" s="25" t="s">
        <v>49</v>
      </c>
    </row>
    <row r="57" customFormat="false" ht="10.9" hidden="false" customHeight="true" outlineLevel="0" collapsed="false">
      <c r="A57" s="1"/>
      <c r="B57" s="29" t="s">
        <v>50</v>
      </c>
      <c r="C57" s="28"/>
      <c r="D57" s="25" t="s">
        <v>51</v>
      </c>
      <c r="E57" s="25" t="s">
        <v>52</v>
      </c>
    </row>
    <row r="58" customFormat="false" ht="10.9" hidden="false" customHeight="true" outlineLevel="0" collapsed="false">
      <c r="A58" s="28"/>
      <c r="B58" s="29" t="s">
        <v>53</v>
      </c>
      <c r="C58" s="28"/>
      <c r="D58" s="25" t="s">
        <v>54</v>
      </c>
      <c r="E58" s="25" t="s">
        <v>55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85" t="s">
        <v>48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484</v>
      </c>
      <c r="B3" s="138" t="s">
        <v>401</v>
      </c>
      <c r="C3" s="166" t="s">
        <v>485</v>
      </c>
      <c r="D3" s="166"/>
      <c r="E3" s="166"/>
      <c r="F3" s="166"/>
    </row>
    <row r="4" customFormat="false" ht="12" hidden="false" customHeight="true" outlineLevel="0" collapsed="false">
      <c r="A4" s="88"/>
      <c r="B4" s="138"/>
      <c r="C4" s="216" t="s">
        <v>486</v>
      </c>
      <c r="D4" s="216" t="s">
        <v>458</v>
      </c>
      <c r="E4" s="216" t="s">
        <v>459</v>
      </c>
      <c r="F4" s="217" t="s">
        <v>460</v>
      </c>
    </row>
    <row r="5" customFormat="false" ht="12" hidden="false" customHeight="true" outlineLevel="0" collapsed="false">
      <c r="A5" s="88"/>
      <c r="B5" s="91" t="s">
        <v>256</v>
      </c>
      <c r="C5" s="91"/>
      <c r="D5" s="91"/>
      <c r="E5" s="91"/>
      <c r="F5" s="91"/>
    </row>
    <row r="6" s="10" customFormat="true" ht="12" hidden="false" customHeight="true" outlineLevel="0" collapsed="false">
      <c r="B6" s="165"/>
      <c r="C6" s="94"/>
      <c r="D6" s="94"/>
      <c r="E6" s="94"/>
      <c r="F6" s="94"/>
    </row>
    <row r="7" s="10" customFormat="true" ht="12" hidden="false" customHeight="true" outlineLevel="0" collapsed="false">
      <c r="B7" s="218" t="s">
        <v>7</v>
      </c>
      <c r="C7" s="218"/>
      <c r="D7" s="218"/>
      <c r="E7" s="218"/>
      <c r="F7" s="218"/>
    </row>
    <row r="8" customFormat="false" ht="12" hidden="false" customHeight="true" outlineLevel="0" collapsed="false">
      <c r="A8" s="124" t="s">
        <v>462</v>
      </c>
      <c r="B8" s="99" t="n">
        <v>29.2</v>
      </c>
      <c r="C8" s="99" t="n">
        <v>5.1</v>
      </c>
      <c r="D8" s="120" t="s">
        <v>37</v>
      </c>
      <c r="E8" s="99" t="n">
        <v>6.8</v>
      </c>
      <c r="F8" s="99" t="n">
        <v>16.9</v>
      </c>
    </row>
    <row r="9" customFormat="false" ht="12" hidden="false" customHeight="true" outlineLevel="0" collapsed="false">
      <c r="A9" s="124" t="s">
        <v>463</v>
      </c>
      <c r="B9" s="99" t="n">
        <v>310.6</v>
      </c>
      <c r="C9" s="99" t="n">
        <v>35</v>
      </c>
      <c r="D9" s="120" t="s">
        <v>29</v>
      </c>
      <c r="E9" s="99" t="n">
        <v>95.9</v>
      </c>
      <c r="F9" s="99" t="n">
        <v>178.9</v>
      </c>
    </row>
    <row r="10" customFormat="false" ht="12" hidden="false" customHeight="true" outlineLevel="0" collapsed="false">
      <c r="A10" s="119" t="s">
        <v>469</v>
      </c>
      <c r="B10" s="99" t="n">
        <v>315.2</v>
      </c>
      <c r="C10" s="99" t="n">
        <v>34.2</v>
      </c>
      <c r="D10" s="120" t="s">
        <v>37</v>
      </c>
      <c r="E10" s="99" t="n">
        <v>183.6</v>
      </c>
      <c r="F10" s="99" t="n">
        <v>96.4</v>
      </c>
    </row>
    <row r="11" customFormat="false" ht="12" hidden="false" customHeight="true" outlineLevel="0" collapsed="false">
      <c r="A11" s="119" t="s">
        <v>473</v>
      </c>
      <c r="B11" s="99" t="n">
        <v>584.9</v>
      </c>
      <c r="C11" s="99" t="n">
        <v>64.4</v>
      </c>
      <c r="D11" s="99" t="n">
        <v>72.7</v>
      </c>
      <c r="E11" s="99" t="n">
        <v>353.2</v>
      </c>
      <c r="F11" s="99" t="n">
        <v>94.1</v>
      </c>
    </row>
    <row r="12" customFormat="false" ht="12" hidden="false" customHeight="true" outlineLevel="0" collapsed="false">
      <c r="A12" s="219" t="s">
        <v>7</v>
      </c>
      <c r="B12" s="96" t="n">
        <v>1239.9</v>
      </c>
      <c r="C12" s="96" t="n">
        <v>138.6</v>
      </c>
      <c r="D12" s="96" t="n">
        <v>73.1</v>
      </c>
      <c r="E12" s="96" t="n">
        <v>639.5</v>
      </c>
      <c r="F12" s="96" t="n">
        <v>386.3</v>
      </c>
    </row>
    <row r="13" customFormat="false" ht="12" hidden="false" customHeight="true" outlineLevel="0" collapsed="false">
      <c r="A13" s="98"/>
      <c r="B13" s="220"/>
      <c r="C13" s="220"/>
      <c r="D13" s="220"/>
      <c r="E13" s="220"/>
      <c r="F13" s="220"/>
      <c r="G13" s="202"/>
    </row>
    <row r="14" customFormat="false" ht="12" hidden="false" customHeight="true" outlineLevel="0" collapsed="false">
      <c r="A14" s="10"/>
      <c r="B14" s="218" t="s">
        <v>254</v>
      </c>
      <c r="C14" s="218"/>
      <c r="D14" s="218"/>
      <c r="E14" s="218"/>
      <c r="F14" s="218"/>
      <c r="G14" s="202"/>
    </row>
    <row r="15" customFormat="false" ht="12" hidden="false" customHeight="true" outlineLevel="0" collapsed="false">
      <c r="A15" s="124" t="s">
        <v>462</v>
      </c>
      <c r="B15" s="99" t="n">
        <v>19.1</v>
      </c>
      <c r="C15" s="120" t="s">
        <v>37</v>
      </c>
      <c r="D15" s="120" t="s">
        <v>37</v>
      </c>
      <c r="E15" s="120" t="s">
        <v>37</v>
      </c>
      <c r="F15" s="99" t="n">
        <v>11.7</v>
      </c>
    </row>
    <row r="16" customFormat="false" ht="12" hidden="false" customHeight="true" outlineLevel="0" collapsed="false">
      <c r="A16" s="124" t="s">
        <v>463</v>
      </c>
      <c r="B16" s="99" t="n">
        <v>250.4</v>
      </c>
      <c r="C16" s="99" t="n">
        <v>32.9</v>
      </c>
      <c r="D16" s="120" t="s">
        <v>29</v>
      </c>
      <c r="E16" s="99" t="n">
        <v>56.1</v>
      </c>
      <c r="F16" s="99" t="n">
        <v>161.1</v>
      </c>
    </row>
    <row r="17" customFormat="false" ht="12" hidden="false" customHeight="true" outlineLevel="0" collapsed="false">
      <c r="A17" s="119" t="s">
        <v>469</v>
      </c>
      <c r="B17" s="99" t="n">
        <v>169.1</v>
      </c>
      <c r="C17" s="99" t="n">
        <v>23.5</v>
      </c>
      <c r="D17" s="120" t="s">
        <v>37</v>
      </c>
      <c r="E17" s="99" t="n">
        <v>72.2</v>
      </c>
      <c r="F17" s="99" t="n">
        <v>73.2</v>
      </c>
    </row>
    <row r="18" customFormat="false" ht="12" hidden="false" customHeight="true" outlineLevel="0" collapsed="false">
      <c r="A18" s="119" t="s">
        <v>473</v>
      </c>
      <c r="B18" s="99" t="n">
        <v>215.4</v>
      </c>
      <c r="C18" s="99" t="n">
        <v>35.4</v>
      </c>
      <c r="D18" s="99" t="n">
        <v>39.6</v>
      </c>
      <c r="E18" s="99" t="n">
        <v>87.5</v>
      </c>
      <c r="F18" s="99" t="n">
        <v>52.8</v>
      </c>
    </row>
    <row r="19" customFormat="false" ht="12" hidden="false" customHeight="true" outlineLevel="0" collapsed="false">
      <c r="A19" s="219" t="s">
        <v>290</v>
      </c>
      <c r="B19" s="96" t="n">
        <v>654</v>
      </c>
      <c r="C19" s="96" t="n">
        <v>95.6</v>
      </c>
      <c r="D19" s="96" t="n">
        <v>39.9</v>
      </c>
      <c r="E19" s="96" t="n">
        <v>219.2</v>
      </c>
      <c r="F19" s="96" t="n">
        <v>298.9</v>
      </c>
    </row>
    <row r="20" customFormat="false" ht="12" hidden="false" customHeight="true" outlineLevel="0" collapsed="false">
      <c r="A20" s="98"/>
      <c r="B20" s="220"/>
      <c r="C20" s="220"/>
      <c r="D20" s="220"/>
      <c r="E20" s="220"/>
      <c r="F20" s="220"/>
    </row>
    <row r="21" customFormat="false" ht="12" hidden="false" customHeight="true" outlineLevel="0" collapsed="false">
      <c r="A21" s="10"/>
      <c r="B21" s="218" t="s">
        <v>255</v>
      </c>
      <c r="C21" s="218"/>
      <c r="D21" s="218"/>
      <c r="E21" s="218"/>
      <c r="F21" s="218"/>
    </row>
    <row r="22" customFormat="false" ht="12" hidden="false" customHeight="true" outlineLevel="0" collapsed="false">
      <c r="A22" s="124" t="s">
        <v>462</v>
      </c>
      <c r="B22" s="99" t="n">
        <v>10.1</v>
      </c>
      <c r="C22" s="120" t="s">
        <v>37</v>
      </c>
      <c r="D22" s="120" t="s">
        <v>29</v>
      </c>
      <c r="E22" s="120" t="s">
        <v>37</v>
      </c>
      <c r="F22" s="99" t="n">
        <v>5.2</v>
      </c>
    </row>
    <row r="23" customFormat="false" ht="12" hidden="false" customHeight="true" outlineLevel="0" collapsed="false">
      <c r="A23" s="124" t="s">
        <v>463</v>
      </c>
      <c r="B23" s="99" t="n">
        <v>60.2</v>
      </c>
      <c r="C23" s="120" t="s">
        <v>37</v>
      </c>
      <c r="D23" s="120" t="s">
        <v>29</v>
      </c>
      <c r="E23" s="99" t="n">
        <v>39.8</v>
      </c>
      <c r="F23" s="99" t="n">
        <v>17.8</v>
      </c>
    </row>
    <row r="24" customFormat="false" ht="12" hidden="false" customHeight="true" outlineLevel="0" collapsed="false">
      <c r="A24" s="119" t="s">
        <v>469</v>
      </c>
      <c r="B24" s="99" t="n">
        <v>146</v>
      </c>
      <c r="C24" s="99" t="n">
        <v>10.7</v>
      </c>
      <c r="D24" s="120" t="s">
        <v>37</v>
      </c>
      <c r="E24" s="99" t="n">
        <v>111.3</v>
      </c>
      <c r="F24" s="99" t="n">
        <v>23.1</v>
      </c>
    </row>
    <row r="25" customFormat="false" ht="12" hidden="false" customHeight="true" outlineLevel="0" collapsed="false">
      <c r="A25" s="119" t="s">
        <v>473</v>
      </c>
      <c r="B25" s="99" t="n">
        <v>369.6</v>
      </c>
      <c r="C25" s="99" t="n">
        <v>29</v>
      </c>
      <c r="D25" s="99" t="n">
        <v>33.1</v>
      </c>
      <c r="E25" s="99" t="n">
        <v>265.8</v>
      </c>
      <c r="F25" s="99" t="n">
        <v>41.3</v>
      </c>
      <c r="G25" s="202"/>
    </row>
    <row r="26" customFormat="false" ht="12" hidden="false" customHeight="true" outlineLevel="0" collapsed="false">
      <c r="A26" s="219" t="s">
        <v>290</v>
      </c>
      <c r="B26" s="96" t="n">
        <v>585.9</v>
      </c>
      <c r="C26" s="96" t="n">
        <v>43</v>
      </c>
      <c r="D26" s="96" t="n">
        <v>33.2</v>
      </c>
      <c r="E26" s="96" t="n">
        <v>420.3</v>
      </c>
      <c r="F26" s="96" t="n">
        <v>87.4</v>
      </c>
      <c r="G26" s="202"/>
    </row>
    <row r="27" customFormat="false" ht="12" hidden="false" customHeight="true" outlineLevel="0" collapsed="false">
      <c r="A27" s="10" t="s">
        <v>291</v>
      </c>
    </row>
    <row r="28" customFormat="false" ht="12" hidden="false" customHeight="true" outlineLevel="0" collapsed="false">
      <c r="A28" s="136" t="s">
        <v>480</v>
      </c>
    </row>
    <row r="29" customFormat="false" ht="12" hidden="false" customHeight="true" outlineLevel="0" collapsed="false">
      <c r="A29" s="136" t="s">
        <v>481</v>
      </c>
    </row>
    <row r="30" customFormat="false" ht="12" hidden="false" customHeight="true" outlineLevel="0" collapsed="false">
      <c r="A30" s="136" t="s">
        <v>482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8" display="2.4 Erwerbstätige im Land Brandenburg 2011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5" t="s">
        <v>48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484</v>
      </c>
      <c r="B3" s="138" t="s">
        <v>401</v>
      </c>
      <c r="C3" s="221" t="s">
        <v>392</v>
      </c>
      <c r="D3" s="221"/>
      <c r="E3" s="221"/>
      <c r="F3" s="221"/>
    </row>
    <row r="4" customFormat="false" ht="12" hidden="false" customHeight="true" outlineLevel="0" collapsed="false">
      <c r="A4" s="88"/>
      <c r="B4" s="138"/>
      <c r="C4" s="90" t="s">
        <v>324</v>
      </c>
      <c r="D4" s="90" t="s">
        <v>488</v>
      </c>
      <c r="E4" s="90" t="s">
        <v>489</v>
      </c>
      <c r="F4" s="93" t="s">
        <v>490</v>
      </c>
    </row>
    <row r="5" customFormat="false" ht="12" hidden="false" customHeight="true" outlineLevel="0" collapsed="false">
      <c r="A5" s="88"/>
      <c r="B5" s="138"/>
      <c r="C5" s="90"/>
      <c r="D5" s="90"/>
      <c r="E5" s="90"/>
      <c r="F5" s="93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</row>
    <row r="7" s="10" customFormat="true" ht="12" hidden="false" customHeight="true" outlineLevel="0" collapsed="false">
      <c r="B7" s="165"/>
      <c r="C7" s="94"/>
      <c r="D7" s="94"/>
      <c r="E7" s="94"/>
      <c r="F7" s="94"/>
    </row>
    <row r="8" s="10" customFormat="true" ht="12" hidden="false" customHeight="true" outlineLevel="0" collapsed="false">
      <c r="B8" s="218" t="s">
        <v>7</v>
      </c>
      <c r="C8" s="218"/>
      <c r="D8" s="218"/>
      <c r="E8" s="218"/>
      <c r="F8" s="218"/>
    </row>
    <row r="9" customFormat="false" ht="12" hidden="false" customHeight="true" outlineLevel="0" collapsed="false">
      <c r="A9" s="124" t="s">
        <v>462</v>
      </c>
      <c r="B9" s="99" t="n">
        <v>29.2</v>
      </c>
      <c r="C9" s="120" t="s">
        <v>37</v>
      </c>
      <c r="D9" s="99" t="n">
        <v>12.1</v>
      </c>
      <c r="E9" s="99" t="n">
        <v>15.8</v>
      </c>
      <c r="F9" s="120" t="s">
        <v>37</v>
      </c>
    </row>
    <row r="10" customFormat="false" ht="12" hidden="false" customHeight="true" outlineLevel="0" collapsed="false">
      <c r="A10" s="124" t="s">
        <v>463</v>
      </c>
      <c r="B10" s="99" t="n">
        <v>310.6</v>
      </c>
      <c r="C10" s="99" t="n">
        <v>6.2</v>
      </c>
      <c r="D10" s="99" t="n">
        <v>149.5</v>
      </c>
      <c r="E10" s="99" t="n">
        <v>152.2</v>
      </c>
      <c r="F10" s="120" t="s">
        <v>37</v>
      </c>
    </row>
    <row r="11" customFormat="false" ht="12" hidden="false" customHeight="true" outlineLevel="0" collapsed="false">
      <c r="A11" s="205" t="s">
        <v>464</v>
      </c>
      <c r="B11" s="99"/>
      <c r="C11" s="99"/>
      <c r="D11" s="99"/>
      <c r="E11" s="99"/>
      <c r="F11" s="99"/>
    </row>
    <row r="12" customFormat="false" ht="12" hidden="false" customHeight="true" outlineLevel="0" collapsed="false">
      <c r="A12" s="106" t="s">
        <v>465</v>
      </c>
      <c r="B12" s="99" t="n">
        <v>159.9</v>
      </c>
      <c r="C12" s="120" t="s">
        <v>37</v>
      </c>
      <c r="D12" s="99" t="n">
        <v>74.6</v>
      </c>
      <c r="E12" s="99" t="n">
        <v>79.9</v>
      </c>
      <c r="F12" s="120" t="s">
        <v>37</v>
      </c>
    </row>
    <row r="13" customFormat="false" ht="12" hidden="false" customHeight="true" outlineLevel="0" collapsed="false">
      <c r="A13" s="222" t="s">
        <v>466</v>
      </c>
      <c r="B13" s="99"/>
      <c r="C13" s="99"/>
      <c r="D13" s="99"/>
      <c r="E13" s="99"/>
      <c r="F13" s="99"/>
    </row>
    <row r="14" customFormat="false" ht="12" hidden="false" customHeight="true" outlineLevel="0" collapsed="false">
      <c r="A14" s="223" t="s">
        <v>467</v>
      </c>
      <c r="B14" s="99" t="n">
        <v>29.9</v>
      </c>
      <c r="C14" s="120" t="s">
        <v>37</v>
      </c>
      <c r="D14" s="99" t="n">
        <v>13.2</v>
      </c>
      <c r="E14" s="99" t="n">
        <v>16.5</v>
      </c>
      <c r="F14" s="120" t="s">
        <v>37</v>
      </c>
    </row>
    <row r="15" customFormat="false" ht="12" hidden="false" customHeight="true" outlineLevel="0" collapsed="false">
      <c r="A15" s="102" t="s">
        <v>468</v>
      </c>
      <c r="B15" s="99" t="n">
        <v>120.9</v>
      </c>
      <c r="C15" s="120" t="s">
        <v>37</v>
      </c>
      <c r="D15" s="99" t="n">
        <v>61.8</v>
      </c>
      <c r="E15" s="99" t="n">
        <v>55.8</v>
      </c>
      <c r="F15" s="120" t="s">
        <v>37</v>
      </c>
    </row>
    <row r="16" customFormat="false" ht="12" hidden="false" customHeight="true" outlineLevel="0" collapsed="false">
      <c r="A16" s="119" t="s">
        <v>469</v>
      </c>
      <c r="B16" s="99" t="n">
        <v>315.2</v>
      </c>
      <c r="C16" s="99" t="n">
        <v>6.7</v>
      </c>
      <c r="D16" s="99" t="n">
        <v>164.5</v>
      </c>
      <c r="E16" s="99" t="n">
        <v>140</v>
      </c>
      <c r="F16" s="120" t="s">
        <v>37</v>
      </c>
    </row>
    <row r="17" customFormat="false" ht="12" hidden="false" customHeight="true" outlineLevel="0" collapsed="false">
      <c r="A17" s="222" t="s">
        <v>470</v>
      </c>
      <c r="B17" s="99"/>
      <c r="C17" s="99"/>
      <c r="D17" s="99"/>
      <c r="E17" s="99"/>
      <c r="F17" s="99"/>
    </row>
    <row r="18" customFormat="false" ht="12" hidden="false" customHeight="true" outlineLevel="0" collapsed="false">
      <c r="A18" s="223" t="s">
        <v>471</v>
      </c>
      <c r="B18" s="99" t="n">
        <v>209</v>
      </c>
      <c r="C18" s="99" t="n">
        <v>5.3</v>
      </c>
      <c r="D18" s="99" t="n">
        <v>115.9</v>
      </c>
      <c r="E18" s="99" t="n">
        <v>85.6</v>
      </c>
      <c r="F18" s="120" t="s">
        <v>37</v>
      </c>
    </row>
    <row r="19" customFormat="false" ht="12" hidden="false" customHeight="true" outlineLevel="0" collapsed="false">
      <c r="A19" s="102" t="s">
        <v>472</v>
      </c>
      <c r="B19" s="99" t="n">
        <v>106.2</v>
      </c>
      <c r="C19" s="120" t="s">
        <v>37</v>
      </c>
      <c r="D19" s="99" t="n">
        <v>48.6</v>
      </c>
      <c r="E19" s="99" t="n">
        <v>54.4</v>
      </c>
      <c r="F19" s="120" t="s">
        <v>37</v>
      </c>
    </row>
    <row r="20" customFormat="false" ht="12" hidden="false" customHeight="true" outlineLevel="0" collapsed="false">
      <c r="A20" s="119" t="s">
        <v>473</v>
      </c>
      <c r="B20" s="99" t="n">
        <v>584.9</v>
      </c>
      <c r="C20" s="99" t="n">
        <v>5.2</v>
      </c>
      <c r="D20" s="99" t="n">
        <v>278.1</v>
      </c>
      <c r="E20" s="99" t="n">
        <v>293.2</v>
      </c>
      <c r="F20" s="99" t="n">
        <v>8.5</v>
      </c>
    </row>
    <row r="21" customFormat="false" ht="12" hidden="false" customHeight="true" outlineLevel="0" collapsed="false">
      <c r="A21" s="224" t="s">
        <v>474</v>
      </c>
      <c r="B21" s="99"/>
      <c r="C21" s="99"/>
      <c r="D21" s="99"/>
      <c r="E21" s="99"/>
      <c r="F21" s="99"/>
    </row>
    <row r="22" customFormat="false" ht="12" hidden="false" customHeight="true" outlineLevel="0" collapsed="false">
      <c r="A22" s="225" t="s">
        <v>475</v>
      </c>
      <c r="B22" s="99" t="n">
        <v>28.1</v>
      </c>
      <c r="C22" s="120" t="s">
        <v>37</v>
      </c>
      <c r="D22" s="99" t="n">
        <v>12.8</v>
      </c>
      <c r="E22" s="99" t="n">
        <v>15</v>
      </c>
      <c r="F22" s="120" t="s">
        <v>37</v>
      </c>
    </row>
    <row r="23" customFormat="false" ht="12" hidden="false" customHeight="true" outlineLevel="0" collapsed="false">
      <c r="A23" s="224" t="s">
        <v>476</v>
      </c>
      <c r="B23" s="99"/>
      <c r="C23" s="99"/>
      <c r="D23" s="99"/>
      <c r="E23" s="99"/>
      <c r="F23" s="99"/>
    </row>
    <row r="24" customFormat="false" ht="12" hidden="false" customHeight="true" outlineLevel="0" collapsed="false">
      <c r="A24" s="226" t="s">
        <v>477</v>
      </c>
      <c r="B24" s="99" t="n">
        <v>142.3</v>
      </c>
      <c r="C24" s="120" t="s">
        <v>37</v>
      </c>
      <c r="D24" s="99" t="n">
        <v>70.2</v>
      </c>
      <c r="E24" s="99" t="n">
        <v>67.7</v>
      </c>
      <c r="F24" s="120" t="s">
        <v>37</v>
      </c>
    </row>
    <row r="25" customFormat="false" ht="12" hidden="false" customHeight="true" outlineLevel="0" collapsed="false">
      <c r="A25" s="106" t="s">
        <v>478</v>
      </c>
      <c r="B25" s="99" t="n">
        <v>126.8</v>
      </c>
      <c r="C25" s="120" t="s">
        <v>37</v>
      </c>
      <c r="D25" s="99" t="n">
        <v>55.8</v>
      </c>
      <c r="E25" s="99" t="n">
        <v>70.4</v>
      </c>
      <c r="F25" s="120" t="s">
        <v>37</v>
      </c>
    </row>
    <row r="26" customFormat="false" ht="12" hidden="false" customHeight="true" outlineLevel="0" collapsed="false">
      <c r="A26" s="205" t="s">
        <v>479</v>
      </c>
      <c r="B26" s="99"/>
      <c r="C26" s="99"/>
      <c r="D26" s="99"/>
      <c r="E26" s="99"/>
      <c r="F26" s="99"/>
    </row>
    <row r="27" customFormat="false" ht="12" hidden="false" customHeight="true" outlineLevel="0" collapsed="false">
      <c r="A27" s="106" t="s">
        <v>475</v>
      </c>
      <c r="B27" s="99" t="n">
        <v>287.7</v>
      </c>
      <c r="C27" s="120" t="s">
        <v>37</v>
      </c>
      <c r="D27" s="99" t="n">
        <v>139.3</v>
      </c>
      <c r="E27" s="99" t="n">
        <v>140.1</v>
      </c>
      <c r="F27" s="120" t="s">
        <v>37</v>
      </c>
    </row>
    <row r="28" customFormat="false" ht="12" hidden="false" customHeight="true" outlineLevel="0" collapsed="false">
      <c r="A28" s="219" t="s">
        <v>7</v>
      </c>
      <c r="B28" s="96" t="n">
        <v>1239.9</v>
      </c>
      <c r="C28" s="96" t="n">
        <v>18.6</v>
      </c>
      <c r="D28" s="96" t="n">
        <v>604.2</v>
      </c>
      <c r="E28" s="96" t="n">
        <v>601.2</v>
      </c>
      <c r="F28" s="96" t="n">
        <v>15.8</v>
      </c>
    </row>
    <row r="29" customFormat="false" ht="12" hidden="false" customHeight="true" outlineLevel="0" collapsed="false">
      <c r="A29" s="98"/>
      <c r="B29" s="227"/>
      <c r="C29" s="227"/>
      <c r="D29" s="227"/>
      <c r="E29" s="227"/>
      <c r="F29" s="227"/>
    </row>
    <row r="30" customFormat="false" ht="12" hidden="false" customHeight="true" outlineLevel="0" collapsed="false">
      <c r="A30" s="10"/>
      <c r="B30" s="218" t="s">
        <v>254</v>
      </c>
      <c r="C30" s="218"/>
      <c r="D30" s="218"/>
      <c r="E30" s="218"/>
      <c r="F30" s="218"/>
    </row>
    <row r="31" customFormat="false" ht="12" hidden="false" customHeight="true" outlineLevel="0" collapsed="false">
      <c r="A31" s="124" t="s">
        <v>462</v>
      </c>
      <c r="B31" s="99" t="n">
        <v>19.1</v>
      </c>
      <c r="C31" s="120" t="s">
        <v>37</v>
      </c>
      <c r="D31" s="99" t="n">
        <v>7.8</v>
      </c>
      <c r="E31" s="99" t="n">
        <v>10.2</v>
      </c>
      <c r="F31" s="120" t="s">
        <v>37</v>
      </c>
    </row>
    <row r="32" customFormat="false" ht="12" hidden="false" customHeight="true" outlineLevel="0" collapsed="false">
      <c r="A32" s="124" t="s">
        <v>463</v>
      </c>
      <c r="B32" s="99" t="n">
        <v>250.4</v>
      </c>
      <c r="C32" s="99" t="n">
        <v>5.4</v>
      </c>
      <c r="D32" s="99" t="n">
        <v>123.1</v>
      </c>
      <c r="E32" s="99" t="n">
        <v>119.9</v>
      </c>
      <c r="F32" s="120" t="s">
        <v>37</v>
      </c>
    </row>
    <row r="33" customFormat="false" ht="12" hidden="false" customHeight="true" outlineLevel="0" collapsed="false">
      <c r="A33" s="205" t="s">
        <v>464</v>
      </c>
      <c r="B33" s="99"/>
      <c r="C33" s="99"/>
      <c r="D33" s="99"/>
      <c r="E33" s="99"/>
      <c r="F33" s="99"/>
    </row>
    <row r="34" customFormat="false" ht="12" hidden="false" customHeight="true" outlineLevel="0" collapsed="false">
      <c r="A34" s="106" t="s">
        <v>465</v>
      </c>
      <c r="B34" s="99" t="n">
        <v>120.1</v>
      </c>
      <c r="C34" s="120" t="s">
        <v>37</v>
      </c>
      <c r="D34" s="99" t="n">
        <v>58</v>
      </c>
      <c r="E34" s="99" t="n">
        <v>57.6</v>
      </c>
      <c r="F34" s="120" t="s">
        <v>37</v>
      </c>
    </row>
    <row r="35" customFormat="false" ht="12" hidden="false" customHeight="true" outlineLevel="0" collapsed="false">
      <c r="A35" s="222" t="s">
        <v>466</v>
      </c>
      <c r="B35" s="99"/>
      <c r="C35" s="99"/>
      <c r="D35" s="99"/>
      <c r="E35" s="99"/>
      <c r="F35" s="99"/>
    </row>
    <row r="36" customFormat="false" ht="12" hidden="false" customHeight="true" outlineLevel="0" collapsed="false">
      <c r="A36" s="223" t="s">
        <v>467</v>
      </c>
      <c r="B36" s="99" t="n">
        <v>20.9</v>
      </c>
      <c r="C36" s="120" t="s">
        <v>29</v>
      </c>
      <c r="D36" s="99" t="n">
        <v>9</v>
      </c>
      <c r="E36" s="99" t="n">
        <v>11.8</v>
      </c>
      <c r="F36" s="120" t="s">
        <v>37</v>
      </c>
    </row>
    <row r="37" customFormat="false" ht="12" hidden="false" customHeight="true" outlineLevel="0" collapsed="false">
      <c r="A37" s="102" t="s">
        <v>468</v>
      </c>
      <c r="B37" s="99" t="n">
        <v>109.4</v>
      </c>
      <c r="C37" s="120" t="s">
        <v>37</v>
      </c>
      <c r="D37" s="99" t="n">
        <v>56.1</v>
      </c>
      <c r="E37" s="99" t="n">
        <v>50.5</v>
      </c>
      <c r="F37" s="120" t="s">
        <v>37</v>
      </c>
    </row>
    <row r="38" customFormat="false" ht="12" hidden="false" customHeight="true" outlineLevel="0" collapsed="false">
      <c r="A38" s="119" t="s">
        <v>469</v>
      </c>
      <c r="B38" s="99" t="n">
        <v>169.1</v>
      </c>
      <c r="C38" s="120" t="s">
        <v>37</v>
      </c>
      <c r="D38" s="99" t="n">
        <v>88.4</v>
      </c>
      <c r="E38" s="99" t="n">
        <v>74.2</v>
      </c>
      <c r="F38" s="120" t="s">
        <v>37</v>
      </c>
    </row>
    <row r="39" customFormat="false" ht="12" hidden="false" customHeight="true" outlineLevel="0" collapsed="false">
      <c r="A39" s="222" t="s">
        <v>470</v>
      </c>
      <c r="B39" s="99"/>
      <c r="C39" s="99"/>
      <c r="D39" s="99"/>
      <c r="E39" s="99"/>
      <c r="F39" s="99"/>
    </row>
    <row r="40" customFormat="false" ht="12" hidden="false" customHeight="true" outlineLevel="0" collapsed="false">
      <c r="A40" s="223" t="s">
        <v>471</v>
      </c>
      <c r="B40" s="99" t="n">
        <v>91.8</v>
      </c>
      <c r="C40" s="120" t="s">
        <v>37</v>
      </c>
      <c r="D40" s="99" t="n">
        <v>52.1</v>
      </c>
      <c r="E40" s="99" t="n">
        <v>35.6</v>
      </c>
      <c r="F40" s="120" t="s">
        <v>37</v>
      </c>
    </row>
    <row r="41" customFormat="false" ht="12" hidden="false" customHeight="true" outlineLevel="0" collapsed="false">
      <c r="A41" s="102" t="s">
        <v>472</v>
      </c>
      <c r="B41" s="99" t="n">
        <v>77.4</v>
      </c>
      <c r="C41" s="120" t="s">
        <v>37</v>
      </c>
      <c r="D41" s="99" t="n">
        <v>36.3</v>
      </c>
      <c r="E41" s="99" t="n">
        <v>38.6</v>
      </c>
      <c r="F41" s="120" t="s">
        <v>37</v>
      </c>
    </row>
    <row r="42" customFormat="false" ht="12" hidden="false" customHeight="true" outlineLevel="0" collapsed="false">
      <c r="A42" s="119" t="s">
        <v>473</v>
      </c>
      <c r="B42" s="99" t="n">
        <v>215.4</v>
      </c>
      <c r="C42" s="120" t="s">
        <v>37</v>
      </c>
      <c r="D42" s="99" t="n">
        <v>97.4</v>
      </c>
      <c r="E42" s="99" t="n">
        <v>110.2</v>
      </c>
      <c r="F42" s="99" t="n">
        <v>5.3</v>
      </c>
    </row>
    <row r="43" customFormat="false" ht="12" hidden="false" customHeight="true" outlineLevel="0" collapsed="false">
      <c r="A43" s="224" t="s">
        <v>474</v>
      </c>
      <c r="B43" s="99"/>
      <c r="C43" s="99"/>
      <c r="D43" s="99"/>
      <c r="E43" s="99"/>
      <c r="F43" s="99"/>
    </row>
    <row r="44" customFormat="false" ht="12" hidden="false" customHeight="true" outlineLevel="0" collapsed="false">
      <c r="A44" s="225" t="s">
        <v>475</v>
      </c>
      <c r="B44" s="99" t="n">
        <v>11.2</v>
      </c>
      <c r="C44" s="120" t="s">
        <v>37</v>
      </c>
      <c r="D44" s="99" t="n">
        <v>5.1</v>
      </c>
      <c r="E44" s="99" t="n">
        <v>5.9</v>
      </c>
      <c r="F44" s="120" t="s">
        <v>29</v>
      </c>
    </row>
    <row r="45" customFormat="false" ht="12" hidden="false" customHeight="true" outlineLevel="0" collapsed="false">
      <c r="A45" s="224" t="s">
        <v>476</v>
      </c>
      <c r="B45" s="99"/>
      <c r="C45" s="99"/>
      <c r="D45" s="99"/>
      <c r="E45" s="99"/>
      <c r="F45" s="99"/>
    </row>
    <row r="46" customFormat="false" ht="12" hidden="false" customHeight="true" outlineLevel="0" collapsed="false">
      <c r="A46" s="226" t="s">
        <v>477</v>
      </c>
      <c r="B46" s="99" t="n">
        <v>73.8</v>
      </c>
      <c r="C46" s="120" t="s">
        <v>37</v>
      </c>
      <c r="D46" s="99" t="n">
        <v>33</v>
      </c>
      <c r="E46" s="99" t="n">
        <v>37.7</v>
      </c>
      <c r="F46" s="120" t="s">
        <v>37</v>
      </c>
    </row>
    <row r="47" customFormat="false" ht="12" hidden="false" customHeight="true" outlineLevel="0" collapsed="false">
      <c r="A47" s="106" t="s">
        <v>478</v>
      </c>
      <c r="B47" s="99" t="n">
        <v>56.1</v>
      </c>
      <c r="C47" s="120" t="s">
        <v>37</v>
      </c>
      <c r="D47" s="99" t="n">
        <v>26.3</v>
      </c>
      <c r="E47" s="99" t="n">
        <v>29.5</v>
      </c>
      <c r="F47" s="120" t="s">
        <v>29</v>
      </c>
    </row>
    <row r="48" customFormat="false" ht="12" hidden="false" customHeight="true" outlineLevel="0" collapsed="false">
      <c r="A48" s="205" t="s">
        <v>479</v>
      </c>
      <c r="B48" s="99"/>
      <c r="C48" s="99"/>
      <c r="D48" s="99"/>
      <c r="E48" s="99"/>
      <c r="F48" s="99"/>
    </row>
    <row r="49" customFormat="false" ht="12" hidden="false" customHeight="true" outlineLevel="0" collapsed="false">
      <c r="A49" s="106" t="s">
        <v>475</v>
      </c>
      <c r="B49" s="99" t="n">
        <v>74.3</v>
      </c>
      <c r="C49" s="120" t="s">
        <v>37</v>
      </c>
      <c r="D49" s="99" t="n">
        <v>32.9</v>
      </c>
      <c r="E49" s="99" t="n">
        <v>37.2</v>
      </c>
      <c r="F49" s="120" t="s">
        <v>37</v>
      </c>
    </row>
    <row r="50" customFormat="false" ht="12" hidden="false" customHeight="true" outlineLevel="0" collapsed="false">
      <c r="A50" s="219" t="s">
        <v>290</v>
      </c>
      <c r="B50" s="96" t="n">
        <v>654</v>
      </c>
      <c r="C50" s="96" t="n">
        <v>11.5</v>
      </c>
      <c r="D50" s="96" t="n">
        <v>316.7</v>
      </c>
      <c r="E50" s="96" t="n">
        <v>314.5</v>
      </c>
      <c r="F50" s="96" t="n">
        <v>11.2</v>
      </c>
    </row>
    <row r="51" customFormat="false" ht="12" hidden="false" customHeight="true" outlineLevel="0" collapsed="false">
      <c r="A51" s="10"/>
      <c r="B51" s="134"/>
      <c r="C51" s="134"/>
      <c r="D51" s="134"/>
      <c r="E51" s="134"/>
      <c r="F51" s="134"/>
    </row>
    <row r="52" customFormat="false" ht="12" hidden="false" customHeight="true" outlineLevel="0" collapsed="false">
      <c r="A52" s="10"/>
      <c r="B52" s="218" t="s">
        <v>255</v>
      </c>
      <c r="C52" s="218"/>
      <c r="D52" s="218"/>
      <c r="E52" s="218"/>
      <c r="F52" s="218"/>
    </row>
    <row r="53" customFormat="false" ht="12" hidden="false" customHeight="true" outlineLevel="0" collapsed="false">
      <c r="A53" s="124" t="s">
        <v>462</v>
      </c>
      <c r="B53" s="99" t="n">
        <v>10.1</v>
      </c>
      <c r="C53" s="120" t="s">
        <v>37</v>
      </c>
      <c r="D53" s="120" t="s">
        <v>37</v>
      </c>
      <c r="E53" s="99" t="n">
        <v>5.6</v>
      </c>
      <c r="F53" s="120" t="s">
        <v>29</v>
      </c>
    </row>
    <row r="54" customFormat="false" ht="12" hidden="false" customHeight="true" outlineLevel="0" collapsed="false">
      <c r="A54" s="124" t="s">
        <v>463</v>
      </c>
      <c r="B54" s="99" t="n">
        <v>60.2</v>
      </c>
      <c r="C54" s="120" t="s">
        <v>37</v>
      </c>
      <c r="D54" s="99" t="n">
        <v>26.4</v>
      </c>
      <c r="E54" s="99" t="n">
        <v>32.3</v>
      </c>
      <c r="F54" s="120" t="s">
        <v>37</v>
      </c>
    </row>
    <row r="55" customFormat="false" ht="12" hidden="false" customHeight="true" outlineLevel="0" collapsed="false">
      <c r="A55" s="205" t="s">
        <v>464</v>
      </c>
      <c r="B55" s="99"/>
      <c r="C55" s="99"/>
      <c r="D55" s="99"/>
      <c r="E55" s="99"/>
      <c r="F55" s="99"/>
    </row>
    <row r="56" customFormat="false" ht="12" hidden="false" customHeight="true" outlineLevel="0" collapsed="false">
      <c r="A56" s="106" t="s">
        <v>465</v>
      </c>
      <c r="B56" s="99" t="n">
        <v>39.7</v>
      </c>
      <c r="C56" s="120" t="s">
        <v>37</v>
      </c>
      <c r="D56" s="99" t="n">
        <v>16.6</v>
      </c>
      <c r="E56" s="99" t="n">
        <v>22.3</v>
      </c>
      <c r="F56" s="120" t="s">
        <v>37</v>
      </c>
    </row>
    <row r="57" customFormat="false" ht="12" hidden="false" customHeight="true" outlineLevel="0" collapsed="false">
      <c r="A57" s="222" t="s">
        <v>466</v>
      </c>
      <c r="B57" s="99"/>
      <c r="C57" s="99"/>
      <c r="D57" s="99"/>
      <c r="E57" s="99"/>
      <c r="F57" s="99"/>
    </row>
    <row r="58" customFormat="false" ht="12" hidden="false" customHeight="true" outlineLevel="0" collapsed="false">
      <c r="A58" s="223" t="s">
        <v>467</v>
      </c>
      <c r="B58" s="99" t="n">
        <v>9</v>
      </c>
      <c r="C58" s="120" t="s">
        <v>37</v>
      </c>
      <c r="D58" s="120" t="s">
        <v>37</v>
      </c>
      <c r="E58" s="120" t="s">
        <v>37</v>
      </c>
      <c r="F58" s="120" t="s">
        <v>29</v>
      </c>
    </row>
    <row r="59" customFormat="false" ht="12" hidden="false" customHeight="true" outlineLevel="0" collapsed="false">
      <c r="A59" s="102" t="s">
        <v>468</v>
      </c>
      <c r="B59" s="99" t="n">
        <v>11.5</v>
      </c>
      <c r="C59" s="120" t="s">
        <v>37</v>
      </c>
      <c r="D59" s="99" t="n">
        <v>5.6</v>
      </c>
      <c r="E59" s="99" t="n">
        <v>5.3</v>
      </c>
      <c r="F59" s="120" t="s">
        <v>37</v>
      </c>
    </row>
    <row r="60" customFormat="false" ht="12" hidden="false" customHeight="true" outlineLevel="0" collapsed="false">
      <c r="A60" s="119" t="s">
        <v>469</v>
      </c>
      <c r="B60" s="99" t="n">
        <v>146</v>
      </c>
      <c r="C60" s="120" t="s">
        <v>37</v>
      </c>
      <c r="D60" s="99" t="n">
        <v>76</v>
      </c>
      <c r="E60" s="99" t="n">
        <v>65.8</v>
      </c>
      <c r="F60" s="120" t="s">
        <v>37</v>
      </c>
    </row>
    <row r="61" customFormat="false" ht="12" hidden="false" customHeight="true" outlineLevel="0" collapsed="false">
      <c r="A61" s="222" t="s">
        <v>470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23" t="s">
        <v>471</v>
      </c>
      <c r="B62" s="99" t="n">
        <v>117.2</v>
      </c>
      <c r="C62" s="120" t="s">
        <v>37</v>
      </c>
      <c r="D62" s="99" t="n">
        <v>63.8</v>
      </c>
      <c r="E62" s="99" t="n">
        <v>50</v>
      </c>
      <c r="F62" s="120" t="s">
        <v>37</v>
      </c>
    </row>
    <row r="63" customFormat="false" ht="12" hidden="false" customHeight="true" outlineLevel="0" collapsed="false">
      <c r="A63" s="102" t="s">
        <v>472</v>
      </c>
      <c r="B63" s="99" t="n">
        <v>28.8</v>
      </c>
      <c r="C63" s="120" t="s">
        <v>37</v>
      </c>
      <c r="D63" s="99" t="n">
        <v>12.3</v>
      </c>
      <c r="E63" s="99" t="n">
        <v>15.8</v>
      </c>
      <c r="F63" s="120" t="s">
        <v>37</v>
      </c>
    </row>
    <row r="64" customFormat="false" ht="12" hidden="false" customHeight="true" outlineLevel="0" collapsed="false">
      <c r="A64" s="119" t="s">
        <v>473</v>
      </c>
      <c r="B64" s="99" t="n">
        <v>369.6</v>
      </c>
      <c r="C64" s="120" t="s">
        <v>37</v>
      </c>
      <c r="D64" s="99" t="n">
        <v>180.7</v>
      </c>
      <c r="E64" s="99" t="n">
        <v>183</v>
      </c>
      <c r="F64" s="120" t="s">
        <v>37</v>
      </c>
    </row>
    <row r="65" customFormat="false" ht="12" hidden="false" customHeight="true" outlineLevel="0" collapsed="false">
      <c r="A65" s="224" t="s">
        <v>474</v>
      </c>
      <c r="B65" s="99"/>
      <c r="C65" s="99"/>
      <c r="D65" s="99"/>
      <c r="E65" s="99"/>
      <c r="F65" s="99"/>
    </row>
    <row r="66" customFormat="false" ht="12" hidden="false" customHeight="true" outlineLevel="0" collapsed="false">
      <c r="A66" s="225" t="s">
        <v>475</v>
      </c>
      <c r="B66" s="99" t="n">
        <v>16.9</v>
      </c>
      <c r="C66" s="120" t="s">
        <v>29</v>
      </c>
      <c r="D66" s="99" t="n">
        <v>7.6</v>
      </c>
      <c r="E66" s="99" t="n">
        <v>9.1</v>
      </c>
      <c r="F66" s="120" t="s">
        <v>37</v>
      </c>
    </row>
    <row r="67" customFormat="false" ht="12" hidden="false" customHeight="true" outlineLevel="0" collapsed="false">
      <c r="A67" s="224" t="s">
        <v>476</v>
      </c>
      <c r="B67" s="99"/>
      <c r="C67" s="99"/>
      <c r="D67" s="99"/>
      <c r="E67" s="99"/>
      <c r="F67" s="99"/>
    </row>
    <row r="68" customFormat="false" ht="12" hidden="false" customHeight="true" outlineLevel="0" collapsed="false">
      <c r="A68" s="226" t="s">
        <v>477</v>
      </c>
      <c r="B68" s="99" t="n">
        <v>68.5</v>
      </c>
      <c r="C68" s="120" t="s">
        <v>37</v>
      </c>
      <c r="D68" s="99" t="n">
        <v>37.2</v>
      </c>
      <c r="E68" s="99" t="n">
        <v>30</v>
      </c>
      <c r="F68" s="120" t="s">
        <v>37</v>
      </c>
    </row>
    <row r="69" customFormat="false" ht="12" hidden="false" customHeight="true" outlineLevel="0" collapsed="false">
      <c r="A69" s="106" t="s">
        <v>478</v>
      </c>
      <c r="B69" s="99" t="n">
        <v>70.7</v>
      </c>
      <c r="C69" s="120" t="s">
        <v>37</v>
      </c>
      <c r="D69" s="99" t="n">
        <v>29.5</v>
      </c>
      <c r="E69" s="99" t="n">
        <v>40.9</v>
      </c>
      <c r="F69" s="120" t="s">
        <v>37</v>
      </c>
    </row>
    <row r="70" customFormat="false" ht="12" hidden="false" customHeight="true" outlineLevel="0" collapsed="false">
      <c r="A70" s="205" t="s">
        <v>479</v>
      </c>
      <c r="B70" s="99"/>
      <c r="C70" s="99"/>
      <c r="D70" s="99"/>
      <c r="E70" s="99"/>
      <c r="F70" s="99"/>
    </row>
    <row r="71" customFormat="false" ht="12" hidden="false" customHeight="true" outlineLevel="0" collapsed="false">
      <c r="A71" s="106" t="s">
        <v>475</v>
      </c>
      <c r="B71" s="99" t="n">
        <v>213.4</v>
      </c>
      <c r="C71" s="120" t="s">
        <v>37</v>
      </c>
      <c r="D71" s="99" t="n">
        <v>106.4</v>
      </c>
      <c r="E71" s="99" t="n">
        <v>103</v>
      </c>
      <c r="F71" s="120" t="s">
        <v>37</v>
      </c>
    </row>
    <row r="72" customFormat="false" ht="12" hidden="false" customHeight="true" outlineLevel="0" collapsed="false">
      <c r="A72" s="219" t="s">
        <v>290</v>
      </c>
      <c r="B72" s="96" t="n">
        <v>585.9</v>
      </c>
      <c r="C72" s="96" t="n">
        <v>7.1</v>
      </c>
      <c r="D72" s="96" t="n">
        <v>287.5</v>
      </c>
      <c r="E72" s="96" t="n">
        <v>286.7</v>
      </c>
      <c r="F72" s="120" t="s">
        <v>37</v>
      </c>
    </row>
    <row r="73" customFormat="false" ht="12" hidden="false" customHeight="true" outlineLevel="0" collapsed="false">
      <c r="A73" s="10" t="s">
        <v>291</v>
      </c>
    </row>
    <row r="74" customFormat="false" ht="12" hidden="false" customHeight="true" outlineLevel="0" collapsed="false">
      <c r="A74" s="136" t="s">
        <v>480</v>
      </c>
    </row>
    <row r="75" customFormat="false" ht="12" hidden="false" customHeight="true" outlineLevel="0" collapsed="false">
      <c r="A75" s="13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32" display="2.5 Erwerbstätige im Land Brandenburg 2011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5" t="s">
        <v>491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492</v>
      </c>
      <c r="B3" s="138" t="s">
        <v>401</v>
      </c>
      <c r="C3" s="221" t="s">
        <v>392</v>
      </c>
      <c r="D3" s="221"/>
      <c r="E3" s="221"/>
      <c r="F3" s="221"/>
    </row>
    <row r="4" customFormat="false" ht="12" hidden="false" customHeight="true" outlineLevel="0" collapsed="false">
      <c r="A4" s="88"/>
      <c r="B4" s="138"/>
      <c r="C4" s="90" t="s">
        <v>324</v>
      </c>
      <c r="D4" s="90" t="s">
        <v>348</v>
      </c>
      <c r="E4" s="90" t="s">
        <v>349</v>
      </c>
      <c r="F4" s="93" t="s">
        <v>493</v>
      </c>
    </row>
    <row r="5" customFormat="false" ht="12" hidden="false" customHeight="true" outlineLevel="0" collapsed="false">
      <c r="A5" s="88"/>
      <c r="B5" s="138"/>
      <c r="C5" s="90"/>
      <c r="D5" s="90"/>
      <c r="E5" s="90"/>
      <c r="F5" s="93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</row>
    <row r="7" s="10" customFormat="true" ht="12" hidden="false" customHeight="true" outlineLevel="0" collapsed="false">
      <c r="B7" s="94"/>
      <c r="C7" s="94"/>
      <c r="D7" s="94"/>
      <c r="E7" s="94"/>
      <c r="F7" s="94"/>
    </row>
    <row r="8" s="10" customFormat="true" ht="12" hidden="false" customHeight="true" outlineLevel="0" collapsed="false">
      <c r="B8" s="228" t="s">
        <v>7</v>
      </c>
      <c r="C8" s="228"/>
      <c r="D8" s="228"/>
      <c r="E8" s="228"/>
      <c r="F8" s="228"/>
    </row>
    <row r="9" s="10" customFormat="true" ht="12" hidden="false" customHeight="true" outlineLevel="0" collapsed="false">
      <c r="B9" s="218" t="s">
        <v>494</v>
      </c>
      <c r="C9" s="218"/>
      <c r="D9" s="218"/>
      <c r="E9" s="218"/>
      <c r="F9" s="218"/>
    </row>
    <row r="10" s="10" customFormat="true" ht="12" hidden="false" customHeight="true" outlineLevel="0" collapsed="false">
      <c r="A10" s="193" t="s">
        <v>456</v>
      </c>
      <c r="B10" s="228"/>
      <c r="C10" s="228"/>
      <c r="D10" s="228"/>
      <c r="E10" s="228"/>
      <c r="F10" s="228"/>
    </row>
    <row r="11" customFormat="false" ht="12" hidden="false" customHeight="true" outlineLevel="0" collapsed="false">
      <c r="A11" s="229" t="s">
        <v>457</v>
      </c>
      <c r="B11" s="99" t="n">
        <v>141</v>
      </c>
      <c r="C11" s="120" t="s">
        <v>29</v>
      </c>
      <c r="D11" s="99" t="n">
        <v>28.6</v>
      </c>
      <c r="E11" s="99" t="n">
        <v>94.2</v>
      </c>
      <c r="F11" s="99" t="n">
        <v>18.2</v>
      </c>
    </row>
    <row r="12" customFormat="false" ht="12" hidden="false" customHeight="true" outlineLevel="0" collapsed="false">
      <c r="A12" s="119" t="s">
        <v>458</v>
      </c>
      <c r="B12" s="99" t="n">
        <v>73.1</v>
      </c>
      <c r="C12" s="120" t="s">
        <v>37</v>
      </c>
      <c r="D12" s="99" t="n">
        <v>23.9</v>
      </c>
      <c r="E12" s="99" t="n">
        <v>45.6</v>
      </c>
      <c r="F12" s="120" t="s">
        <v>37</v>
      </c>
    </row>
    <row r="13" customFormat="false" ht="12" hidden="false" customHeight="true" outlineLevel="0" collapsed="false">
      <c r="A13" s="119" t="s">
        <v>495</v>
      </c>
      <c r="B13" s="99" t="n">
        <v>639.5</v>
      </c>
      <c r="C13" s="99" t="n">
        <v>7.9</v>
      </c>
      <c r="D13" s="99" t="n">
        <v>241</v>
      </c>
      <c r="E13" s="99" t="n">
        <v>352.1</v>
      </c>
      <c r="F13" s="99" t="n">
        <v>38.5</v>
      </c>
    </row>
    <row r="14" customFormat="false" ht="12" hidden="false" customHeight="true" outlineLevel="0" collapsed="false">
      <c r="A14" s="119" t="s">
        <v>496</v>
      </c>
      <c r="B14" s="99" t="n">
        <v>386.3</v>
      </c>
      <c r="C14" s="99" t="n">
        <v>10.7</v>
      </c>
      <c r="D14" s="99" t="n">
        <v>134.1</v>
      </c>
      <c r="E14" s="99" t="n">
        <v>220.9</v>
      </c>
      <c r="F14" s="99" t="n">
        <v>20.6</v>
      </c>
    </row>
    <row r="15" customFormat="false" ht="12" hidden="false" customHeight="true" outlineLevel="0" collapsed="false">
      <c r="A15" s="219" t="s">
        <v>7</v>
      </c>
      <c r="B15" s="96" t="n">
        <v>1239.9</v>
      </c>
      <c r="C15" s="96" t="n">
        <v>18.6</v>
      </c>
      <c r="D15" s="96" t="n">
        <v>427.7</v>
      </c>
      <c r="E15" s="96" t="n">
        <v>712.8</v>
      </c>
      <c r="F15" s="96" t="n">
        <v>80.8</v>
      </c>
    </row>
    <row r="16" s="10" customFormat="true" ht="12" hidden="false" customHeight="true" outlineLevel="0" collapsed="false">
      <c r="B16" s="218"/>
      <c r="C16" s="218"/>
      <c r="D16" s="218"/>
      <c r="E16" s="218"/>
      <c r="F16" s="218"/>
    </row>
    <row r="17" customFormat="false" ht="12" hidden="false" customHeight="true" outlineLevel="0" collapsed="false">
      <c r="A17" s="230"/>
      <c r="B17" s="218" t="s">
        <v>259</v>
      </c>
      <c r="C17" s="218"/>
      <c r="D17" s="218"/>
      <c r="E17" s="218"/>
      <c r="F17" s="218"/>
    </row>
    <row r="18" customFormat="false" ht="12" hidden="false" customHeight="true" outlineLevel="0" collapsed="false">
      <c r="A18" s="193" t="s">
        <v>456</v>
      </c>
      <c r="B18" s="218"/>
      <c r="C18" s="218"/>
      <c r="D18" s="218"/>
      <c r="E18" s="218"/>
      <c r="F18" s="218"/>
    </row>
    <row r="19" customFormat="false" ht="12" hidden="false" customHeight="true" outlineLevel="0" collapsed="false">
      <c r="A19" s="229" t="s">
        <v>457</v>
      </c>
      <c r="B19" s="99" t="n">
        <v>31.4</v>
      </c>
      <c r="C19" s="120" t="s">
        <v>29</v>
      </c>
      <c r="D19" s="99" t="n">
        <v>16.9</v>
      </c>
      <c r="E19" s="99" t="n">
        <v>13.9</v>
      </c>
      <c r="F19" s="120" t="s">
        <v>37</v>
      </c>
    </row>
    <row r="20" customFormat="false" ht="12" hidden="false" customHeight="true" outlineLevel="0" collapsed="false">
      <c r="A20" s="119" t="s">
        <v>458</v>
      </c>
      <c r="B20" s="99" t="n">
        <v>19.1</v>
      </c>
      <c r="C20" s="120" t="s">
        <v>37</v>
      </c>
      <c r="D20" s="99" t="n">
        <v>14.8</v>
      </c>
      <c r="E20" s="120" t="s">
        <v>37</v>
      </c>
      <c r="F20" s="120" t="s">
        <v>29</v>
      </c>
    </row>
    <row r="21" customFormat="false" ht="12" hidden="false" customHeight="true" outlineLevel="0" collapsed="false">
      <c r="A21" s="119" t="s">
        <v>495</v>
      </c>
      <c r="B21" s="99" t="n">
        <v>220.6</v>
      </c>
      <c r="C21" s="99" t="n">
        <v>7.9</v>
      </c>
      <c r="D21" s="99" t="n">
        <v>168.1</v>
      </c>
      <c r="E21" s="99" t="n">
        <v>43.5</v>
      </c>
      <c r="F21" s="120" t="s">
        <v>37</v>
      </c>
    </row>
    <row r="22" customFormat="false" ht="12" hidden="false" customHeight="true" outlineLevel="0" collapsed="false">
      <c r="A22" s="119" t="s">
        <v>496</v>
      </c>
      <c r="B22" s="99" t="n">
        <v>166.7</v>
      </c>
      <c r="C22" s="99" t="n">
        <v>10.4</v>
      </c>
      <c r="D22" s="99" t="n">
        <v>109.1</v>
      </c>
      <c r="E22" s="99" t="n">
        <v>46.4</v>
      </c>
      <c r="F22" s="120" t="s">
        <v>37</v>
      </c>
    </row>
    <row r="23" customFormat="false" ht="12" hidden="false" customHeight="true" outlineLevel="0" collapsed="false">
      <c r="A23" s="219" t="s">
        <v>290</v>
      </c>
      <c r="B23" s="96" t="n">
        <v>437.8</v>
      </c>
      <c r="C23" s="96" t="n">
        <v>18.3</v>
      </c>
      <c r="D23" s="96" t="n">
        <v>308.9</v>
      </c>
      <c r="E23" s="96" t="n">
        <v>107.9</v>
      </c>
      <c r="F23" s="162" t="s">
        <v>37</v>
      </c>
    </row>
    <row r="24" customFormat="false" ht="12" hidden="false" customHeight="true" outlineLevel="0" collapsed="false">
      <c r="A24" s="98"/>
      <c r="B24" s="231"/>
      <c r="C24" s="231"/>
      <c r="D24" s="231"/>
      <c r="E24" s="231"/>
      <c r="F24" s="231"/>
    </row>
    <row r="25" customFormat="false" ht="12" hidden="false" customHeight="true" outlineLevel="0" collapsed="false">
      <c r="A25" s="230"/>
      <c r="B25" s="232" t="s">
        <v>260</v>
      </c>
      <c r="C25" s="232"/>
      <c r="D25" s="232"/>
      <c r="E25" s="232"/>
      <c r="F25" s="232"/>
    </row>
    <row r="26" customFormat="false" ht="12" hidden="false" customHeight="true" outlineLevel="0" collapsed="false">
      <c r="A26" s="193" t="s">
        <v>456</v>
      </c>
      <c r="B26" s="232"/>
      <c r="C26" s="232"/>
      <c r="D26" s="232"/>
      <c r="E26" s="232"/>
      <c r="F26" s="232"/>
    </row>
    <row r="27" customFormat="false" ht="12" hidden="false" customHeight="true" outlineLevel="0" collapsed="false">
      <c r="A27" s="229" t="s">
        <v>457</v>
      </c>
      <c r="B27" s="99" t="n">
        <v>89.8</v>
      </c>
      <c r="C27" s="120" t="s">
        <v>29</v>
      </c>
      <c r="D27" s="99" t="n">
        <v>10.9</v>
      </c>
      <c r="E27" s="99" t="n">
        <v>65.1</v>
      </c>
      <c r="F27" s="99" t="n">
        <v>13.8</v>
      </c>
    </row>
    <row r="28" customFormat="false" ht="12" hidden="false" customHeight="true" outlineLevel="0" collapsed="false">
      <c r="A28" s="119" t="s">
        <v>458</v>
      </c>
      <c r="B28" s="99" t="n">
        <v>47.2</v>
      </c>
      <c r="C28" s="120" t="s">
        <v>29</v>
      </c>
      <c r="D28" s="99" t="n">
        <v>8.3</v>
      </c>
      <c r="E28" s="99" t="n">
        <v>36.2</v>
      </c>
      <c r="F28" s="120" t="s">
        <v>37</v>
      </c>
    </row>
    <row r="29" customFormat="false" ht="12" hidden="false" customHeight="true" outlineLevel="0" collapsed="false">
      <c r="A29" s="119" t="s">
        <v>495</v>
      </c>
      <c r="B29" s="99" t="n">
        <v>348.9</v>
      </c>
      <c r="C29" s="120" t="s">
        <v>29</v>
      </c>
      <c r="D29" s="99" t="n">
        <v>66.7</v>
      </c>
      <c r="E29" s="99" t="n">
        <v>251.5</v>
      </c>
      <c r="F29" s="99" t="n">
        <v>30.6</v>
      </c>
    </row>
    <row r="30" customFormat="false" ht="12" hidden="false" customHeight="true" outlineLevel="0" collapsed="false">
      <c r="A30" s="119" t="s">
        <v>496</v>
      </c>
      <c r="B30" s="99" t="n">
        <v>179.3</v>
      </c>
      <c r="C30" s="120" t="s">
        <v>37</v>
      </c>
      <c r="D30" s="99" t="n">
        <v>22.3</v>
      </c>
      <c r="E30" s="99" t="n">
        <v>141</v>
      </c>
      <c r="F30" s="99" t="n">
        <v>15.8</v>
      </c>
    </row>
    <row r="31" customFormat="false" ht="12" hidden="false" customHeight="true" outlineLevel="0" collapsed="false">
      <c r="A31" s="219" t="s">
        <v>290</v>
      </c>
      <c r="B31" s="96" t="n">
        <v>665.3</v>
      </c>
      <c r="C31" s="162" t="s">
        <v>37</v>
      </c>
      <c r="D31" s="96" t="n">
        <v>108.2</v>
      </c>
      <c r="E31" s="96" t="n">
        <v>493.8</v>
      </c>
      <c r="F31" s="96" t="n">
        <v>62.9</v>
      </c>
    </row>
    <row r="32" customFormat="false" ht="12" hidden="false" customHeight="true" outlineLevel="0" collapsed="false">
      <c r="A32" s="98"/>
      <c r="B32" s="198"/>
      <c r="C32" s="198"/>
      <c r="D32" s="198"/>
      <c r="E32" s="198"/>
      <c r="F32" s="198"/>
    </row>
    <row r="33" customFormat="false" ht="12" hidden="false" customHeight="true" outlineLevel="0" collapsed="false">
      <c r="A33" s="230"/>
      <c r="B33" s="232" t="s">
        <v>497</v>
      </c>
      <c r="C33" s="232"/>
      <c r="D33" s="232"/>
      <c r="E33" s="232"/>
      <c r="F33" s="232"/>
    </row>
    <row r="34" customFormat="false" ht="12" hidden="false" customHeight="true" outlineLevel="0" collapsed="false">
      <c r="A34" s="193" t="s">
        <v>456</v>
      </c>
      <c r="B34" s="232"/>
      <c r="C34" s="232"/>
      <c r="D34" s="232"/>
      <c r="E34" s="232"/>
      <c r="F34" s="232"/>
    </row>
    <row r="35" customFormat="false" ht="12" hidden="false" customHeight="true" outlineLevel="0" collapsed="false">
      <c r="A35" s="229" t="s">
        <v>457</v>
      </c>
      <c r="B35" s="99" t="n">
        <v>19.8</v>
      </c>
      <c r="C35" s="120" t="s">
        <v>29</v>
      </c>
      <c r="D35" s="120" t="s">
        <v>37</v>
      </c>
      <c r="E35" s="99" t="n">
        <v>15.2</v>
      </c>
      <c r="F35" s="120" t="s">
        <v>37</v>
      </c>
    </row>
    <row r="36" customFormat="false" ht="12" hidden="false" customHeight="true" outlineLevel="0" collapsed="false">
      <c r="A36" s="119" t="s">
        <v>458</v>
      </c>
      <c r="B36" s="99" t="n">
        <v>6.8</v>
      </c>
      <c r="C36" s="120" t="s">
        <v>29</v>
      </c>
      <c r="D36" s="120" t="s">
        <v>37</v>
      </c>
      <c r="E36" s="99" t="n">
        <v>5.2</v>
      </c>
      <c r="F36" s="120" t="s">
        <v>37</v>
      </c>
    </row>
    <row r="37" customFormat="false" ht="12" hidden="false" customHeight="true" outlineLevel="0" collapsed="false">
      <c r="A37" s="119" t="s">
        <v>495</v>
      </c>
      <c r="B37" s="99" t="n">
        <v>70.1</v>
      </c>
      <c r="C37" s="120" t="s">
        <v>29</v>
      </c>
      <c r="D37" s="99" t="n">
        <v>6.3</v>
      </c>
      <c r="E37" s="99" t="n">
        <v>57.1</v>
      </c>
      <c r="F37" s="99" t="n">
        <v>6.7</v>
      </c>
    </row>
    <row r="38" customFormat="false" ht="12" hidden="false" customHeight="true" outlineLevel="0" collapsed="false">
      <c r="A38" s="119" t="s">
        <v>496</v>
      </c>
      <c r="B38" s="99" t="n">
        <v>40.2</v>
      </c>
      <c r="C38" s="120" t="s">
        <v>29</v>
      </c>
      <c r="D38" s="120" t="s">
        <v>37</v>
      </c>
      <c r="E38" s="99" t="n">
        <v>33.6</v>
      </c>
      <c r="F38" s="120" t="s">
        <v>37</v>
      </c>
    </row>
    <row r="39" customFormat="false" ht="12" hidden="false" customHeight="true" outlineLevel="0" collapsed="false">
      <c r="A39" s="219" t="s">
        <v>290</v>
      </c>
      <c r="B39" s="96" t="n">
        <v>136.9</v>
      </c>
      <c r="C39" s="162" t="s">
        <v>29</v>
      </c>
      <c r="D39" s="96" t="n">
        <v>10.6</v>
      </c>
      <c r="E39" s="96" t="n">
        <v>111</v>
      </c>
      <c r="F39" s="96" t="n">
        <v>15.3</v>
      </c>
    </row>
    <row r="40" customFormat="false" ht="12" hidden="false" customHeight="true" outlineLevel="0" collapsed="false">
      <c r="A40" s="98"/>
      <c r="B40" s="231"/>
      <c r="C40" s="231"/>
      <c r="D40" s="231"/>
      <c r="E40" s="231"/>
      <c r="F40" s="231"/>
    </row>
    <row r="41" customFormat="false" ht="12" hidden="false" customHeight="true" outlineLevel="0" collapsed="false">
      <c r="A41" s="10"/>
      <c r="B41" s="233" t="s">
        <v>254</v>
      </c>
      <c r="C41" s="233"/>
      <c r="D41" s="233"/>
      <c r="E41" s="233"/>
      <c r="F41" s="233"/>
    </row>
    <row r="42" customFormat="false" ht="12" hidden="false" customHeight="true" outlineLevel="0" collapsed="false">
      <c r="A42" s="10"/>
      <c r="B42" s="232" t="s">
        <v>494</v>
      </c>
      <c r="C42" s="232"/>
      <c r="D42" s="232"/>
      <c r="E42" s="232"/>
      <c r="F42" s="232"/>
    </row>
    <row r="43" customFormat="false" ht="12" hidden="false" customHeight="true" outlineLevel="0" collapsed="false">
      <c r="A43" s="193" t="s">
        <v>456</v>
      </c>
      <c r="B43" s="232"/>
      <c r="C43" s="232"/>
      <c r="D43" s="232"/>
      <c r="E43" s="232"/>
      <c r="F43" s="232"/>
    </row>
    <row r="44" customFormat="false" ht="12" hidden="false" customHeight="true" outlineLevel="0" collapsed="false">
      <c r="A44" s="229" t="s">
        <v>457</v>
      </c>
      <c r="B44" s="99" t="n">
        <v>96.1</v>
      </c>
      <c r="C44" s="120" t="s">
        <v>29</v>
      </c>
      <c r="D44" s="99" t="n">
        <v>17.8</v>
      </c>
      <c r="E44" s="99" t="n">
        <v>64.2</v>
      </c>
      <c r="F44" s="99" t="n">
        <v>14.1</v>
      </c>
    </row>
    <row r="45" customFormat="false" ht="12" hidden="false" customHeight="true" outlineLevel="0" collapsed="false">
      <c r="A45" s="119" t="s">
        <v>458</v>
      </c>
      <c r="B45" s="99" t="n">
        <v>39.9</v>
      </c>
      <c r="C45" s="120" t="s">
        <v>37</v>
      </c>
      <c r="D45" s="99" t="n">
        <v>14.4</v>
      </c>
      <c r="E45" s="99" t="n">
        <v>23.6</v>
      </c>
      <c r="F45" s="120" t="s">
        <v>37</v>
      </c>
    </row>
    <row r="46" customFormat="false" ht="12" hidden="false" customHeight="true" outlineLevel="0" collapsed="false">
      <c r="A46" s="119" t="s">
        <v>495</v>
      </c>
      <c r="B46" s="99" t="n">
        <v>219.2</v>
      </c>
      <c r="C46" s="120" t="s">
        <v>37</v>
      </c>
      <c r="D46" s="99" t="n">
        <v>81.1</v>
      </c>
      <c r="E46" s="99" t="n">
        <v>117.1</v>
      </c>
      <c r="F46" s="99" t="n">
        <v>17.8</v>
      </c>
    </row>
    <row r="47" customFormat="false" ht="12" hidden="false" customHeight="true" outlineLevel="0" collapsed="false">
      <c r="A47" s="119" t="s">
        <v>496</v>
      </c>
      <c r="B47" s="99" t="n">
        <v>298.9</v>
      </c>
      <c r="C47" s="99" t="n">
        <v>8.3</v>
      </c>
      <c r="D47" s="99" t="n">
        <v>112.7</v>
      </c>
      <c r="E47" s="99" t="n">
        <v>162.2</v>
      </c>
      <c r="F47" s="99" t="n">
        <v>15.7</v>
      </c>
    </row>
    <row r="48" customFormat="false" ht="12" hidden="false" customHeight="true" outlineLevel="0" collapsed="false">
      <c r="A48" s="219" t="s">
        <v>290</v>
      </c>
      <c r="B48" s="96" t="n">
        <v>654</v>
      </c>
      <c r="C48" s="96" t="n">
        <v>11.5</v>
      </c>
      <c r="D48" s="96" t="n">
        <v>226</v>
      </c>
      <c r="E48" s="96" t="n">
        <v>367.1</v>
      </c>
      <c r="F48" s="96" t="n">
        <v>49.4</v>
      </c>
    </row>
    <row r="49" customFormat="false" ht="12" hidden="false" customHeight="true" outlineLevel="0" collapsed="false">
      <c r="A49" s="10"/>
      <c r="B49" s="232"/>
      <c r="C49" s="232"/>
      <c r="D49" s="232"/>
      <c r="E49" s="232"/>
      <c r="F49" s="232"/>
    </row>
    <row r="50" customFormat="false" ht="12" hidden="false" customHeight="true" outlineLevel="0" collapsed="false">
      <c r="A50" s="230"/>
      <c r="B50" s="232" t="s">
        <v>259</v>
      </c>
      <c r="C50" s="232"/>
      <c r="D50" s="232"/>
      <c r="E50" s="232"/>
      <c r="F50" s="232"/>
    </row>
    <row r="51" customFormat="false" ht="12" hidden="false" customHeight="true" outlineLevel="0" collapsed="false">
      <c r="A51" s="193" t="s">
        <v>456</v>
      </c>
      <c r="B51" s="232"/>
      <c r="C51" s="232"/>
      <c r="D51" s="232"/>
      <c r="E51" s="232"/>
      <c r="F51" s="232"/>
    </row>
    <row r="52" customFormat="false" ht="12" hidden="false" customHeight="true" outlineLevel="0" collapsed="false">
      <c r="A52" s="229" t="s">
        <v>457</v>
      </c>
      <c r="B52" s="99" t="n">
        <v>23</v>
      </c>
      <c r="C52" s="120" t="s">
        <v>29</v>
      </c>
      <c r="D52" s="99" t="n">
        <v>11.8</v>
      </c>
      <c r="E52" s="99" t="n">
        <v>10.8</v>
      </c>
      <c r="F52" s="120" t="s">
        <v>37</v>
      </c>
    </row>
    <row r="53" customFormat="false" ht="12" hidden="false" customHeight="true" outlineLevel="0" collapsed="false">
      <c r="A53" s="119" t="s">
        <v>458</v>
      </c>
      <c r="B53" s="99" t="n">
        <v>12.6</v>
      </c>
      <c r="C53" s="120" t="s">
        <v>37</v>
      </c>
      <c r="D53" s="99" t="n">
        <v>9.9</v>
      </c>
      <c r="E53" s="120" t="s">
        <v>37</v>
      </c>
      <c r="F53" s="120" t="s">
        <v>29</v>
      </c>
    </row>
    <row r="54" customFormat="false" ht="12" hidden="false" customHeight="true" outlineLevel="0" collapsed="false">
      <c r="A54" s="119" t="s">
        <v>495</v>
      </c>
      <c r="B54" s="99" t="n">
        <v>83.8</v>
      </c>
      <c r="C54" s="120" t="s">
        <v>37</v>
      </c>
      <c r="D54" s="99" t="n">
        <v>61.4</v>
      </c>
      <c r="E54" s="99" t="n">
        <v>18.9</v>
      </c>
      <c r="F54" s="120" t="s">
        <v>37</v>
      </c>
    </row>
    <row r="55" customFormat="false" ht="12" hidden="false" customHeight="true" outlineLevel="0" collapsed="false">
      <c r="A55" s="119" t="s">
        <v>496</v>
      </c>
      <c r="B55" s="99" t="n">
        <v>138.8</v>
      </c>
      <c r="C55" s="99" t="n">
        <v>7.9</v>
      </c>
      <c r="D55" s="99" t="n">
        <v>93.1</v>
      </c>
      <c r="E55" s="99" t="n">
        <v>37</v>
      </c>
      <c r="F55" s="120" t="s">
        <v>37</v>
      </c>
    </row>
    <row r="56" customFormat="false" ht="12" hidden="false" customHeight="true" outlineLevel="0" collapsed="false">
      <c r="A56" s="219" t="s">
        <v>290</v>
      </c>
      <c r="B56" s="96" t="n">
        <v>258.2</v>
      </c>
      <c r="C56" s="96" t="n">
        <v>11.2</v>
      </c>
      <c r="D56" s="96" t="n">
        <v>176.2</v>
      </c>
      <c r="E56" s="96" t="n">
        <v>69.2</v>
      </c>
      <c r="F56" s="162" t="s">
        <v>37</v>
      </c>
    </row>
    <row r="57" customFormat="false" ht="12" hidden="false" customHeight="true" outlineLevel="0" collapsed="false">
      <c r="A57" s="98"/>
      <c r="B57" s="231"/>
      <c r="C57" s="231"/>
      <c r="D57" s="231"/>
      <c r="E57" s="231"/>
      <c r="F57" s="231"/>
    </row>
    <row r="58" customFormat="false" ht="12" hidden="false" customHeight="true" outlineLevel="0" collapsed="false">
      <c r="A58" s="230"/>
      <c r="B58" s="232" t="s">
        <v>260</v>
      </c>
      <c r="C58" s="232"/>
      <c r="D58" s="232"/>
      <c r="E58" s="232"/>
      <c r="F58" s="232"/>
    </row>
    <row r="59" customFormat="false" ht="12" hidden="false" customHeight="true" outlineLevel="0" collapsed="false">
      <c r="A59" s="193" t="s">
        <v>456</v>
      </c>
      <c r="B59" s="232"/>
      <c r="C59" s="232"/>
      <c r="D59" s="232"/>
      <c r="E59" s="232"/>
      <c r="F59" s="232"/>
    </row>
    <row r="60" customFormat="false" ht="12" hidden="false" customHeight="true" outlineLevel="0" collapsed="false">
      <c r="A60" s="229" t="s">
        <v>457</v>
      </c>
      <c r="B60" s="99" t="n">
        <v>59.9</v>
      </c>
      <c r="C60" s="120" t="s">
        <v>29</v>
      </c>
      <c r="D60" s="99" t="n">
        <v>5.7</v>
      </c>
      <c r="E60" s="99" t="n">
        <v>43.7</v>
      </c>
      <c r="F60" s="99" t="n">
        <v>10.6</v>
      </c>
    </row>
    <row r="61" customFormat="false" ht="12" hidden="false" customHeight="true" outlineLevel="0" collapsed="false">
      <c r="A61" s="119" t="s">
        <v>458</v>
      </c>
      <c r="B61" s="99" t="n">
        <v>24.8</v>
      </c>
      <c r="C61" s="120" t="s">
        <v>29</v>
      </c>
      <c r="D61" s="120" t="s">
        <v>37</v>
      </c>
      <c r="E61" s="99" t="n">
        <v>19.1</v>
      </c>
      <c r="F61" s="234" t="s">
        <v>37</v>
      </c>
      <c r="G61" s="192"/>
    </row>
    <row r="62" customFormat="false" ht="12" hidden="false" customHeight="true" outlineLevel="0" collapsed="false">
      <c r="A62" s="119" t="s">
        <v>495</v>
      </c>
      <c r="B62" s="99" t="n">
        <v>117.5</v>
      </c>
      <c r="C62" s="120" t="s">
        <v>29</v>
      </c>
      <c r="D62" s="99" t="n">
        <v>18.1</v>
      </c>
      <c r="E62" s="99" t="n">
        <v>83.7</v>
      </c>
      <c r="F62" s="99" t="n">
        <v>15.7</v>
      </c>
    </row>
    <row r="63" customFormat="false" ht="12" hidden="false" customHeight="true" outlineLevel="0" collapsed="false">
      <c r="A63" s="119" t="s">
        <v>496</v>
      </c>
      <c r="B63" s="99" t="n">
        <v>135.6</v>
      </c>
      <c r="C63" s="120" t="s">
        <v>37</v>
      </c>
      <c r="D63" s="99" t="n">
        <v>17.7</v>
      </c>
      <c r="E63" s="99" t="n">
        <v>104.5</v>
      </c>
      <c r="F63" s="99" t="n">
        <v>13.1</v>
      </c>
    </row>
    <row r="64" customFormat="false" ht="12" hidden="false" customHeight="true" outlineLevel="0" collapsed="false">
      <c r="A64" s="219" t="s">
        <v>290</v>
      </c>
      <c r="B64" s="96" t="n">
        <v>337.9</v>
      </c>
      <c r="C64" s="162" t="s">
        <v>37</v>
      </c>
      <c r="D64" s="96" t="n">
        <v>45.6</v>
      </c>
      <c r="E64" s="96" t="n">
        <v>251</v>
      </c>
      <c r="F64" s="96" t="n">
        <v>41</v>
      </c>
    </row>
    <row r="65" customFormat="false" ht="12" hidden="false" customHeight="true" outlineLevel="0" collapsed="false">
      <c r="A65" s="98"/>
      <c r="B65" s="231"/>
      <c r="C65" s="231"/>
      <c r="D65" s="231"/>
      <c r="E65" s="231"/>
      <c r="F65" s="231"/>
    </row>
    <row r="66" customFormat="false" ht="12" hidden="false" customHeight="true" outlineLevel="0" collapsed="false">
      <c r="A66" s="230"/>
      <c r="B66" s="232" t="s">
        <v>497</v>
      </c>
      <c r="C66" s="232"/>
      <c r="D66" s="232"/>
      <c r="E66" s="232"/>
      <c r="F66" s="232"/>
    </row>
    <row r="67" customFormat="false" ht="12" hidden="false" customHeight="true" outlineLevel="0" collapsed="false">
      <c r="A67" s="193" t="s">
        <v>456</v>
      </c>
      <c r="B67" s="232"/>
      <c r="C67" s="232"/>
      <c r="D67" s="232"/>
      <c r="E67" s="232"/>
      <c r="F67" s="232"/>
    </row>
    <row r="68" customFormat="false" ht="12" hidden="false" customHeight="true" outlineLevel="0" collapsed="false">
      <c r="A68" s="229" t="s">
        <v>457</v>
      </c>
      <c r="B68" s="99" t="n">
        <v>13.1</v>
      </c>
      <c r="C68" s="120" t="s">
        <v>29</v>
      </c>
      <c r="D68" s="120" t="s">
        <v>37</v>
      </c>
      <c r="E68" s="99" t="n">
        <v>9.8</v>
      </c>
      <c r="F68" s="120" t="s">
        <v>37</v>
      </c>
    </row>
    <row r="69" customFormat="false" ht="12" hidden="false" customHeight="true" outlineLevel="0" collapsed="false">
      <c r="A69" s="119" t="s">
        <v>458</v>
      </c>
      <c r="B69" s="120" t="s">
        <v>37</v>
      </c>
      <c r="C69" s="120" t="s">
        <v>29</v>
      </c>
      <c r="D69" s="120" t="s">
        <v>37</v>
      </c>
      <c r="E69" s="120" t="s">
        <v>37</v>
      </c>
      <c r="F69" s="120" t="s">
        <v>37</v>
      </c>
    </row>
    <row r="70" customFormat="false" ht="12" hidden="false" customHeight="true" outlineLevel="0" collapsed="false">
      <c r="A70" s="119" t="s">
        <v>495</v>
      </c>
      <c r="B70" s="99" t="n">
        <v>17.9</v>
      </c>
      <c r="C70" s="120" t="s">
        <v>29</v>
      </c>
      <c r="D70" s="120" t="s">
        <v>37</v>
      </c>
      <c r="E70" s="99" t="n">
        <v>14.5</v>
      </c>
      <c r="F70" s="120" t="s">
        <v>37</v>
      </c>
    </row>
    <row r="71" customFormat="false" ht="12" hidden="false" customHeight="true" outlineLevel="0" collapsed="false">
      <c r="A71" s="119" t="s">
        <v>496</v>
      </c>
      <c r="B71" s="99" t="n">
        <v>24.4</v>
      </c>
      <c r="C71" s="120" t="s">
        <v>29</v>
      </c>
      <c r="D71" s="120" t="s">
        <v>37</v>
      </c>
      <c r="E71" s="99" t="n">
        <v>20.6</v>
      </c>
      <c r="F71" s="120" t="s">
        <v>37</v>
      </c>
    </row>
    <row r="72" customFormat="false" ht="12" hidden="false" customHeight="true" outlineLevel="0" collapsed="false">
      <c r="A72" s="219" t="s">
        <v>290</v>
      </c>
      <c r="B72" s="96" t="n">
        <v>57.9</v>
      </c>
      <c r="C72" s="162" t="s">
        <v>29</v>
      </c>
      <c r="D72" s="162" t="s">
        <v>37</v>
      </c>
      <c r="E72" s="96" t="n">
        <v>46.9</v>
      </c>
      <c r="F72" s="96" t="n">
        <v>6.9</v>
      </c>
    </row>
    <row r="73" customFormat="false" ht="12" hidden="false" customHeight="true" outlineLevel="0" collapsed="false">
      <c r="A73" s="98"/>
      <c r="B73" s="231"/>
      <c r="C73" s="231"/>
      <c r="D73" s="231"/>
      <c r="E73" s="231"/>
      <c r="F73" s="231"/>
    </row>
    <row r="74" customFormat="false" ht="12" hidden="false" customHeight="true" outlineLevel="0" collapsed="false">
      <c r="A74" s="10"/>
      <c r="B74" s="233" t="s">
        <v>255</v>
      </c>
      <c r="C74" s="233"/>
      <c r="D74" s="233"/>
      <c r="E74" s="233"/>
      <c r="F74" s="233"/>
    </row>
    <row r="75" customFormat="false" ht="12" hidden="false" customHeight="true" outlineLevel="0" collapsed="false">
      <c r="A75" s="10"/>
      <c r="B75" s="232" t="s">
        <v>494</v>
      </c>
      <c r="C75" s="232"/>
      <c r="D75" s="232"/>
      <c r="E75" s="232"/>
      <c r="F75" s="232"/>
    </row>
    <row r="76" customFormat="false" ht="12" hidden="false" customHeight="true" outlineLevel="0" collapsed="false">
      <c r="A76" s="193" t="s">
        <v>456</v>
      </c>
      <c r="B76" s="232"/>
      <c r="C76" s="232"/>
      <c r="D76" s="232"/>
      <c r="E76" s="232"/>
      <c r="F76" s="232"/>
    </row>
    <row r="77" customFormat="false" ht="12" hidden="false" customHeight="true" outlineLevel="0" collapsed="false">
      <c r="A77" s="229" t="s">
        <v>457</v>
      </c>
      <c r="B77" s="99" t="n">
        <v>44.9</v>
      </c>
      <c r="C77" s="120" t="s">
        <v>29</v>
      </c>
      <c r="D77" s="99" t="n">
        <v>10.9</v>
      </c>
      <c r="E77" s="99" t="n">
        <v>29.9</v>
      </c>
      <c r="F77" s="120" t="s">
        <v>37</v>
      </c>
    </row>
    <row r="78" customFormat="false" ht="12" hidden="false" customHeight="true" outlineLevel="0" collapsed="false">
      <c r="A78" s="119" t="s">
        <v>458</v>
      </c>
      <c r="B78" s="99" t="n">
        <v>33.2</v>
      </c>
      <c r="C78" s="120" t="s">
        <v>29</v>
      </c>
      <c r="D78" s="99" t="n">
        <v>9.5</v>
      </c>
      <c r="E78" s="99" t="n">
        <v>22</v>
      </c>
      <c r="F78" s="120" t="s">
        <v>37</v>
      </c>
    </row>
    <row r="79" customFormat="false" ht="12" hidden="false" customHeight="true" outlineLevel="0" collapsed="false">
      <c r="A79" s="119" t="s">
        <v>495</v>
      </c>
      <c r="B79" s="99" t="n">
        <v>420.3</v>
      </c>
      <c r="C79" s="120" t="s">
        <v>37</v>
      </c>
      <c r="D79" s="99" t="n">
        <v>159.9</v>
      </c>
      <c r="E79" s="99" t="n">
        <v>235</v>
      </c>
      <c r="F79" s="99" t="n">
        <v>20.7</v>
      </c>
    </row>
    <row r="80" customFormat="false" ht="12" hidden="false" customHeight="true" outlineLevel="0" collapsed="false">
      <c r="A80" s="119" t="s">
        <v>496</v>
      </c>
      <c r="B80" s="99" t="n">
        <v>87.4</v>
      </c>
      <c r="C80" s="120" t="s">
        <v>37</v>
      </c>
      <c r="D80" s="99" t="n">
        <v>21.4</v>
      </c>
      <c r="E80" s="99" t="n">
        <v>58.7</v>
      </c>
      <c r="F80" s="120" t="s">
        <v>37</v>
      </c>
    </row>
    <row r="81" customFormat="false" ht="12" hidden="false" customHeight="true" outlineLevel="0" collapsed="false">
      <c r="A81" s="219" t="s">
        <v>290</v>
      </c>
      <c r="B81" s="96" t="n">
        <v>585.9</v>
      </c>
      <c r="C81" s="96" t="n">
        <v>7.1</v>
      </c>
      <c r="D81" s="96" t="n">
        <v>201.7</v>
      </c>
      <c r="E81" s="96" t="n">
        <v>345.6</v>
      </c>
      <c r="F81" s="96" t="n">
        <v>31.4</v>
      </c>
    </row>
    <row r="82" customFormat="false" ht="12" hidden="false" customHeight="true" outlineLevel="0" collapsed="false">
      <c r="A82" s="10"/>
      <c r="B82" s="232"/>
      <c r="C82" s="232"/>
      <c r="D82" s="232"/>
      <c r="E82" s="232"/>
      <c r="F82" s="232"/>
    </row>
    <row r="83" customFormat="false" ht="12" hidden="false" customHeight="true" outlineLevel="0" collapsed="false">
      <c r="A83" s="230"/>
      <c r="B83" s="232" t="s">
        <v>259</v>
      </c>
      <c r="C83" s="232"/>
      <c r="D83" s="232"/>
      <c r="E83" s="232"/>
      <c r="F83" s="232"/>
    </row>
    <row r="84" customFormat="false" ht="12" hidden="false" customHeight="true" outlineLevel="0" collapsed="false">
      <c r="A84" s="193" t="s">
        <v>456</v>
      </c>
      <c r="B84" s="232"/>
      <c r="C84" s="232"/>
      <c r="D84" s="232"/>
      <c r="E84" s="232"/>
      <c r="F84" s="232"/>
    </row>
    <row r="85" customFormat="false" ht="12" hidden="false" customHeight="true" outlineLevel="0" collapsed="false">
      <c r="A85" s="229" t="s">
        <v>457</v>
      </c>
      <c r="B85" s="99" t="n">
        <v>8.4</v>
      </c>
      <c r="C85" s="120" t="s">
        <v>29</v>
      </c>
      <c r="D85" s="99" t="n">
        <v>5.1</v>
      </c>
      <c r="E85" s="120" t="s">
        <v>37</v>
      </c>
      <c r="F85" s="120" t="s">
        <v>37</v>
      </c>
    </row>
    <row r="86" customFormat="false" ht="12" hidden="false" customHeight="true" outlineLevel="0" collapsed="false">
      <c r="A86" s="119" t="s">
        <v>458</v>
      </c>
      <c r="B86" s="99" t="n">
        <v>6.5</v>
      </c>
      <c r="C86" s="120" t="s">
        <v>29</v>
      </c>
      <c r="D86" s="120" t="s">
        <v>37</v>
      </c>
      <c r="E86" s="120" t="s">
        <v>37</v>
      </c>
      <c r="F86" s="120" t="s">
        <v>29</v>
      </c>
    </row>
    <row r="87" customFormat="false" ht="12" hidden="false" customHeight="true" outlineLevel="0" collapsed="false">
      <c r="A87" s="119" t="s">
        <v>495</v>
      </c>
      <c r="B87" s="99" t="n">
        <v>136.8</v>
      </c>
      <c r="C87" s="120" t="s">
        <v>37</v>
      </c>
      <c r="D87" s="99" t="n">
        <v>106.6</v>
      </c>
      <c r="E87" s="99" t="n">
        <v>24.6</v>
      </c>
      <c r="F87" s="120" t="s">
        <v>37</v>
      </c>
    </row>
    <row r="88" customFormat="false" ht="12" hidden="false" customHeight="true" outlineLevel="0" collapsed="false">
      <c r="A88" s="119" t="s">
        <v>496</v>
      </c>
      <c r="B88" s="99" t="n">
        <v>27.9</v>
      </c>
      <c r="C88" s="120" t="s">
        <v>37</v>
      </c>
      <c r="D88" s="99" t="n">
        <v>16</v>
      </c>
      <c r="E88" s="99" t="n">
        <v>9.4</v>
      </c>
      <c r="F88" s="120" t="s">
        <v>37</v>
      </c>
    </row>
    <row r="89" customFormat="false" ht="12" hidden="false" customHeight="true" outlineLevel="0" collapsed="false">
      <c r="A89" s="219" t="s">
        <v>290</v>
      </c>
      <c r="B89" s="96" t="n">
        <v>179.6</v>
      </c>
      <c r="C89" s="96" t="n">
        <v>7.1</v>
      </c>
      <c r="D89" s="96" t="n">
        <v>132.7</v>
      </c>
      <c r="E89" s="96" t="n">
        <v>38.7</v>
      </c>
      <c r="F89" s="162" t="s">
        <v>37</v>
      </c>
    </row>
    <row r="90" customFormat="false" ht="12" hidden="false" customHeight="true" outlineLevel="0" collapsed="false">
      <c r="A90" s="98"/>
      <c r="B90" s="231"/>
      <c r="C90" s="231"/>
      <c r="D90" s="231"/>
      <c r="E90" s="231"/>
      <c r="F90" s="231"/>
    </row>
    <row r="91" customFormat="false" ht="12" hidden="false" customHeight="true" outlineLevel="0" collapsed="false">
      <c r="A91" s="230"/>
      <c r="B91" s="232" t="s">
        <v>260</v>
      </c>
      <c r="C91" s="232"/>
      <c r="D91" s="232"/>
      <c r="E91" s="232"/>
      <c r="F91" s="232"/>
    </row>
    <row r="92" customFormat="false" ht="12" hidden="false" customHeight="true" outlineLevel="0" collapsed="false">
      <c r="A92" s="193" t="s">
        <v>456</v>
      </c>
      <c r="B92" s="232"/>
      <c r="C92" s="232"/>
      <c r="D92" s="232"/>
      <c r="E92" s="232"/>
      <c r="F92" s="232"/>
    </row>
    <row r="93" customFormat="false" ht="12" hidden="false" customHeight="true" outlineLevel="0" collapsed="false">
      <c r="A93" s="229" t="s">
        <v>457</v>
      </c>
      <c r="B93" s="99" t="n">
        <v>29.9</v>
      </c>
      <c r="C93" s="120" t="s">
        <v>29</v>
      </c>
      <c r="D93" s="99" t="n">
        <v>5.3</v>
      </c>
      <c r="E93" s="99" t="n">
        <v>21.4</v>
      </c>
      <c r="F93" s="120" t="s">
        <v>37</v>
      </c>
    </row>
    <row r="94" customFormat="false" ht="12" hidden="false" customHeight="true" outlineLevel="0" collapsed="false">
      <c r="A94" s="119" t="s">
        <v>458</v>
      </c>
      <c r="B94" s="99" t="n">
        <v>22.4</v>
      </c>
      <c r="C94" s="120" t="s">
        <v>29</v>
      </c>
      <c r="D94" s="120" t="s">
        <v>37</v>
      </c>
      <c r="E94" s="99" t="n">
        <v>17.1</v>
      </c>
      <c r="F94" s="120" t="s">
        <v>37</v>
      </c>
    </row>
    <row r="95" customFormat="false" ht="12" hidden="false" customHeight="true" outlineLevel="0" collapsed="false">
      <c r="A95" s="119" t="s">
        <v>495</v>
      </c>
      <c r="B95" s="99" t="n">
        <v>231.3</v>
      </c>
      <c r="C95" s="120" t="s">
        <v>29</v>
      </c>
      <c r="D95" s="99" t="n">
        <v>48.6</v>
      </c>
      <c r="E95" s="99" t="n">
        <v>167.8</v>
      </c>
      <c r="F95" s="99" t="n">
        <v>14.9</v>
      </c>
    </row>
    <row r="96" customFormat="false" ht="12" hidden="false" customHeight="true" outlineLevel="0" collapsed="false">
      <c r="A96" s="119" t="s">
        <v>496</v>
      </c>
      <c r="B96" s="99" t="n">
        <v>43.7</v>
      </c>
      <c r="C96" s="120" t="s">
        <v>29</v>
      </c>
      <c r="D96" s="120" t="s">
        <v>37</v>
      </c>
      <c r="E96" s="99" t="n">
        <v>36.5</v>
      </c>
      <c r="F96" s="120" t="s">
        <v>37</v>
      </c>
    </row>
    <row r="97" customFormat="false" ht="12" hidden="false" customHeight="true" outlineLevel="0" collapsed="false">
      <c r="A97" s="219" t="s">
        <v>290</v>
      </c>
      <c r="B97" s="96" t="n">
        <v>327.4</v>
      </c>
      <c r="C97" s="120" t="s">
        <v>29</v>
      </c>
      <c r="D97" s="96" t="n">
        <v>62.6</v>
      </c>
      <c r="E97" s="96" t="n">
        <v>242.8</v>
      </c>
      <c r="F97" s="96" t="n">
        <v>22</v>
      </c>
    </row>
    <row r="98" customFormat="false" ht="12" hidden="false" customHeight="true" outlineLevel="0" collapsed="false">
      <c r="A98" s="98"/>
      <c r="B98" s="231"/>
      <c r="C98" s="231"/>
      <c r="D98" s="231"/>
      <c r="E98" s="231"/>
      <c r="F98" s="231"/>
    </row>
    <row r="99" customFormat="false" ht="12" hidden="false" customHeight="true" outlineLevel="0" collapsed="false">
      <c r="A99" s="230"/>
      <c r="B99" s="232" t="s">
        <v>497</v>
      </c>
      <c r="C99" s="232"/>
      <c r="D99" s="232"/>
      <c r="E99" s="232"/>
      <c r="F99" s="232"/>
    </row>
    <row r="100" customFormat="false" ht="12" hidden="false" customHeight="true" outlineLevel="0" collapsed="false">
      <c r="A100" s="193" t="s">
        <v>456</v>
      </c>
      <c r="B100" s="232"/>
      <c r="C100" s="232"/>
      <c r="D100" s="232"/>
      <c r="E100" s="232"/>
      <c r="F100" s="232"/>
    </row>
    <row r="101" customFormat="false" ht="12" hidden="false" customHeight="true" outlineLevel="0" collapsed="false">
      <c r="A101" s="229" t="s">
        <v>457</v>
      </c>
      <c r="B101" s="99" t="n">
        <v>6.6</v>
      </c>
      <c r="C101" s="120" t="s">
        <v>29</v>
      </c>
      <c r="D101" s="120" t="s">
        <v>37</v>
      </c>
      <c r="E101" s="99" t="n">
        <v>5.4</v>
      </c>
      <c r="F101" s="120" t="s">
        <v>37</v>
      </c>
    </row>
    <row r="102" customFormat="false" ht="12" hidden="false" customHeight="true" outlineLevel="0" collapsed="false">
      <c r="A102" s="119" t="s">
        <v>458</v>
      </c>
      <c r="B102" s="120" t="s">
        <v>37</v>
      </c>
      <c r="C102" s="120" t="s">
        <v>29</v>
      </c>
      <c r="D102" s="120" t="s">
        <v>37</v>
      </c>
      <c r="E102" s="120" t="s">
        <v>37</v>
      </c>
      <c r="F102" s="120" t="s">
        <v>37</v>
      </c>
    </row>
    <row r="103" customFormat="false" ht="12" hidden="false" customHeight="true" outlineLevel="0" collapsed="false">
      <c r="A103" s="119" t="s">
        <v>495</v>
      </c>
      <c r="B103" s="99" t="n">
        <v>52.2</v>
      </c>
      <c r="C103" s="120" t="s">
        <v>29</v>
      </c>
      <c r="D103" s="120" t="s">
        <v>37</v>
      </c>
      <c r="E103" s="99" t="n">
        <v>42.6</v>
      </c>
      <c r="F103" s="120" t="s">
        <v>37</v>
      </c>
    </row>
    <row r="104" customFormat="false" ht="12" hidden="false" customHeight="true" outlineLevel="0" collapsed="false">
      <c r="A104" s="119" t="s">
        <v>496</v>
      </c>
      <c r="B104" s="99" t="n">
        <v>15.8</v>
      </c>
      <c r="C104" s="120" t="s">
        <v>29</v>
      </c>
      <c r="D104" s="120" t="s">
        <v>37</v>
      </c>
      <c r="E104" s="99" t="n">
        <v>12.9</v>
      </c>
      <c r="F104" s="120" t="s">
        <v>37</v>
      </c>
    </row>
    <row r="105" customFormat="false" ht="12" hidden="false" customHeight="true" outlineLevel="0" collapsed="false">
      <c r="A105" s="219" t="s">
        <v>290</v>
      </c>
      <c r="B105" s="96" t="n">
        <v>78.9</v>
      </c>
      <c r="C105" s="162" t="s">
        <v>29</v>
      </c>
      <c r="D105" s="96" t="n">
        <v>6.4</v>
      </c>
      <c r="E105" s="96" t="n">
        <v>64.1</v>
      </c>
      <c r="F105" s="96" t="n">
        <v>8.4</v>
      </c>
    </row>
    <row r="106" customFormat="false" ht="12" hidden="false" customHeight="true" outlineLevel="0" collapsed="false">
      <c r="A106" s="10" t="s">
        <v>291</v>
      </c>
    </row>
    <row r="107" customFormat="false" ht="12" hidden="false" customHeight="true" outlineLevel="0" collapsed="false">
      <c r="A107" s="136" t="s">
        <v>498</v>
      </c>
    </row>
    <row r="108" customFormat="false" ht="12" hidden="false" customHeight="true" outlineLevel="0" collapsed="false">
      <c r="A108" s="136" t="s">
        <v>499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6" display="2.6 Erwerbstätige im Land Brandenburg 2011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317</v>
      </c>
      <c r="B3" s="138" t="s">
        <v>401</v>
      </c>
      <c r="C3" s="143" t="s">
        <v>501</v>
      </c>
      <c r="D3" s="143"/>
      <c r="E3" s="143"/>
      <c r="F3" s="143"/>
      <c r="G3" s="143"/>
      <c r="H3" s="143"/>
      <c r="I3" s="143"/>
      <c r="J3" s="143"/>
    </row>
    <row r="4" customFormat="false" ht="12" hidden="false" customHeight="true" outlineLevel="0" collapsed="false">
      <c r="A4" s="88"/>
      <c r="B4" s="138"/>
      <c r="C4" s="115" t="s">
        <v>502</v>
      </c>
      <c r="D4" s="115" t="s">
        <v>503</v>
      </c>
      <c r="E4" s="115" t="s">
        <v>504</v>
      </c>
      <c r="F4" s="115" t="s">
        <v>505</v>
      </c>
      <c r="G4" s="115" t="s">
        <v>506</v>
      </c>
      <c r="H4" s="115" t="s">
        <v>507</v>
      </c>
      <c r="I4" s="115" t="s">
        <v>508</v>
      </c>
      <c r="J4" s="115" t="s">
        <v>509</v>
      </c>
    </row>
    <row r="5" customFormat="false" ht="12" hidden="false" customHeight="true" outlineLevel="0" collapsed="false">
      <c r="A5" s="88"/>
      <c r="B5" s="138"/>
      <c r="C5" s="115"/>
      <c r="D5" s="115"/>
      <c r="E5" s="115"/>
      <c r="F5" s="115"/>
      <c r="G5" s="115"/>
      <c r="H5" s="115"/>
      <c r="I5" s="115"/>
      <c r="J5" s="115"/>
    </row>
    <row r="6" customFormat="false" ht="12" hidden="false" customHeight="true" outlineLevel="0" collapsed="false">
      <c r="A6" s="88"/>
      <c r="B6" s="138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88"/>
      <c r="B7" s="138"/>
      <c r="C7" s="115"/>
      <c r="D7" s="115"/>
      <c r="E7" s="115"/>
      <c r="F7" s="115"/>
      <c r="G7" s="115"/>
      <c r="H7" s="115"/>
      <c r="I7" s="115"/>
      <c r="J7" s="115"/>
    </row>
    <row r="8" customFormat="false" ht="12" hidden="false" customHeight="true" outlineLevel="0" collapsed="false">
      <c r="A8" s="88"/>
      <c r="B8" s="138"/>
      <c r="C8" s="115"/>
      <c r="D8" s="115"/>
      <c r="E8" s="115"/>
      <c r="F8" s="115"/>
      <c r="G8" s="115"/>
      <c r="H8" s="115"/>
      <c r="I8" s="115"/>
      <c r="J8" s="115"/>
    </row>
    <row r="9" customFormat="false" ht="12" hidden="false" customHeight="true" outlineLevel="0" collapsed="false">
      <c r="A9" s="88"/>
      <c r="B9" s="91" t="s">
        <v>256</v>
      </c>
      <c r="C9" s="91"/>
      <c r="D9" s="91"/>
      <c r="E9" s="91"/>
      <c r="F9" s="91"/>
      <c r="G9" s="91"/>
      <c r="H9" s="91"/>
      <c r="I9" s="91"/>
      <c r="J9" s="91"/>
    </row>
    <row r="10" s="10" customFormat="true" ht="12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</row>
    <row r="11" s="10" customFormat="true" ht="12" hidden="false" customHeight="true" outlineLevel="0" collapsed="false">
      <c r="A11" s="101"/>
      <c r="B11" s="118" t="s">
        <v>7</v>
      </c>
      <c r="C11" s="118"/>
      <c r="D11" s="118"/>
      <c r="E11" s="118"/>
      <c r="F11" s="118"/>
      <c r="G11" s="118"/>
      <c r="H11" s="118"/>
      <c r="I11" s="118"/>
      <c r="J11" s="118"/>
    </row>
    <row r="12" s="10" customFormat="true" ht="12" hidden="false" customHeight="true" outlineLevel="0" collapsed="false">
      <c r="A12" s="119" t="s">
        <v>324</v>
      </c>
      <c r="B12" s="99" t="n">
        <v>18.6</v>
      </c>
      <c r="C12" s="99" t="n">
        <v>12.1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 t="s">
        <v>37</v>
      </c>
      <c r="I12" s="120" t="s">
        <v>29</v>
      </c>
      <c r="J12" s="120" t="s">
        <v>37</v>
      </c>
    </row>
    <row r="13" customFormat="false" ht="12" hidden="false" customHeight="true" outlineLevel="0" collapsed="false">
      <c r="A13" s="119" t="s">
        <v>325</v>
      </c>
      <c r="B13" s="99" t="n">
        <v>427.7</v>
      </c>
      <c r="C13" s="99" t="n">
        <v>37.3</v>
      </c>
      <c r="D13" s="99" t="n">
        <v>29.6</v>
      </c>
      <c r="E13" s="99" t="n">
        <v>41.4</v>
      </c>
      <c r="F13" s="99" t="n">
        <v>62.9</v>
      </c>
      <c r="G13" s="99" t="n">
        <v>124.7</v>
      </c>
      <c r="H13" s="99" t="n">
        <v>66.4</v>
      </c>
      <c r="I13" s="99" t="n">
        <v>51.2</v>
      </c>
      <c r="J13" s="99" t="n">
        <v>14.1</v>
      </c>
    </row>
    <row r="14" customFormat="false" ht="12" hidden="false" customHeight="true" outlineLevel="0" collapsed="false">
      <c r="A14" s="119" t="s">
        <v>326</v>
      </c>
      <c r="B14" s="99" t="n">
        <v>712.8</v>
      </c>
      <c r="C14" s="99" t="n">
        <v>31.7</v>
      </c>
      <c r="D14" s="99" t="n">
        <v>35.8</v>
      </c>
      <c r="E14" s="99" t="n">
        <v>50.4</v>
      </c>
      <c r="F14" s="99" t="n">
        <v>83.7</v>
      </c>
      <c r="G14" s="99" t="n">
        <v>174.2</v>
      </c>
      <c r="H14" s="99" t="n">
        <v>139.6</v>
      </c>
      <c r="I14" s="99" t="n">
        <v>165.7</v>
      </c>
      <c r="J14" s="99" t="n">
        <v>31.7</v>
      </c>
    </row>
    <row r="15" customFormat="false" ht="12" hidden="false" customHeight="true" outlineLevel="0" collapsed="false">
      <c r="A15" s="124" t="s">
        <v>510</v>
      </c>
      <c r="B15" s="99" t="n">
        <v>80.8</v>
      </c>
      <c r="C15" s="120" t="s">
        <v>37</v>
      </c>
      <c r="D15" s="120" t="s">
        <v>37</v>
      </c>
      <c r="E15" s="99" t="n">
        <v>6.2</v>
      </c>
      <c r="F15" s="99" t="n">
        <v>11.3</v>
      </c>
      <c r="G15" s="99" t="n">
        <v>18.6</v>
      </c>
      <c r="H15" s="99" t="n">
        <v>13.8</v>
      </c>
      <c r="I15" s="99" t="n">
        <v>19.2</v>
      </c>
      <c r="J15" s="120" t="s">
        <v>37</v>
      </c>
    </row>
    <row r="16" customFormat="false" ht="12" hidden="false" customHeight="true" outlineLevel="0" collapsed="false">
      <c r="A16" s="126" t="s">
        <v>7</v>
      </c>
      <c r="B16" s="96" t="n">
        <v>1239.9</v>
      </c>
      <c r="C16" s="96" t="n">
        <v>84</v>
      </c>
      <c r="D16" s="96" t="n">
        <v>72.8</v>
      </c>
      <c r="E16" s="96" t="n">
        <v>100.3</v>
      </c>
      <c r="F16" s="96" t="n">
        <v>158.4</v>
      </c>
      <c r="G16" s="96" t="n">
        <v>317.7</v>
      </c>
      <c r="H16" s="96" t="n">
        <v>220.1</v>
      </c>
      <c r="I16" s="96" t="n">
        <v>236.1</v>
      </c>
      <c r="J16" s="96" t="n">
        <v>50.5</v>
      </c>
    </row>
    <row r="17" customFormat="false" ht="12" hidden="false" customHeight="true" outlineLevel="0" collapsed="false">
      <c r="A17" s="98"/>
      <c r="B17" s="198"/>
      <c r="C17" s="198"/>
      <c r="D17" s="198"/>
      <c r="E17" s="198"/>
      <c r="F17" s="198"/>
      <c r="G17" s="198"/>
      <c r="H17" s="198"/>
      <c r="I17" s="198"/>
      <c r="J17" s="198"/>
    </row>
    <row r="18" customFormat="false" ht="12" hidden="false" customHeight="true" outlineLevel="0" collapsed="false">
      <c r="A18" s="101"/>
      <c r="B18" s="200" t="s">
        <v>511</v>
      </c>
      <c r="C18" s="200"/>
      <c r="D18" s="200"/>
      <c r="E18" s="200"/>
      <c r="F18" s="200"/>
      <c r="G18" s="200"/>
      <c r="H18" s="200"/>
      <c r="I18" s="200"/>
      <c r="J18" s="200"/>
    </row>
    <row r="19" customFormat="false" ht="12" hidden="false" customHeight="true" outlineLevel="0" collapsed="false">
      <c r="A19" s="119" t="s">
        <v>324</v>
      </c>
      <c r="B19" s="120" t="s">
        <v>29</v>
      </c>
      <c r="C19" s="120" t="s">
        <v>29</v>
      </c>
      <c r="D19" s="120" t="s">
        <v>29</v>
      </c>
      <c r="E19" s="120" t="s">
        <v>29</v>
      </c>
      <c r="F19" s="120" t="s">
        <v>29</v>
      </c>
      <c r="G19" s="120" t="s">
        <v>29</v>
      </c>
      <c r="H19" s="120" t="s">
        <v>29</v>
      </c>
      <c r="I19" s="120" t="s">
        <v>29</v>
      </c>
      <c r="J19" s="120" t="s">
        <v>29</v>
      </c>
    </row>
    <row r="20" customFormat="false" ht="12" hidden="false" customHeight="true" outlineLevel="0" collapsed="false">
      <c r="A20" s="119" t="s">
        <v>325</v>
      </c>
      <c r="B20" s="99" t="n">
        <v>28.6</v>
      </c>
      <c r="C20" s="120" t="s">
        <v>37</v>
      </c>
      <c r="D20" s="120" t="s">
        <v>37</v>
      </c>
      <c r="E20" s="120" t="s">
        <v>37</v>
      </c>
      <c r="F20" s="120" t="s">
        <v>37</v>
      </c>
      <c r="G20" s="99" t="n">
        <v>6.3</v>
      </c>
      <c r="H20" s="120" t="s">
        <v>37</v>
      </c>
      <c r="I20" s="99" t="n">
        <v>6.1</v>
      </c>
      <c r="J20" s="120" t="s">
        <v>37</v>
      </c>
    </row>
    <row r="21" customFormat="false" ht="12" hidden="false" customHeight="true" outlineLevel="0" collapsed="false">
      <c r="A21" s="119" t="s">
        <v>326</v>
      </c>
      <c r="B21" s="99" t="n">
        <v>94.2</v>
      </c>
      <c r="C21" s="99" t="n">
        <v>5.7</v>
      </c>
      <c r="D21" s="99" t="n">
        <v>5.9</v>
      </c>
      <c r="E21" s="120" t="s">
        <v>37</v>
      </c>
      <c r="F21" s="99" t="n">
        <v>12.2</v>
      </c>
      <c r="G21" s="99" t="n">
        <v>15.4</v>
      </c>
      <c r="H21" s="99" t="n">
        <v>11.4</v>
      </c>
      <c r="I21" s="99" t="n">
        <v>28.2</v>
      </c>
      <c r="J21" s="99" t="n">
        <v>10.6</v>
      </c>
    </row>
    <row r="22" customFormat="false" ht="12" hidden="false" customHeight="true" outlineLevel="0" collapsed="false">
      <c r="A22" s="124" t="s">
        <v>510</v>
      </c>
      <c r="B22" s="99" t="n">
        <v>18.2</v>
      </c>
      <c r="C22" s="120" t="s">
        <v>37</v>
      </c>
      <c r="D22" s="120" t="s">
        <v>37</v>
      </c>
      <c r="E22" s="120" t="s">
        <v>37</v>
      </c>
      <c r="F22" s="120" t="s">
        <v>37</v>
      </c>
      <c r="G22" s="120" t="s">
        <v>37</v>
      </c>
      <c r="H22" s="120" t="s">
        <v>37</v>
      </c>
      <c r="I22" s="99" t="n">
        <v>6.9</v>
      </c>
      <c r="J22" s="120" t="s">
        <v>37</v>
      </c>
    </row>
    <row r="23" customFormat="false" ht="12" hidden="false" customHeight="true" outlineLevel="0" collapsed="false">
      <c r="A23" s="126" t="s">
        <v>290</v>
      </c>
      <c r="B23" s="96" t="n">
        <v>141</v>
      </c>
      <c r="C23" s="96" t="n">
        <v>8.6</v>
      </c>
      <c r="D23" s="96" t="n">
        <v>8.4</v>
      </c>
      <c r="E23" s="96" t="n">
        <v>7.9</v>
      </c>
      <c r="F23" s="96" t="n">
        <v>18.7</v>
      </c>
      <c r="G23" s="96" t="n">
        <v>24.3</v>
      </c>
      <c r="H23" s="96" t="n">
        <v>17.1</v>
      </c>
      <c r="I23" s="96" t="n">
        <v>41.1</v>
      </c>
      <c r="J23" s="96" t="n">
        <v>14.9</v>
      </c>
    </row>
    <row r="24" customFormat="false" ht="12" hidden="false" customHeight="true" outlineLevel="0" collapsed="false">
      <c r="A24" s="98"/>
      <c r="B24" s="198"/>
      <c r="C24" s="198"/>
      <c r="D24" s="198"/>
      <c r="E24" s="198"/>
      <c r="F24" s="198"/>
      <c r="G24" s="198"/>
      <c r="H24" s="198"/>
      <c r="I24" s="198"/>
      <c r="J24" s="198"/>
    </row>
    <row r="25" customFormat="false" ht="12" hidden="false" customHeight="true" outlineLevel="0" collapsed="false">
      <c r="A25" s="101"/>
      <c r="B25" s="200" t="s">
        <v>458</v>
      </c>
      <c r="C25" s="200"/>
      <c r="D25" s="200"/>
      <c r="E25" s="200"/>
      <c r="F25" s="200"/>
      <c r="G25" s="200"/>
      <c r="H25" s="200"/>
      <c r="I25" s="200"/>
      <c r="J25" s="200"/>
    </row>
    <row r="26" customFormat="false" ht="12" hidden="false" customHeight="true" outlineLevel="0" collapsed="false">
      <c r="A26" s="119" t="s">
        <v>324</v>
      </c>
      <c r="B26" s="120" t="s">
        <v>37</v>
      </c>
      <c r="C26" s="120" t="s">
        <v>37</v>
      </c>
      <c r="D26" s="120" t="s">
        <v>29</v>
      </c>
      <c r="E26" s="120" t="s">
        <v>29</v>
      </c>
      <c r="F26" s="120" t="s">
        <v>29</v>
      </c>
      <c r="G26" s="120" t="s">
        <v>29</v>
      </c>
      <c r="H26" s="120" t="s">
        <v>29</v>
      </c>
      <c r="I26" s="120" t="s">
        <v>29</v>
      </c>
      <c r="J26" s="120" t="s">
        <v>29</v>
      </c>
    </row>
    <row r="27" customFormat="false" ht="12" hidden="false" customHeight="true" outlineLevel="0" collapsed="false">
      <c r="A27" s="119" t="s">
        <v>325</v>
      </c>
      <c r="B27" s="99" t="n">
        <v>23.9</v>
      </c>
      <c r="C27" s="120" t="s">
        <v>37</v>
      </c>
      <c r="D27" s="120" t="s">
        <v>29</v>
      </c>
      <c r="E27" s="120" t="s">
        <v>37</v>
      </c>
      <c r="F27" s="120" t="s">
        <v>37</v>
      </c>
      <c r="G27" s="120" t="s">
        <v>37</v>
      </c>
      <c r="H27" s="99" t="n">
        <v>7.1</v>
      </c>
      <c r="I27" s="99" t="n">
        <v>9.8</v>
      </c>
      <c r="J27" s="120" t="s">
        <v>37</v>
      </c>
    </row>
    <row r="28" customFormat="false" ht="12" hidden="false" customHeight="true" outlineLevel="0" collapsed="false">
      <c r="A28" s="119" t="s">
        <v>326</v>
      </c>
      <c r="B28" s="99" t="n">
        <v>45.6</v>
      </c>
      <c r="C28" s="120" t="s">
        <v>29</v>
      </c>
      <c r="D28" s="120" t="s">
        <v>29</v>
      </c>
      <c r="E28" s="120" t="s">
        <v>29</v>
      </c>
      <c r="F28" s="120" t="s">
        <v>37</v>
      </c>
      <c r="G28" s="120" t="s">
        <v>37</v>
      </c>
      <c r="H28" s="120" t="s">
        <v>37</v>
      </c>
      <c r="I28" s="99" t="n">
        <v>38.3</v>
      </c>
      <c r="J28" s="120" t="s">
        <v>37</v>
      </c>
    </row>
    <row r="29" customFormat="false" ht="12" hidden="false" customHeight="true" outlineLevel="0" collapsed="false">
      <c r="A29" s="124" t="s">
        <v>510</v>
      </c>
      <c r="B29" s="120" t="s">
        <v>37</v>
      </c>
      <c r="C29" s="120" t="s">
        <v>29</v>
      </c>
      <c r="D29" s="120" t="s">
        <v>29</v>
      </c>
      <c r="E29" s="120" t="s">
        <v>29</v>
      </c>
      <c r="F29" s="120" t="s">
        <v>29</v>
      </c>
      <c r="G29" s="120" t="s">
        <v>37</v>
      </c>
      <c r="H29" s="120" t="s">
        <v>37</v>
      </c>
      <c r="I29" s="120" t="s">
        <v>37</v>
      </c>
      <c r="J29" s="120" t="s">
        <v>37</v>
      </c>
    </row>
    <row r="30" customFormat="false" ht="12" hidden="false" customHeight="true" outlineLevel="0" collapsed="false">
      <c r="A30" s="126" t="s">
        <v>290</v>
      </c>
      <c r="B30" s="96" t="n">
        <v>73.1</v>
      </c>
      <c r="C30" s="120" t="s">
        <v>37</v>
      </c>
      <c r="D30" s="120" t="s">
        <v>29</v>
      </c>
      <c r="E30" s="120" t="s">
        <v>37</v>
      </c>
      <c r="F30" s="120" t="s">
        <v>37</v>
      </c>
      <c r="G30" s="96" t="n">
        <v>5.9</v>
      </c>
      <c r="H30" s="96" t="n">
        <v>12.4</v>
      </c>
      <c r="I30" s="96" t="n">
        <v>50.8</v>
      </c>
      <c r="J30" s="120" t="s">
        <v>37</v>
      </c>
    </row>
    <row r="31" customFormat="false" ht="12" hidden="false" customHeight="true" outlineLevel="0" collapsed="false">
      <c r="A31" s="98"/>
      <c r="B31" s="198"/>
      <c r="C31" s="198"/>
      <c r="D31" s="198"/>
      <c r="E31" s="198"/>
      <c r="F31" s="198"/>
      <c r="G31" s="198"/>
      <c r="H31" s="198"/>
      <c r="I31" s="198"/>
      <c r="J31" s="198"/>
    </row>
    <row r="32" customFormat="false" ht="12" hidden="false" customHeight="true" outlineLevel="0" collapsed="false">
      <c r="A32" s="101"/>
      <c r="B32" s="200" t="s">
        <v>459</v>
      </c>
      <c r="C32" s="200"/>
      <c r="D32" s="200"/>
      <c r="E32" s="200"/>
      <c r="F32" s="200"/>
      <c r="G32" s="200"/>
      <c r="H32" s="200"/>
      <c r="I32" s="200"/>
      <c r="J32" s="200"/>
    </row>
    <row r="33" customFormat="false" ht="12" hidden="false" customHeight="true" outlineLevel="0" collapsed="false">
      <c r="A33" s="119" t="s">
        <v>324</v>
      </c>
      <c r="B33" s="99" t="n">
        <v>7.9</v>
      </c>
      <c r="C33" s="99" t="n">
        <v>5.9</v>
      </c>
      <c r="D33" s="120" t="s">
        <v>37</v>
      </c>
      <c r="E33" s="120" t="s">
        <v>37</v>
      </c>
      <c r="F33" s="120" t="s">
        <v>29</v>
      </c>
      <c r="G33" s="120" t="s">
        <v>29</v>
      </c>
      <c r="H33" s="120" t="s">
        <v>37</v>
      </c>
      <c r="I33" s="120" t="s">
        <v>29</v>
      </c>
      <c r="J33" s="120" t="s">
        <v>37</v>
      </c>
    </row>
    <row r="34" customFormat="false" ht="12" hidden="false" customHeight="true" outlineLevel="0" collapsed="false">
      <c r="A34" s="119" t="s">
        <v>325</v>
      </c>
      <c r="B34" s="99" t="n">
        <v>241</v>
      </c>
      <c r="C34" s="99" t="n">
        <v>20.6</v>
      </c>
      <c r="D34" s="99" t="n">
        <v>18.1</v>
      </c>
      <c r="E34" s="99" t="n">
        <v>23.4</v>
      </c>
      <c r="F34" s="99" t="n">
        <v>32.5</v>
      </c>
      <c r="G34" s="99" t="n">
        <v>71.7</v>
      </c>
      <c r="H34" s="99" t="n">
        <v>39.8</v>
      </c>
      <c r="I34" s="99" t="n">
        <v>28.6</v>
      </c>
      <c r="J34" s="99" t="n">
        <v>6.3</v>
      </c>
    </row>
    <row r="35" customFormat="false" ht="12" hidden="false" customHeight="true" outlineLevel="0" collapsed="false">
      <c r="A35" s="119" t="s">
        <v>326</v>
      </c>
      <c r="B35" s="99" t="n">
        <v>352.1</v>
      </c>
      <c r="C35" s="99" t="n">
        <v>12.1</v>
      </c>
      <c r="D35" s="99" t="n">
        <v>15.2</v>
      </c>
      <c r="E35" s="99" t="n">
        <v>22.7</v>
      </c>
      <c r="F35" s="99" t="n">
        <v>33.9</v>
      </c>
      <c r="G35" s="99" t="n">
        <v>84</v>
      </c>
      <c r="H35" s="99" t="n">
        <v>87.7</v>
      </c>
      <c r="I35" s="99" t="n">
        <v>85.2</v>
      </c>
      <c r="J35" s="99" t="n">
        <v>11.3</v>
      </c>
    </row>
    <row r="36" customFormat="false" ht="12" hidden="false" customHeight="true" outlineLevel="0" collapsed="false">
      <c r="A36" s="124" t="s">
        <v>510</v>
      </c>
      <c r="B36" s="99" t="n">
        <v>38.5</v>
      </c>
      <c r="C36" s="120" t="s">
        <v>37</v>
      </c>
      <c r="D36" s="120" t="s">
        <v>37</v>
      </c>
      <c r="E36" s="120" t="s">
        <v>37</v>
      </c>
      <c r="F36" s="120" t="s">
        <v>37</v>
      </c>
      <c r="G36" s="99" t="n">
        <v>9.8</v>
      </c>
      <c r="H36" s="99" t="n">
        <v>8.4</v>
      </c>
      <c r="I36" s="99" t="n">
        <v>8.7</v>
      </c>
      <c r="J36" s="120" t="s">
        <v>37</v>
      </c>
    </row>
    <row r="37" customFormat="false" ht="12" hidden="false" customHeight="true" outlineLevel="0" collapsed="false">
      <c r="A37" s="126" t="s">
        <v>290</v>
      </c>
      <c r="B37" s="96" t="n">
        <v>639.5</v>
      </c>
      <c r="C37" s="96" t="n">
        <v>39.7</v>
      </c>
      <c r="D37" s="96" t="n">
        <v>36</v>
      </c>
      <c r="E37" s="96" t="n">
        <v>50</v>
      </c>
      <c r="F37" s="96" t="n">
        <v>70.4</v>
      </c>
      <c r="G37" s="96" t="n">
        <v>165.5</v>
      </c>
      <c r="H37" s="96" t="n">
        <v>136.2</v>
      </c>
      <c r="I37" s="96" t="n">
        <v>122.6</v>
      </c>
      <c r="J37" s="96" t="n">
        <v>19.2</v>
      </c>
    </row>
    <row r="38" customFormat="false" ht="12" hidden="false" customHeight="true" outlineLevel="0" collapsed="false">
      <c r="A38" s="98"/>
      <c r="B38" s="198"/>
      <c r="C38" s="198"/>
      <c r="D38" s="198"/>
      <c r="E38" s="198"/>
      <c r="F38" s="198"/>
      <c r="G38" s="198"/>
      <c r="H38" s="198"/>
      <c r="I38" s="198"/>
      <c r="J38" s="198"/>
    </row>
    <row r="39" customFormat="false" ht="12" hidden="false" customHeight="true" outlineLevel="0" collapsed="false">
      <c r="A39" s="101"/>
      <c r="B39" s="200" t="s">
        <v>460</v>
      </c>
      <c r="C39" s="200"/>
      <c r="D39" s="200"/>
      <c r="E39" s="200"/>
      <c r="F39" s="200"/>
      <c r="G39" s="200"/>
      <c r="H39" s="200"/>
      <c r="I39" s="200"/>
      <c r="J39" s="200"/>
    </row>
    <row r="40" customFormat="false" ht="12" hidden="false" customHeight="true" outlineLevel="0" collapsed="false">
      <c r="A40" s="119" t="s">
        <v>324</v>
      </c>
      <c r="B40" s="99" t="n">
        <v>10.7</v>
      </c>
      <c r="C40" s="99" t="n">
        <v>6</v>
      </c>
      <c r="D40" s="120" t="s">
        <v>37</v>
      </c>
      <c r="E40" s="120" t="s">
        <v>37</v>
      </c>
      <c r="F40" s="120" t="s">
        <v>37</v>
      </c>
      <c r="G40" s="120" t="s">
        <v>37</v>
      </c>
      <c r="H40" s="120" t="s">
        <v>29</v>
      </c>
      <c r="I40" s="120" t="s">
        <v>29</v>
      </c>
      <c r="J40" s="120" t="s">
        <v>37</v>
      </c>
    </row>
    <row r="41" customFormat="false" ht="12" hidden="false" customHeight="true" outlineLevel="0" collapsed="false">
      <c r="A41" s="119" t="s">
        <v>325</v>
      </c>
      <c r="B41" s="99" t="n">
        <v>134.1</v>
      </c>
      <c r="C41" s="99" t="n">
        <v>14.2</v>
      </c>
      <c r="D41" s="99" t="n">
        <v>10.2</v>
      </c>
      <c r="E41" s="99" t="n">
        <v>15.4</v>
      </c>
      <c r="F41" s="99" t="n">
        <v>24.8</v>
      </c>
      <c r="G41" s="99" t="n">
        <v>42.3</v>
      </c>
      <c r="H41" s="99" t="n">
        <v>15.5</v>
      </c>
      <c r="I41" s="99" t="n">
        <v>6.7</v>
      </c>
      <c r="J41" s="120" t="s">
        <v>37</v>
      </c>
    </row>
    <row r="42" customFormat="false" ht="12" hidden="false" customHeight="true" outlineLevel="0" collapsed="false">
      <c r="A42" s="119" t="s">
        <v>326</v>
      </c>
      <c r="B42" s="99" t="n">
        <v>220.9</v>
      </c>
      <c r="C42" s="99" t="n">
        <v>13.9</v>
      </c>
      <c r="D42" s="99" t="n">
        <v>14.6</v>
      </c>
      <c r="E42" s="99" t="n">
        <v>23</v>
      </c>
      <c r="F42" s="99" t="n">
        <v>37.3</v>
      </c>
      <c r="G42" s="99" t="n">
        <v>73.4</v>
      </c>
      <c r="H42" s="99" t="n">
        <v>35.6</v>
      </c>
      <c r="I42" s="99" t="n">
        <v>14</v>
      </c>
      <c r="J42" s="99" t="n">
        <v>9</v>
      </c>
    </row>
    <row r="43" customFormat="false" ht="12" hidden="false" customHeight="true" outlineLevel="0" collapsed="false">
      <c r="A43" s="124" t="s">
        <v>510</v>
      </c>
      <c r="B43" s="99" t="n">
        <v>20.6</v>
      </c>
      <c r="C43" s="120" t="s">
        <v>37</v>
      </c>
      <c r="D43" s="120" t="s">
        <v>37</v>
      </c>
      <c r="E43" s="120" t="s">
        <v>37</v>
      </c>
      <c r="F43" s="120" t="s">
        <v>37</v>
      </c>
      <c r="G43" s="99" t="n">
        <v>6.1</v>
      </c>
      <c r="H43" s="120" t="s">
        <v>37</v>
      </c>
      <c r="I43" s="120" t="s">
        <v>37</v>
      </c>
      <c r="J43" s="120" t="s">
        <v>37</v>
      </c>
    </row>
    <row r="44" customFormat="false" ht="12" hidden="false" customHeight="true" outlineLevel="0" collapsed="false">
      <c r="A44" s="126" t="s">
        <v>290</v>
      </c>
      <c r="B44" s="96" t="n">
        <v>386.3</v>
      </c>
      <c r="C44" s="96" t="n">
        <v>35.4</v>
      </c>
      <c r="D44" s="96" t="n">
        <v>28.4</v>
      </c>
      <c r="E44" s="96" t="n">
        <v>42.3</v>
      </c>
      <c r="F44" s="96" t="n">
        <v>67.3</v>
      </c>
      <c r="G44" s="96" t="n">
        <v>122</v>
      </c>
      <c r="H44" s="96" t="n">
        <v>54.4</v>
      </c>
      <c r="I44" s="96" t="n">
        <v>21.5</v>
      </c>
      <c r="J44" s="96" t="n">
        <v>15</v>
      </c>
    </row>
    <row r="45" customFormat="false" ht="12" hidden="false" customHeight="true" outlineLevel="0" collapsed="false">
      <c r="A45" s="10" t="s">
        <v>291</v>
      </c>
    </row>
    <row r="46" customFormat="false" ht="12" hidden="false" customHeight="true" outlineLevel="0" collapsed="false">
      <c r="A46" s="136" t="s">
        <v>512</v>
      </c>
    </row>
    <row r="47" customFormat="false" ht="12" hidden="false" customHeight="true" outlineLevel="0" collapsed="false">
      <c r="A47" s="136" t="s">
        <v>481</v>
      </c>
    </row>
    <row r="48" customFormat="false" ht="12" hidden="false" customHeight="true" outlineLevel="0" collapsed="false">
      <c r="A48" s="136" t="s">
        <v>482</v>
      </c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0" display="2.7 Erwerbstätige im Land Brandenburg 2011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35" customFormat="true" ht="24" hidden="false" customHeight="true" outlineLevel="0" collapsed="false">
      <c r="A1" s="85" t="s">
        <v>513</v>
      </c>
      <c r="B1" s="85"/>
      <c r="C1" s="85"/>
      <c r="D1" s="85"/>
      <c r="E1" s="85"/>
      <c r="F1" s="85"/>
    </row>
    <row r="2" s="230" customFormat="true" ht="11.25" hidden="false" customHeight="false" outlineLevel="0" collapsed="false">
      <c r="A2" s="236"/>
      <c r="D2" s="237"/>
    </row>
    <row r="3" s="206" customFormat="true" ht="12" hidden="false" customHeight="true" outlineLevel="0" collapsed="false">
      <c r="A3" s="88" t="s">
        <v>332</v>
      </c>
      <c r="B3" s="138" t="s">
        <v>401</v>
      </c>
      <c r="C3" s="91" t="s">
        <v>295</v>
      </c>
      <c r="D3" s="91"/>
      <c r="E3" s="91"/>
      <c r="F3" s="91"/>
    </row>
    <row r="4" s="206" customFormat="true" ht="12" hidden="false" customHeight="true" outlineLevel="0" collapsed="false">
      <c r="A4" s="88"/>
      <c r="B4" s="138"/>
      <c r="C4" s="138" t="s">
        <v>514</v>
      </c>
      <c r="D4" s="138" t="s">
        <v>458</v>
      </c>
      <c r="E4" s="138" t="s">
        <v>495</v>
      </c>
      <c r="F4" s="115" t="s">
        <v>496</v>
      </c>
    </row>
    <row r="5" s="206" customFormat="true" ht="12" hidden="false" customHeight="true" outlineLevel="0" collapsed="false">
      <c r="A5" s="88"/>
      <c r="B5" s="138"/>
      <c r="C5" s="138"/>
      <c r="D5" s="138"/>
      <c r="E5" s="138"/>
      <c r="F5" s="115"/>
    </row>
    <row r="6" s="206" customFormat="true" ht="12" hidden="false" customHeight="true" outlineLevel="0" collapsed="false">
      <c r="A6" s="88"/>
      <c r="B6" s="138"/>
      <c r="C6" s="138"/>
      <c r="D6" s="138"/>
      <c r="E6" s="138"/>
      <c r="F6" s="115"/>
    </row>
    <row r="7" s="206" customFormat="true" ht="12" hidden="false" customHeight="true" outlineLevel="0" collapsed="false">
      <c r="A7" s="88"/>
      <c r="B7" s="138"/>
      <c r="C7" s="138"/>
      <c r="D7" s="138"/>
      <c r="E7" s="138"/>
      <c r="F7" s="115"/>
    </row>
    <row r="8" s="206" customFormat="true" ht="12" hidden="false" customHeight="true" outlineLevel="0" collapsed="false">
      <c r="A8" s="88"/>
      <c r="B8" s="138"/>
      <c r="C8" s="138"/>
      <c r="D8" s="138"/>
      <c r="E8" s="138"/>
      <c r="F8" s="115"/>
    </row>
    <row r="9" s="206" customFormat="true" ht="12" hidden="false" customHeight="true" outlineLevel="0" collapsed="false">
      <c r="A9" s="88"/>
      <c r="B9" s="91" t="s">
        <v>256</v>
      </c>
      <c r="C9" s="91"/>
      <c r="D9" s="91"/>
      <c r="E9" s="91"/>
      <c r="F9" s="91"/>
    </row>
    <row r="10" s="204" customFormat="true" ht="12" hidden="false" customHeight="true" outlineLevel="0" collapsed="false"/>
    <row r="11" s="204" customFormat="true" ht="12" hidden="false" customHeight="true" outlineLevel="0" collapsed="false">
      <c r="A11" s="238"/>
      <c r="B11" s="239" t="s">
        <v>7</v>
      </c>
      <c r="C11" s="239"/>
      <c r="D11" s="239"/>
      <c r="E11" s="239"/>
      <c r="F11" s="239"/>
    </row>
    <row r="12" s="204" customFormat="true" ht="12" hidden="false" customHeight="true" outlineLevel="0" collapsed="false">
      <c r="A12" s="240" t="s">
        <v>333</v>
      </c>
      <c r="B12" s="99" t="n">
        <v>23</v>
      </c>
      <c r="C12" s="120" t="s">
        <v>37</v>
      </c>
      <c r="D12" s="120" t="s">
        <v>37</v>
      </c>
      <c r="E12" s="99" t="n">
        <v>10.5</v>
      </c>
      <c r="F12" s="99" t="n">
        <v>9</v>
      </c>
    </row>
    <row r="13" s="204" customFormat="true" ht="12" hidden="false" customHeight="true" outlineLevel="0" collapsed="false">
      <c r="A13" s="240" t="s">
        <v>334</v>
      </c>
      <c r="B13" s="99" t="n">
        <v>61</v>
      </c>
      <c r="C13" s="99" t="n">
        <v>5.2</v>
      </c>
      <c r="D13" s="120" t="s">
        <v>37</v>
      </c>
      <c r="E13" s="99" t="n">
        <v>29.2</v>
      </c>
      <c r="F13" s="99" t="n">
        <v>26.4</v>
      </c>
    </row>
    <row r="14" s="204" customFormat="true" ht="12" hidden="false" customHeight="true" outlineLevel="0" collapsed="false">
      <c r="A14" s="240" t="s">
        <v>335</v>
      </c>
      <c r="B14" s="99" t="n">
        <v>72.8</v>
      </c>
      <c r="C14" s="99" t="n">
        <v>8.4</v>
      </c>
      <c r="D14" s="120" t="s">
        <v>29</v>
      </c>
      <c r="E14" s="99" t="n">
        <v>36</v>
      </c>
      <c r="F14" s="99" t="n">
        <v>28.4</v>
      </c>
    </row>
    <row r="15" s="204" customFormat="true" ht="12" hidden="false" customHeight="true" outlineLevel="0" collapsed="false">
      <c r="A15" s="240" t="s">
        <v>336</v>
      </c>
      <c r="B15" s="99" t="n">
        <v>100.3</v>
      </c>
      <c r="C15" s="99" t="n">
        <v>7.9</v>
      </c>
      <c r="D15" s="120" t="s">
        <v>37</v>
      </c>
      <c r="E15" s="99" t="n">
        <v>50</v>
      </c>
      <c r="F15" s="99" t="n">
        <v>42.3</v>
      </c>
    </row>
    <row r="16" s="204" customFormat="true" ht="12" hidden="false" customHeight="true" outlineLevel="0" collapsed="false">
      <c r="A16" s="240" t="s">
        <v>337</v>
      </c>
      <c r="B16" s="99" t="n">
        <v>158.4</v>
      </c>
      <c r="C16" s="99" t="n">
        <v>18.7</v>
      </c>
      <c r="D16" s="120" t="s">
        <v>37</v>
      </c>
      <c r="E16" s="99" t="n">
        <v>70.4</v>
      </c>
      <c r="F16" s="99" t="n">
        <v>67.3</v>
      </c>
    </row>
    <row r="17" s="204" customFormat="true" ht="12" hidden="false" customHeight="true" outlineLevel="0" collapsed="false">
      <c r="A17" s="240" t="s">
        <v>338</v>
      </c>
      <c r="B17" s="99" t="n">
        <v>176</v>
      </c>
      <c r="C17" s="99" t="n">
        <v>12.8</v>
      </c>
      <c r="D17" s="120" t="s">
        <v>37</v>
      </c>
      <c r="E17" s="99" t="n">
        <v>86</v>
      </c>
      <c r="F17" s="99" t="n">
        <v>75.3</v>
      </c>
    </row>
    <row r="18" s="204" customFormat="true" ht="12" hidden="false" customHeight="true" outlineLevel="0" collapsed="false">
      <c r="A18" s="240" t="s">
        <v>339</v>
      </c>
      <c r="B18" s="99" t="n">
        <v>141.7</v>
      </c>
      <c r="C18" s="99" t="n">
        <v>11.5</v>
      </c>
      <c r="D18" s="120" t="s">
        <v>37</v>
      </c>
      <c r="E18" s="99" t="n">
        <v>79.4</v>
      </c>
      <c r="F18" s="99" t="n">
        <v>46.7</v>
      </c>
    </row>
    <row r="19" s="204" customFormat="true" ht="12" hidden="false" customHeight="true" outlineLevel="0" collapsed="false">
      <c r="A19" s="240" t="s">
        <v>340</v>
      </c>
      <c r="B19" s="99" t="n">
        <v>220.1</v>
      </c>
      <c r="C19" s="99" t="n">
        <v>17.1</v>
      </c>
      <c r="D19" s="99" t="n">
        <v>12.4</v>
      </c>
      <c r="E19" s="99" t="n">
        <v>136.2</v>
      </c>
      <c r="F19" s="99" t="n">
        <v>54.4</v>
      </c>
    </row>
    <row r="20" s="204" customFormat="true" ht="12" hidden="false" customHeight="true" outlineLevel="0" collapsed="false">
      <c r="A20" s="240" t="s">
        <v>341</v>
      </c>
      <c r="B20" s="99" t="n">
        <v>125</v>
      </c>
      <c r="C20" s="99" t="n">
        <v>15.7</v>
      </c>
      <c r="D20" s="99" t="n">
        <v>23.5</v>
      </c>
      <c r="E20" s="99" t="n">
        <v>68.4</v>
      </c>
      <c r="F20" s="99" t="n">
        <v>17.3</v>
      </c>
    </row>
    <row r="21" s="204" customFormat="true" ht="12" hidden="false" customHeight="true" outlineLevel="0" collapsed="false">
      <c r="A21" s="240" t="s">
        <v>342</v>
      </c>
      <c r="B21" s="99" t="n">
        <v>111.1</v>
      </c>
      <c r="C21" s="99" t="n">
        <v>25.4</v>
      </c>
      <c r="D21" s="99" t="n">
        <v>27.3</v>
      </c>
      <c r="E21" s="99" t="n">
        <v>54.2</v>
      </c>
      <c r="F21" s="120" t="s">
        <v>37</v>
      </c>
    </row>
    <row r="22" s="204" customFormat="true" ht="12" hidden="false" customHeight="true" outlineLevel="0" collapsed="false">
      <c r="A22" s="241" t="s">
        <v>7</v>
      </c>
      <c r="B22" s="96" t="n">
        <v>1239.9</v>
      </c>
      <c r="C22" s="96" t="n">
        <v>141</v>
      </c>
      <c r="D22" s="96" t="n">
        <v>73.1</v>
      </c>
      <c r="E22" s="96" t="n">
        <v>639.5</v>
      </c>
      <c r="F22" s="96" t="n">
        <v>386.3</v>
      </c>
    </row>
    <row r="23" s="204" customFormat="true" ht="12" hidden="false" customHeight="true" outlineLevel="0" collapsed="false">
      <c r="A23" s="98"/>
      <c r="B23" s="198"/>
      <c r="C23" s="198"/>
      <c r="D23" s="198"/>
      <c r="E23" s="198"/>
      <c r="F23" s="198"/>
    </row>
    <row r="24" s="204" customFormat="true" ht="12" hidden="false" customHeight="true" outlineLevel="0" collapsed="false">
      <c r="A24" s="238"/>
      <c r="B24" s="239" t="s">
        <v>254</v>
      </c>
      <c r="C24" s="239"/>
      <c r="D24" s="239"/>
      <c r="E24" s="239"/>
      <c r="F24" s="239"/>
    </row>
    <row r="25" s="204" customFormat="true" ht="12" hidden="false" customHeight="true" outlineLevel="0" collapsed="false">
      <c r="A25" s="240" t="s">
        <v>333</v>
      </c>
      <c r="B25" s="99" t="n">
        <v>9.6</v>
      </c>
      <c r="C25" s="120" t="s">
        <v>37</v>
      </c>
      <c r="D25" s="120" t="s">
        <v>29</v>
      </c>
      <c r="E25" s="120" t="s">
        <v>37</v>
      </c>
      <c r="F25" s="120" t="s">
        <v>37</v>
      </c>
    </row>
    <row r="26" s="204" customFormat="true" ht="12" hidden="false" customHeight="true" outlineLevel="0" collapsed="false">
      <c r="A26" s="240" t="s">
        <v>334</v>
      </c>
      <c r="B26" s="99" t="n">
        <v>25.6</v>
      </c>
      <c r="C26" s="120" t="s">
        <v>37</v>
      </c>
      <c r="D26" s="120" t="s">
        <v>37</v>
      </c>
      <c r="E26" s="99" t="n">
        <v>7.5</v>
      </c>
      <c r="F26" s="99" t="n">
        <v>15.9</v>
      </c>
    </row>
    <row r="27" s="204" customFormat="true" ht="12" hidden="false" customHeight="true" outlineLevel="0" collapsed="false">
      <c r="A27" s="240" t="s">
        <v>335</v>
      </c>
      <c r="B27" s="99" t="n">
        <v>26.4</v>
      </c>
      <c r="C27" s="120" t="s">
        <v>37</v>
      </c>
      <c r="D27" s="120" t="s">
        <v>29</v>
      </c>
      <c r="E27" s="99" t="n">
        <v>7.9</v>
      </c>
      <c r="F27" s="99" t="n">
        <v>14.4</v>
      </c>
    </row>
    <row r="28" s="204" customFormat="true" ht="12" hidden="false" customHeight="true" outlineLevel="0" collapsed="false">
      <c r="A28" s="240" t="s">
        <v>336</v>
      </c>
      <c r="B28" s="99" t="n">
        <v>35.6</v>
      </c>
      <c r="C28" s="120" t="s">
        <v>37</v>
      </c>
      <c r="D28" s="120" t="s">
        <v>37</v>
      </c>
      <c r="E28" s="99" t="n">
        <v>8</v>
      </c>
      <c r="F28" s="99" t="n">
        <v>22.9</v>
      </c>
    </row>
    <row r="29" s="204" customFormat="true" ht="12" hidden="false" customHeight="true" outlineLevel="0" collapsed="false">
      <c r="A29" s="240" t="s">
        <v>337</v>
      </c>
      <c r="B29" s="99" t="n">
        <v>78.9</v>
      </c>
      <c r="C29" s="99" t="n">
        <v>11.3</v>
      </c>
      <c r="D29" s="120" t="s">
        <v>37</v>
      </c>
      <c r="E29" s="99" t="n">
        <v>15.8</v>
      </c>
      <c r="F29" s="99" t="n">
        <v>50.6</v>
      </c>
    </row>
    <row r="30" s="204" customFormat="true" ht="12" hidden="false" customHeight="true" outlineLevel="0" collapsed="false">
      <c r="A30" s="240" t="s">
        <v>338</v>
      </c>
      <c r="B30" s="99" t="n">
        <v>100.3</v>
      </c>
      <c r="C30" s="99" t="n">
        <v>8.9</v>
      </c>
      <c r="D30" s="120" t="s">
        <v>37</v>
      </c>
      <c r="E30" s="99" t="n">
        <v>24.9</v>
      </c>
      <c r="F30" s="99" t="n">
        <v>65.7</v>
      </c>
    </row>
    <row r="31" s="204" customFormat="true" ht="12" hidden="false" customHeight="true" outlineLevel="0" collapsed="false">
      <c r="A31" s="240" t="s">
        <v>339</v>
      </c>
      <c r="B31" s="99" t="n">
        <v>76.1</v>
      </c>
      <c r="C31" s="99" t="n">
        <v>7.7</v>
      </c>
      <c r="D31" s="120" t="s">
        <v>37</v>
      </c>
      <c r="E31" s="99" t="n">
        <v>23.8</v>
      </c>
      <c r="F31" s="99" t="n">
        <v>42.5</v>
      </c>
    </row>
    <row r="32" s="204" customFormat="true" ht="12" hidden="false" customHeight="true" outlineLevel="0" collapsed="false">
      <c r="A32" s="240" t="s">
        <v>340</v>
      </c>
      <c r="B32" s="99" t="n">
        <v>116.3</v>
      </c>
      <c r="C32" s="99" t="n">
        <v>12.6</v>
      </c>
      <c r="D32" s="99" t="n">
        <v>7</v>
      </c>
      <c r="E32" s="99" t="n">
        <v>46.6</v>
      </c>
      <c r="F32" s="99" t="n">
        <v>50.1</v>
      </c>
    </row>
    <row r="33" s="204" customFormat="true" ht="12" hidden="false" customHeight="true" outlineLevel="0" collapsed="false">
      <c r="A33" s="240" t="s">
        <v>341</v>
      </c>
      <c r="B33" s="99" t="n">
        <v>74.5</v>
      </c>
      <c r="C33" s="99" t="n">
        <v>11.5</v>
      </c>
      <c r="D33" s="99" t="n">
        <v>11.7</v>
      </c>
      <c r="E33" s="99" t="n">
        <v>35</v>
      </c>
      <c r="F33" s="99" t="n">
        <v>16.3</v>
      </c>
    </row>
    <row r="34" s="204" customFormat="true" ht="12" hidden="false" customHeight="true" outlineLevel="0" collapsed="false">
      <c r="A34" s="240" t="s">
        <v>342</v>
      </c>
      <c r="B34" s="99" t="n">
        <v>82.5</v>
      </c>
      <c r="C34" s="99" t="n">
        <v>21</v>
      </c>
      <c r="D34" s="99" t="n">
        <v>15.6</v>
      </c>
      <c r="E34" s="99" t="n">
        <v>41.7</v>
      </c>
      <c r="F34" s="120" t="s">
        <v>37</v>
      </c>
    </row>
    <row r="35" s="204" customFormat="true" ht="12" hidden="false" customHeight="true" outlineLevel="0" collapsed="false">
      <c r="A35" s="241" t="s">
        <v>290</v>
      </c>
      <c r="B35" s="96" t="n">
        <v>654</v>
      </c>
      <c r="C35" s="96" t="n">
        <v>96.1</v>
      </c>
      <c r="D35" s="96" t="n">
        <v>39.9</v>
      </c>
      <c r="E35" s="96" t="n">
        <v>219.2</v>
      </c>
      <c r="F35" s="96" t="n">
        <v>298.9</v>
      </c>
    </row>
    <row r="36" s="204" customFormat="true" ht="12" hidden="false" customHeight="true" outlineLevel="0" collapsed="false">
      <c r="A36" s="98"/>
      <c r="B36" s="198"/>
      <c r="C36" s="198"/>
      <c r="D36" s="198"/>
      <c r="E36" s="198"/>
      <c r="F36" s="198"/>
    </row>
    <row r="37" s="204" customFormat="true" ht="12" hidden="false" customHeight="true" outlineLevel="0" collapsed="false">
      <c r="A37" s="238"/>
      <c r="B37" s="239" t="s">
        <v>255</v>
      </c>
      <c r="C37" s="239"/>
      <c r="D37" s="239"/>
      <c r="E37" s="239"/>
      <c r="F37" s="239"/>
    </row>
    <row r="38" s="204" customFormat="true" ht="12" hidden="false" customHeight="true" outlineLevel="0" collapsed="false">
      <c r="A38" s="240" t="s">
        <v>333</v>
      </c>
      <c r="B38" s="99" t="n">
        <v>13.4</v>
      </c>
      <c r="C38" s="120" t="s">
        <v>37</v>
      </c>
      <c r="D38" s="120" t="s">
        <v>37</v>
      </c>
      <c r="E38" s="99" t="n">
        <v>7.4</v>
      </c>
      <c r="F38" s="120" t="s">
        <v>37</v>
      </c>
    </row>
    <row r="39" s="204" customFormat="true" ht="12" hidden="false" customHeight="true" outlineLevel="0" collapsed="false">
      <c r="A39" s="240" t="s">
        <v>334</v>
      </c>
      <c r="B39" s="99" t="n">
        <v>35.4</v>
      </c>
      <c r="C39" s="120" t="s">
        <v>37</v>
      </c>
      <c r="D39" s="120" t="s">
        <v>29</v>
      </c>
      <c r="E39" s="99" t="n">
        <v>21.6</v>
      </c>
      <c r="F39" s="99" t="n">
        <v>10.5</v>
      </c>
    </row>
    <row r="40" s="204" customFormat="true" ht="12" hidden="false" customHeight="true" outlineLevel="0" collapsed="false">
      <c r="A40" s="240" t="s">
        <v>335</v>
      </c>
      <c r="B40" s="99" t="n">
        <v>46.4</v>
      </c>
      <c r="C40" s="120" t="s">
        <v>37</v>
      </c>
      <c r="D40" s="120" t="s">
        <v>29</v>
      </c>
      <c r="E40" s="99" t="n">
        <v>28.1</v>
      </c>
      <c r="F40" s="99" t="n">
        <v>14</v>
      </c>
    </row>
    <row r="41" s="204" customFormat="true" ht="12" hidden="false" customHeight="true" outlineLevel="0" collapsed="false">
      <c r="A41" s="240" t="s">
        <v>336</v>
      </c>
      <c r="B41" s="99" t="n">
        <v>64.6</v>
      </c>
      <c r="C41" s="120" t="s">
        <v>37</v>
      </c>
      <c r="D41" s="120" t="s">
        <v>29</v>
      </c>
      <c r="E41" s="99" t="n">
        <v>42</v>
      </c>
      <c r="F41" s="99" t="n">
        <v>19.4</v>
      </c>
    </row>
    <row r="42" s="204" customFormat="true" ht="12" hidden="false" customHeight="true" outlineLevel="0" collapsed="false">
      <c r="A42" s="240" t="s">
        <v>337</v>
      </c>
      <c r="B42" s="99" t="n">
        <v>79.5</v>
      </c>
      <c r="C42" s="99" t="n">
        <v>7.4</v>
      </c>
      <c r="D42" s="120" t="s">
        <v>37</v>
      </c>
      <c r="E42" s="99" t="n">
        <v>54.6</v>
      </c>
      <c r="F42" s="99" t="n">
        <v>16.7</v>
      </c>
    </row>
    <row r="43" s="204" customFormat="true" ht="12" hidden="false" customHeight="true" outlineLevel="0" collapsed="false">
      <c r="A43" s="240" t="s">
        <v>338</v>
      </c>
      <c r="B43" s="99" t="n">
        <v>75.7</v>
      </c>
      <c r="C43" s="120" t="s">
        <v>37</v>
      </c>
      <c r="D43" s="120" t="s">
        <v>37</v>
      </c>
      <c r="E43" s="99" t="n">
        <v>61.1</v>
      </c>
      <c r="F43" s="99" t="n">
        <v>9.6</v>
      </c>
    </row>
    <row r="44" s="204" customFormat="true" ht="12" hidden="false" customHeight="true" outlineLevel="0" collapsed="false">
      <c r="A44" s="240" t="s">
        <v>339</v>
      </c>
      <c r="B44" s="99" t="n">
        <v>65.6</v>
      </c>
      <c r="C44" s="120" t="s">
        <v>37</v>
      </c>
      <c r="D44" s="120" t="s">
        <v>37</v>
      </c>
      <c r="E44" s="99" t="n">
        <v>55.7</v>
      </c>
      <c r="F44" s="120" t="s">
        <v>37</v>
      </c>
    </row>
    <row r="45" s="204" customFormat="true" ht="12" hidden="false" customHeight="true" outlineLevel="0" collapsed="false">
      <c r="A45" s="240" t="s">
        <v>340</v>
      </c>
      <c r="B45" s="99" t="n">
        <v>103.8</v>
      </c>
      <c r="C45" s="120" t="s">
        <v>37</v>
      </c>
      <c r="D45" s="99" t="n">
        <v>5.4</v>
      </c>
      <c r="E45" s="99" t="n">
        <v>89.6</v>
      </c>
      <c r="F45" s="120" t="s">
        <v>37</v>
      </c>
    </row>
    <row r="46" s="204" customFormat="true" ht="12" hidden="false" customHeight="true" outlineLevel="0" collapsed="false">
      <c r="A46" s="240" t="s">
        <v>341</v>
      </c>
      <c r="B46" s="99" t="n">
        <v>50.4</v>
      </c>
      <c r="C46" s="120" t="s">
        <v>37</v>
      </c>
      <c r="D46" s="99" t="n">
        <v>11.8</v>
      </c>
      <c r="E46" s="99" t="n">
        <v>33.4</v>
      </c>
      <c r="F46" s="120" t="s">
        <v>37</v>
      </c>
    </row>
    <row r="47" s="204" customFormat="true" ht="12" hidden="false" customHeight="true" outlineLevel="0" collapsed="false">
      <c r="A47" s="240" t="s">
        <v>342</v>
      </c>
      <c r="B47" s="99" t="n">
        <v>28.6</v>
      </c>
      <c r="C47" s="120" t="s">
        <v>37</v>
      </c>
      <c r="D47" s="99" t="n">
        <v>11.7</v>
      </c>
      <c r="E47" s="99" t="n">
        <v>12.5</v>
      </c>
      <c r="F47" s="120" t="s">
        <v>29</v>
      </c>
    </row>
    <row r="48" s="204" customFormat="true" ht="12" hidden="false" customHeight="true" outlineLevel="0" collapsed="false">
      <c r="A48" s="241" t="s">
        <v>290</v>
      </c>
      <c r="B48" s="96" t="n">
        <v>585.9</v>
      </c>
      <c r="C48" s="96" t="n">
        <v>44.9</v>
      </c>
      <c r="D48" s="96" t="n">
        <v>33.2</v>
      </c>
      <c r="E48" s="96" t="n">
        <v>420.3</v>
      </c>
      <c r="F48" s="96" t="n">
        <v>87.4</v>
      </c>
    </row>
    <row r="49" s="242" customFormat="true" ht="12" hidden="false" customHeight="true" outlineLevel="0" collapsed="false">
      <c r="A49" s="242" t="s">
        <v>291</v>
      </c>
      <c r="B49" s="243"/>
      <c r="C49" s="244"/>
      <c r="D49" s="244"/>
      <c r="E49" s="244"/>
    </row>
    <row r="50" s="245" customFormat="true" ht="12" hidden="false" customHeight="true" outlineLevel="0" collapsed="false">
      <c r="A50" s="245" t="s">
        <v>498</v>
      </c>
      <c r="B50" s="244"/>
      <c r="C50" s="244"/>
      <c r="D50" s="244"/>
      <c r="E50" s="244"/>
    </row>
    <row r="51" s="245" customFormat="true" ht="12" hidden="false" customHeight="true" outlineLevel="0" collapsed="false">
      <c r="A51" s="245" t="s">
        <v>499</v>
      </c>
    </row>
    <row r="52" s="242" customFormat="true" ht="12" hidden="false" customHeight="true" outlineLevel="0" collapsed="false">
      <c r="B52" s="243"/>
      <c r="C52" s="244"/>
      <c r="D52" s="244"/>
      <c r="E52" s="244"/>
    </row>
    <row r="53" s="246" customFormat="true" ht="11.25" hidden="false" customHeight="false" outlineLevel="0" collapsed="false">
      <c r="B53" s="247"/>
      <c r="C53" s="248"/>
      <c r="D53" s="248"/>
      <c r="E53" s="248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44" display="2.8 Erwerbstätige im Land Brandenburg 2011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85" t="s">
        <v>515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516</v>
      </c>
      <c r="B3" s="88"/>
      <c r="C3" s="138" t="s">
        <v>517</v>
      </c>
      <c r="D3" s="91" t="s">
        <v>295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518</v>
      </c>
      <c r="E4" s="138" t="s">
        <v>519</v>
      </c>
      <c r="F4" s="138" t="s">
        <v>520</v>
      </c>
      <c r="G4" s="115" t="s">
        <v>521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138"/>
      <c r="D7" s="138"/>
      <c r="E7" s="138"/>
      <c r="F7" s="138"/>
      <c r="G7" s="115"/>
    </row>
    <row r="8" customFormat="false" ht="12" hidden="false" customHeight="true" outlineLevel="0" collapsed="false">
      <c r="A8" s="88"/>
      <c r="B8" s="88"/>
      <c r="C8" s="138"/>
      <c r="D8" s="138"/>
      <c r="E8" s="138"/>
      <c r="F8" s="138"/>
      <c r="G8" s="115"/>
    </row>
    <row r="9" customFormat="false" ht="12" hidden="false" customHeight="true" outlineLevel="0" collapsed="false">
      <c r="A9" s="88"/>
      <c r="B9" s="88"/>
      <c r="C9" s="91" t="s">
        <v>522</v>
      </c>
      <c r="D9" s="91"/>
      <c r="E9" s="91"/>
      <c r="F9" s="91"/>
      <c r="G9" s="91"/>
    </row>
    <row r="10" s="10" customFormat="true" ht="12" hidden="false" customHeight="true" outlineLevel="0" collapsed="false">
      <c r="C10" s="94"/>
      <c r="D10" s="94"/>
      <c r="E10" s="94"/>
      <c r="F10" s="94"/>
      <c r="G10" s="94"/>
    </row>
    <row r="11" customFormat="false" ht="12" hidden="false" customHeight="true" outlineLevel="0" collapsed="false">
      <c r="A11" s="168" t="s">
        <v>7</v>
      </c>
      <c r="B11" s="10" t="s">
        <v>523</v>
      </c>
      <c r="C11" s="99" t="n">
        <v>36.9</v>
      </c>
      <c r="D11" s="99" t="n">
        <v>39.5</v>
      </c>
      <c r="E11" s="99" t="n">
        <v>37.3</v>
      </c>
      <c r="F11" s="99" t="n">
        <v>36.9</v>
      </c>
      <c r="G11" s="99" t="n">
        <v>36.1</v>
      </c>
    </row>
    <row r="12" customFormat="false" ht="12" hidden="false" customHeight="true" outlineLevel="0" collapsed="false">
      <c r="A12" s="10"/>
      <c r="B12" s="10" t="s">
        <v>524</v>
      </c>
      <c r="C12" s="99" t="n">
        <v>29.8</v>
      </c>
      <c r="D12" s="99" t="n">
        <v>35.5</v>
      </c>
      <c r="E12" s="99" t="n">
        <v>31.6</v>
      </c>
      <c r="F12" s="99" t="n">
        <v>28.8</v>
      </c>
      <c r="G12" s="99" t="n">
        <v>29.8</v>
      </c>
    </row>
    <row r="13" customFormat="false" ht="12" hidden="false" customHeight="true" outlineLevel="0" collapsed="false">
      <c r="A13" s="10"/>
      <c r="B13" s="249" t="s">
        <v>525</v>
      </c>
      <c r="C13" s="96" t="n">
        <v>33.6</v>
      </c>
      <c r="D13" s="96" t="n">
        <v>38.1</v>
      </c>
      <c r="E13" s="96" t="n">
        <v>36.2</v>
      </c>
      <c r="F13" s="96" t="n">
        <v>33.2</v>
      </c>
      <c r="G13" s="96" t="n">
        <v>32.1</v>
      </c>
    </row>
    <row r="14" s="10" customFormat="true" ht="12" hidden="false" customHeight="true" outlineLevel="0" collapsed="false">
      <c r="C14" s="250"/>
      <c r="D14" s="250"/>
      <c r="E14" s="250"/>
      <c r="F14" s="250"/>
      <c r="G14" s="250"/>
      <c r="I14" s="0"/>
      <c r="J14" s="0"/>
      <c r="K14" s="0"/>
      <c r="L14" s="0"/>
      <c r="M14" s="0"/>
    </row>
    <row r="15" s="10" customFormat="true" ht="12" hidden="false" customHeight="true" outlineLevel="0" collapsed="false">
      <c r="A15" s="119" t="s">
        <v>486</v>
      </c>
      <c r="B15" s="10" t="s">
        <v>523</v>
      </c>
      <c r="C15" s="99" t="n">
        <v>43.8</v>
      </c>
      <c r="D15" s="120" t="s">
        <v>37</v>
      </c>
      <c r="E15" s="99" t="n">
        <v>43.3</v>
      </c>
      <c r="F15" s="99" t="n">
        <v>45.6</v>
      </c>
      <c r="G15" s="99" t="n">
        <v>42.3</v>
      </c>
    </row>
    <row r="16" customFormat="false" ht="12" hidden="false" customHeight="true" outlineLevel="0" collapsed="false">
      <c r="A16" s="10"/>
      <c r="B16" s="10" t="s">
        <v>524</v>
      </c>
      <c r="C16" s="99" t="n">
        <v>36.4</v>
      </c>
      <c r="D16" s="120" t="s">
        <v>37</v>
      </c>
      <c r="E16" s="120" t="s">
        <v>37</v>
      </c>
      <c r="F16" s="99" t="n">
        <v>41</v>
      </c>
      <c r="G16" s="99" t="n">
        <v>34.6</v>
      </c>
    </row>
    <row r="17" customFormat="false" ht="12" hidden="false" customHeight="true" outlineLevel="0" collapsed="false">
      <c r="A17" s="10"/>
      <c r="B17" s="10" t="s">
        <v>525</v>
      </c>
      <c r="C17" s="99" t="n">
        <v>41.5</v>
      </c>
      <c r="D17" s="99" t="n">
        <v>48.8</v>
      </c>
      <c r="E17" s="99" t="n">
        <v>42.7</v>
      </c>
      <c r="F17" s="99" t="n">
        <v>44.1</v>
      </c>
      <c r="G17" s="99" t="n">
        <v>38.8</v>
      </c>
    </row>
    <row r="18" customFormat="false" ht="12" hidden="false" customHeight="true" outlineLevel="0" collapsed="false">
      <c r="A18" s="10"/>
      <c r="B18" s="10"/>
      <c r="C18" s="250"/>
      <c r="D18" s="250"/>
      <c r="E18" s="250"/>
      <c r="F18" s="250"/>
      <c r="G18" s="250"/>
    </row>
    <row r="19" customFormat="false" ht="12" hidden="false" customHeight="true" outlineLevel="0" collapsed="false">
      <c r="A19" s="193" t="s">
        <v>526</v>
      </c>
      <c r="B19" s="10"/>
      <c r="C19" s="250"/>
      <c r="D19" s="250"/>
      <c r="E19" s="250"/>
      <c r="F19" s="250"/>
      <c r="G19" s="250"/>
    </row>
    <row r="20" customFormat="false" ht="12" hidden="false" customHeight="true" outlineLevel="0" collapsed="false">
      <c r="A20" s="229" t="s">
        <v>457</v>
      </c>
      <c r="B20" s="10" t="s">
        <v>523</v>
      </c>
      <c r="C20" s="120" t="s">
        <v>37</v>
      </c>
      <c r="D20" s="120" t="s">
        <v>29</v>
      </c>
      <c r="E20" s="234" t="s">
        <v>37</v>
      </c>
      <c r="F20" s="234" t="s">
        <v>37</v>
      </c>
      <c r="G20" s="234" t="s">
        <v>37</v>
      </c>
    </row>
    <row r="21" customFormat="false" ht="12" hidden="false" customHeight="true" outlineLevel="0" collapsed="false">
      <c r="A21" s="10"/>
      <c r="B21" s="10" t="s">
        <v>524</v>
      </c>
      <c r="C21" s="120" t="s">
        <v>37</v>
      </c>
      <c r="D21" s="234" t="s">
        <v>37</v>
      </c>
      <c r="E21" s="234" t="s">
        <v>37</v>
      </c>
      <c r="F21" s="234" t="s">
        <v>37</v>
      </c>
      <c r="G21" s="234" t="s">
        <v>37</v>
      </c>
    </row>
    <row r="22" customFormat="false" ht="12" hidden="false" customHeight="true" outlineLevel="0" collapsed="false">
      <c r="A22" s="10"/>
      <c r="B22" s="10" t="s">
        <v>525</v>
      </c>
      <c r="C22" s="120" t="s">
        <v>37</v>
      </c>
      <c r="D22" s="234" t="s">
        <v>37</v>
      </c>
      <c r="E22" s="234" t="s">
        <v>37</v>
      </c>
      <c r="F22" s="234" t="s">
        <v>37</v>
      </c>
      <c r="G22" s="234" t="s">
        <v>37</v>
      </c>
    </row>
    <row r="23" customFormat="false" ht="12" hidden="false" customHeight="true" outlineLevel="0" collapsed="false">
      <c r="A23" s="10"/>
      <c r="B23" s="10"/>
      <c r="C23" s="250"/>
      <c r="D23" s="250"/>
      <c r="E23" s="250"/>
      <c r="F23" s="250"/>
      <c r="G23" s="250"/>
    </row>
    <row r="24" customFormat="false" ht="12" hidden="false" customHeight="true" outlineLevel="0" collapsed="false">
      <c r="A24" s="124" t="s">
        <v>458</v>
      </c>
      <c r="B24" s="10" t="s">
        <v>523</v>
      </c>
      <c r="C24" s="99" t="n">
        <v>36.3</v>
      </c>
      <c r="D24" s="234" t="s">
        <v>37</v>
      </c>
      <c r="E24" s="120" t="s">
        <v>29</v>
      </c>
      <c r="F24" s="234" t="s">
        <v>37</v>
      </c>
      <c r="G24" s="99" t="n">
        <v>36.2</v>
      </c>
    </row>
    <row r="25" customFormat="false" ht="12" hidden="false" customHeight="true" outlineLevel="0" collapsed="false">
      <c r="A25" s="124"/>
      <c r="B25" s="10" t="s">
        <v>524</v>
      </c>
      <c r="C25" s="99" t="n">
        <v>31.6</v>
      </c>
      <c r="D25" s="120" t="s">
        <v>29</v>
      </c>
      <c r="E25" s="120" t="s">
        <v>29</v>
      </c>
      <c r="F25" s="234" t="s">
        <v>37</v>
      </c>
      <c r="G25" s="99" t="n">
        <v>31.6</v>
      </c>
    </row>
    <row r="26" customFormat="false" ht="12" hidden="false" customHeight="true" outlineLevel="0" collapsed="false">
      <c r="A26" s="124"/>
      <c r="B26" s="10" t="s">
        <v>525</v>
      </c>
      <c r="C26" s="99" t="n">
        <v>34.2</v>
      </c>
      <c r="D26" s="234" t="s">
        <v>37</v>
      </c>
      <c r="E26" s="120" t="s">
        <v>29</v>
      </c>
      <c r="F26" s="234" t="s">
        <v>37</v>
      </c>
      <c r="G26" s="99" t="n">
        <v>34.1</v>
      </c>
    </row>
    <row r="27" customFormat="false" ht="12" hidden="false" customHeight="true" outlineLevel="0" collapsed="false">
      <c r="A27" s="251"/>
      <c r="B27" s="101"/>
      <c r="C27" s="250"/>
      <c r="D27" s="250"/>
      <c r="E27" s="250"/>
      <c r="F27" s="250"/>
      <c r="G27" s="250"/>
    </row>
    <row r="28" customFormat="false" ht="12" hidden="false" customHeight="true" outlineLevel="0" collapsed="false">
      <c r="A28" s="124" t="s">
        <v>527</v>
      </c>
      <c r="B28" s="10" t="s">
        <v>523</v>
      </c>
      <c r="C28" s="99" t="n">
        <v>35.9</v>
      </c>
      <c r="D28" s="234" t="s">
        <v>37</v>
      </c>
      <c r="E28" s="99" t="n">
        <v>37.7</v>
      </c>
      <c r="F28" s="99" t="n">
        <v>35.4</v>
      </c>
      <c r="G28" s="99" t="n">
        <v>35.2</v>
      </c>
    </row>
    <row r="29" customFormat="false" ht="12" hidden="false" customHeight="true" outlineLevel="0" collapsed="false">
      <c r="A29" s="10"/>
      <c r="B29" s="10" t="s">
        <v>524</v>
      </c>
      <c r="C29" s="99" t="n">
        <v>29.8</v>
      </c>
      <c r="D29" s="234" t="s">
        <v>37</v>
      </c>
      <c r="E29" s="99" t="n">
        <v>31.9</v>
      </c>
      <c r="F29" s="99" t="n">
        <v>28.6</v>
      </c>
      <c r="G29" s="99" t="n">
        <v>29.8</v>
      </c>
    </row>
    <row r="30" customFormat="false" ht="12" hidden="false" customHeight="true" outlineLevel="0" collapsed="false">
      <c r="A30" s="10"/>
      <c r="B30" s="10" t="s">
        <v>525</v>
      </c>
      <c r="C30" s="99" t="n">
        <v>31.9</v>
      </c>
      <c r="D30" s="99" t="n">
        <v>36.1</v>
      </c>
      <c r="E30" s="99" t="n">
        <v>35.3</v>
      </c>
      <c r="F30" s="99" t="n">
        <v>31.3</v>
      </c>
      <c r="G30" s="99" t="n">
        <v>31.2</v>
      </c>
    </row>
    <row r="31" customFormat="false" ht="12" hidden="false" customHeight="true" outlineLevel="0" collapsed="false">
      <c r="A31" s="10"/>
      <c r="B31" s="10"/>
      <c r="C31" s="252"/>
      <c r="D31" s="252"/>
      <c r="E31" s="252"/>
      <c r="F31" s="252"/>
      <c r="G31" s="252"/>
    </row>
    <row r="32" customFormat="false" ht="12" hidden="false" customHeight="true" outlineLevel="0" collapsed="false">
      <c r="A32" s="169" t="s">
        <v>528</v>
      </c>
      <c r="B32" s="10"/>
      <c r="C32" s="252"/>
      <c r="D32" s="252"/>
      <c r="E32" s="252"/>
      <c r="F32" s="252"/>
      <c r="G32" s="252"/>
    </row>
    <row r="33" customFormat="false" ht="12" hidden="false" customHeight="true" outlineLevel="0" collapsed="false">
      <c r="A33" s="169" t="s">
        <v>529</v>
      </c>
      <c r="B33" s="10"/>
      <c r="C33" s="252"/>
      <c r="D33" s="252"/>
      <c r="E33" s="252"/>
      <c r="F33" s="252"/>
      <c r="G33" s="252"/>
    </row>
    <row r="34" customFormat="false" ht="12" hidden="false" customHeight="true" outlineLevel="0" collapsed="false">
      <c r="A34" s="103" t="s">
        <v>530</v>
      </c>
      <c r="B34" s="10" t="s">
        <v>523</v>
      </c>
      <c r="C34" s="99" t="n">
        <v>37.3</v>
      </c>
      <c r="D34" s="234" t="s">
        <v>37</v>
      </c>
      <c r="E34" s="234" t="s">
        <v>37</v>
      </c>
      <c r="F34" s="234" t="s">
        <v>37</v>
      </c>
      <c r="G34" s="234" t="s">
        <v>37</v>
      </c>
      <c r="I34" s="202"/>
      <c r="J34" s="202"/>
      <c r="K34" s="202"/>
      <c r="L34" s="202"/>
      <c r="M34" s="202"/>
    </row>
    <row r="35" customFormat="false" ht="12" hidden="false" customHeight="true" outlineLevel="0" collapsed="false">
      <c r="A35" s="10"/>
      <c r="B35" s="10" t="s">
        <v>524</v>
      </c>
      <c r="C35" s="99" t="n">
        <v>32.5</v>
      </c>
      <c r="D35" s="120" t="s">
        <v>29</v>
      </c>
      <c r="E35" s="234" t="s">
        <v>37</v>
      </c>
      <c r="F35" s="234" t="s">
        <v>37</v>
      </c>
      <c r="G35" s="99" t="n">
        <v>31.5</v>
      </c>
      <c r="I35" s="202"/>
      <c r="J35" s="202"/>
      <c r="K35" s="202"/>
      <c r="L35" s="202"/>
      <c r="M35" s="202"/>
    </row>
    <row r="36" customFormat="false" ht="12" hidden="false" customHeight="true" outlineLevel="0" collapsed="false">
      <c r="A36" s="10"/>
      <c r="B36" s="10" t="s">
        <v>525</v>
      </c>
      <c r="C36" s="99" t="n">
        <v>34.3</v>
      </c>
      <c r="D36" s="234" t="s">
        <v>37</v>
      </c>
      <c r="E36" s="234" t="s">
        <v>37</v>
      </c>
      <c r="F36" s="99" t="n">
        <v>34.6</v>
      </c>
      <c r="G36" s="99" t="n">
        <v>33.5</v>
      </c>
    </row>
    <row r="37" customFormat="false" ht="12" hidden="false" customHeight="true" outlineLevel="0" collapsed="false">
      <c r="A37" s="10"/>
      <c r="B37" s="10"/>
      <c r="C37" s="250"/>
      <c r="D37" s="250"/>
      <c r="E37" s="250"/>
      <c r="F37" s="250"/>
      <c r="G37" s="250"/>
      <c r="I37" s="202"/>
      <c r="J37" s="202"/>
      <c r="K37" s="202"/>
      <c r="L37" s="202"/>
      <c r="M37" s="202"/>
    </row>
    <row r="38" customFormat="false" ht="12" hidden="false" customHeight="true" outlineLevel="0" collapsed="false">
      <c r="A38" s="124" t="s">
        <v>531</v>
      </c>
      <c r="B38" s="10" t="s">
        <v>523</v>
      </c>
      <c r="C38" s="99" t="n">
        <v>35.5</v>
      </c>
      <c r="D38" s="99" t="n">
        <v>37.3</v>
      </c>
      <c r="E38" s="99" t="n">
        <v>35.9</v>
      </c>
      <c r="F38" s="99" t="n">
        <v>35.8</v>
      </c>
      <c r="G38" s="99" t="n">
        <v>33.5</v>
      </c>
      <c r="I38" s="202"/>
      <c r="J38" s="202"/>
      <c r="K38" s="202"/>
      <c r="L38" s="202"/>
      <c r="M38" s="202"/>
    </row>
    <row r="39" customFormat="false" ht="12" hidden="false" customHeight="true" outlineLevel="0" collapsed="false">
      <c r="A39" s="124"/>
      <c r="B39" s="10" t="s">
        <v>524</v>
      </c>
      <c r="C39" s="99" t="n">
        <v>26.6</v>
      </c>
      <c r="D39" s="99" t="n">
        <v>32.2</v>
      </c>
      <c r="E39" s="99" t="n">
        <v>31.5</v>
      </c>
      <c r="F39" s="99" t="n">
        <v>25</v>
      </c>
      <c r="G39" s="99" t="n">
        <v>24.7</v>
      </c>
    </row>
    <row r="40" customFormat="false" ht="12" hidden="false" customHeight="true" outlineLevel="0" collapsed="false">
      <c r="A40" s="124"/>
      <c r="B40" s="10" t="s">
        <v>525</v>
      </c>
      <c r="C40" s="99" t="n">
        <v>33.5</v>
      </c>
      <c r="D40" s="99" t="n">
        <v>35.8</v>
      </c>
      <c r="E40" s="99" t="n">
        <v>35.5</v>
      </c>
      <c r="F40" s="99" t="n">
        <v>33.2</v>
      </c>
      <c r="G40" s="99" t="n">
        <v>29.6</v>
      </c>
    </row>
    <row r="41" customFormat="false" ht="12" hidden="false" customHeight="true" outlineLevel="0" collapsed="false">
      <c r="A41" s="124"/>
      <c r="B41" s="10"/>
      <c r="C41" s="250"/>
      <c r="D41" s="250"/>
      <c r="E41" s="250"/>
      <c r="F41" s="250"/>
      <c r="G41" s="250"/>
    </row>
    <row r="42" customFormat="false" ht="12" hidden="false" customHeight="true" outlineLevel="0" collapsed="false">
      <c r="A42" s="169" t="s">
        <v>528</v>
      </c>
      <c r="B42" s="230"/>
      <c r="C42" s="250"/>
      <c r="D42" s="250"/>
      <c r="E42" s="250"/>
      <c r="F42" s="250"/>
      <c r="G42" s="250"/>
    </row>
    <row r="43" customFormat="false" ht="12" hidden="false" customHeight="true" outlineLevel="0" collapsed="false">
      <c r="A43" s="106" t="s">
        <v>532</v>
      </c>
      <c r="B43" s="10" t="s">
        <v>523</v>
      </c>
      <c r="C43" s="99" t="n">
        <v>35.4</v>
      </c>
      <c r="D43" s="234" t="s">
        <v>37</v>
      </c>
      <c r="E43" s="99" t="n">
        <v>35.2</v>
      </c>
      <c r="F43" s="234" t="s">
        <v>37</v>
      </c>
      <c r="G43" s="234" t="s">
        <v>37</v>
      </c>
    </row>
    <row r="44" customFormat="false" ht="12" hidden="false" customHeight="true" outlineLevel="0" collapsed="false">
      <c r="A44" s="10"/>
      <c r="B44" s="10" t="s">
        <v>524</v>
      </c>
      <c r="C44" s="99" t="n">
        <v>31.5</v>
      </c>
      <c r="D44" s="234" t="s">
        <v>37</v>
      </c>
      <c r="E44" s="234" t="s">
        <v>37</v>
      </c>
      <c r="F44" s="234" t="s">
        <v>37</v>
      </c>
      <c r="G44" s="234" t="s">
        <v>37</v>
      </c>
    </row>
    <row r="45" customFormat="false" ht="12" hidden="false" customHeight="true" outlineLevel="0" collapsed="false">
      <c r="A45" s="10"/>
      <c r="B45" s="10" t="s">
        <v>525</v>
      </c>
      <c r="C45" s="99" t="n">
        <v>34.5</v>
      </c>
      <c r="D45" s="234" t="s">
        <v>37</v>
      </c>
      <c r="E45" s="99" t="n">
        <v>34.4</v>
      </c>
      <c r="F45" s="99" t="n">
        <v>38.5</v>
      </c>
      <c r="G45" s="99" t="n">
        <v>31.8</v>
      </c>
    </row>
    <row r="46" customFormat="false" ht="12" hidden="false" customHeight="true" outlineLevel="0" collapsed="false">
      <c r="A46" s="10" t="s">
        <v>291</v>
      </c>
    </row>
    <row r="47" customFormat="false" ht="12" hidden="false" customHeight="true" outlineLevel="0" collapsed="false">
      <c r="A47" s="136" t="s">
        <v>480</v>
      </c>
    </row>
    <row r="49" customFormat="false" ht="12" hidden="false" customHeight="true" outlineLevel="0" collapsed="false">
      <c r="A49" s="10"/>
      <c r="B49" s="10"/>
      <c r="C49" s="38"/>
      <c r="D49" s="38"/>
      <c r="E49" s="38"/>
      <c r="F49" s="38"/>
      <c r="G49" s="38"/>
    </row>
    <row r="50" customFormat="false" ht="12" hidden="false" customHeight="true" outlineLevel="0" collapsed="false">
      <c r="A50" s="10"/>
      <c r="B50" s="10"/>
      <c r="C50" s="38"/>
      <c r="D50" s="38"/>
      <c r="E50" s="38"/>
      <c r="F50" s="38"/>
      <c r="G50" s="38"/>
    </row>
    <row r="51" customFormat="false" ht="12" hidden="false" customHeight="true" outlineLevel="0" collapsed="false">
      <c r="A51" s="10"/>
      <c r="B51" s="10"/>
      <c r="C51" s="38"/>
      <c r="D51" s="38"/>
      <c r="E51" s="38"/>
      <c r="F51" s="38"/>
      <c r="G51" s="38"/>
    </row>
    <row r="52" customFormat="false" ht="12" hidden="false" customHeight="true" outlineLevel="0" collapsed="false">
      <c r="A52" s="230"/>
      <c r="B52" s="230"/>
      <c r="C52" s="38"/>
      <c r="D52" s="38"/>
      <c r="E52" s="38"/>
      <c r="F52" s="38"/>
      <c r="G52" s="38"/>
    </row>
    <row r="53" customFormat="false" ht="12" hidden="false" customHeight="true" outlineLevel="0" collapsed="false">
      <c r="A53" s="230"/>
      <c r="B53" s="230"/>
      <c r="C53" s="38"/>
      <c r="D53" s="38"/>
      <c r="E53" s="38"/>
      <c r="F53" s="38"/>
      <c r="G53" s="38"/>
    </row>
    <row r="54" customFormat="false" ht="12" hidden="false" customHeight="true" outlineLevel="0" collapsed="false">
      <c r="A54" s="230"/>
      <c r="B54" s="230"/>
      <c r="C54" s="38"/>
      <c r="D54" s="38"/>
      <c r="E54" s="38"/>
      <c r="F54" s="38"/>
      <c r="G54" s="38"/>
    </row>
    <row r="55" customFormat="false" ht="12" hidden="false" customHeight="true" outlineLevel="0" collapsed="false">
      <c r="A55" s="101"/>
      <c r="B55" s="101"/>
      <c r="C55" s="38"/>
      <c r="D55" s="38"/>
      <c r="E55" s="38"/>
      <c r="F55" s="38"/>
      <c r="G55" s="38"/>
    </row>
    <row r="56" customFormat="false" ht="12" hidden="false" customHeight="true" outlineLevel="0" collapsed="false">
      <c r="A56" s="133"/>
      <c r="B56" s="133"/>
      <c r="C56" s="38"/>
      <c r="D56" s="38"/>
      <c r="E56" s="38"/>
      <c r="F56" s="38"/>
      <c r="G56" s="3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8" display="2.9 Durchschnittlich tatsächlich geleistete Arbeitsstunden der Erwerbs-&#10;      tätigen im Land Brandenburg 2011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85" t="s">
        <v>53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352</v>
      </c>
      <c r="B3" s="138" t="s">
        <v>401</v>
      </c>
      <c r="C3" s="143" t="s">
        <v>392</v>
      </c>
      <c r="D3" s="143"/>
      <c r="E3" s="143"/>
      <c r="F3" s="143"/>
      <c r="G3" s="143"/>
    </row>
    <row r="4" customFormat="false" ht="12" hidden="false" customHeight="true" outlineLevel="0" collapsed="false">
      <c r="A4" s="88"/>
      <c r="B4" s="138"/>
      <c r="C4" s="115" t="s">
        <v>394</v>
      </c>
      <c r="D4" s="115" t="s">
        <v>395</v>
      </c>
      <c r="E4" s="115" t="s">
        <v>396</v>
      </c>
      <c r="F4" s="115" t="s">
        <v>397</v>
      </c>
      <c r="G4" s="115" t="s">
        <v>398</v>
      </c>
    </row>
    <row r="5" customFormat="false" ht="12" hidden="false" customHeight="true" outlineLevel="0" collapsed="false">
      <c r="A5" s="88"/>
      <c r="B5" s="138"/>
      <c r="C5" s="115"/>
      <c r="D5" s="115"/>
      <c r="E5" s="115"/>
      <c r="F5" s="115"/>
      <c r="G5" s="115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  <c r="F6" s="91"/>
      <c r="G6" s="91"/>
    </row>
    <row r="7" s="10" customFormat="true" ht="12" hidden="false" customHeight="true" outlineLevel="0" collapsed="false">
      <c r="B7" s="183"/>
      <c r="C7" s="167"/>
      <c r="D7" s="167"/>
      <c r="E7" s="167"/>
      <c r="F7" s="167"/>
      <c r="G7" s="167"/>
    </row>
    <row r="8" s="10" customFormat="true" ht="12" hidden="false" customHeight="true" outlineLevel="0" collapsed="false">
      <c r="A8" s="168" t="s">
        <v>7</v>
      </c>
      <c r="B8" s="96" t="n">
        <v>1239.9</v>
      </c>
      <c r="C8" s="96" t="n">
        <v>18.6</v>
      </c>
      <c r="D8" s="96" t="n">
        <v>203</v>
      </c>
      <c r="E8" s="96" t="n">
        <v>224.7</v>
      </c>
      <c r="F8" s="96" t="n">
        <v>384</v>
      </c>
      <c r="G8" s="96" t="n">
        <v>409.6</v>
      </c>
    </row>
    <row r="9" customFormat="false" ht="12" hidden="false" customHeight="true" outlineLevel="0" collapsed="false">
      <c r="A9" s="169" t="s">
        <v>442</v>
      </c>
      <c r="B9" s="99"/>
      <c r="C9" s="99"/>
      <c r="D9" s="99"/>
      <c r="E9" s="99"/>
      <c r="F9" s="99"/>
      <c r="G9" s="99"/>
    </row>
    <row r="10" customFormat="false" ht="12" hidden="false" customHeight="true" outlineLevel="0" collapsed="false">
      <c r="A10" s="103" t="s">
        <v>443</v>
      </c>
      <c r="B10" s="234" t="s">
        <v>37</v>
      </c>
      <c r="C10" s="234" t="s">
        <v>37</v>
      </c>
      <c r="D10" s="234" t="s">
        <v>37</v>
      </c>
      <c r="E10" s="120" t="s">
        <v>29</v>
      </c>
      <c r="F10" s="120" t="s">
        <v>29</v>
      </c>
      <c r="G10" s="120" t="s">
        <v>29</v>
      </c>
    </row>
    <row r="11" customFormat="false" ht="12" hidden="false" customHeight="true" outlineLevel="0" collapsed="false">
      <c r="A11" s="103" t="s">
        <v>357</v>
      </c>
      <c r="B11" s="99" t="n">
        <v>1225.8</v>
      </c>
      <c r="C11" s="99" t="n">
        <v>15.3</v>
      </c>
      <c r="D11" s="99" t="n">
        <v>199.8</v>
      </c>
      <c r="E11" s="99" t="n">
        <v>222.3</v>
      </c>
      <c r="F11" s="99" t="n">
        <v>381.8</v>
      </c>
      <c r="G11" s="99" t="n">
        <v>406.6</v>
      </c>
    </row>
    <row r="12" customFormat="false" ht="12" hidden="false" customHeight="true" outlineLevel="0" collapsed="false">
      <c r="A12" s="170" t="s">
        <v>358</v>
      </c>
      <c r="B12" s="99" t="n">
        <v>63.7</v>
      </c>
      <c r="C12" s="234" t="s">
        <v>37</v>
      </c>
      <c r="D12" s="99" t="n">
        <v>19.5</v>
      </c>
      <c r="E12" s="99" t="n">
        <v>11.8</v>
      </c>
      <c r="F12" s="99" t="n">
        <v>7.9</v>
      </c>
      <c r="G12" s="99" t="n">
        <v>22.1</v>
      </c>
    </row>
    <row r="13" customFormat="false" ht="12" hidden="false" customHeight="true" outlineLevel="0" collapsed="false">
      <c r="A13" s="171" t="s">
        <v>444</v>
      </c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170" t="s">
        <v>445</v>
      </c>
      <c r="B14" s="99" t="n">
        <v>547.5</v>
      </c>
      <c r="C14" s="120" t="s">
        <v>29</v>
      </c>
      <c r="D14" s="120" t="s">
        <v>29</v>
      </c>
      <c r="E14" s="99" t="n">
        <v>44.1</v>
      </c>
      <c r="F14" s="99" t="n">
        <v>247.4</v>
      </c>
      <c r="G14" s="99" t="n">
        <v>256</v>
      </c>
    </row>
    <row r="15" customFormat="false" ht="12" hidden="false" customHeight="true" outlineLevel="0" collapsed="false">
      <c r="A15" s="172" t="s">
        <v>446</v>
      </c>
      <c r="B15" s="99"/>
      <c r="C15" s="99"/>
      <c r="D15" s="99"/>
      <c r="E15" s="99"/>
      <c r="F15" s="99"/>
      <c r="G15" s="99"/>
    </row>
    <row r="16" customFormat="false" ht="12" hidden="false" customHeight="true" outlineLevel="0" collapsed="false">
      <c r="A16" s="170" t="s">
        <v>447</v>
      </c>
      <c r="B16" s="99" t="n">
        <v>231.3</v>
      </c>
      <c r="C16" s="99" t="n">
        <v>10.9</v>
      </c>
      <c r="D16" s="99" t="n">
        <v>99.5</v>
      </c>
      <c r="E16" s="99" t="n">
        <v>77.6</v>
      </c>
      <c r="F16" s="99" t="n">
        <v>28.6</v>
      </c>
      <c r="G16" s="99" t="n">
        <v>14.6</v>
      </c>
    </row>
    <row r="17" customFormat="false" ht="12" hidden="false" customHeight="true" outlineLevel="0" collapsed="false">
      <c r="A17" s="170" t="s">
        <v>363</v>
      </c>
      <c r="B17" s="99" t="n">
        <v>87.8</v>
      </c>
      <c r="C17" s="234" t="s">
        <v>37</v>
      </c>
      <c r="D17" s="99" t="n">
        <v>24</v>
      </c>
      <c r="E17" s="99" t="n">
        <v>19.2</v>
      </c>
      <c r="F17" s="99" t="n">
        <v>22.4</v>
      </c>
      <c r="G17" s="99" t="n">
        <v>21.3</v>
      </c>
    </row>
    <row r="18" customFormat="false" ht="12" hidden="false" customHeight="true" outlineLevel="0" collapsed="false">
      <c r="A18" s="172" t="s">
        <v>364</v>
      </c>
      <c r="B18" s="99"/>
      <c r="C18" s="99"/>
      <c r="D18" s="99"/>
      <c r="E18" s="99"/>
      <c r="F18" s="99"/>
      <c r="G18" s="99"/>
    </row>
    <row r="19" customFormat="false" ht="12" hidden="false" customHeight="true" outlineLevel="0" collapsed="false">
      <c r="A19" s="170" t="s">
        <v>365</v>
      </c>
      <c r="B19" s="99" t="n">
        <v>294.5</v>
      </c>
      <c r="C19" s="234" t="s">
        <v>37</v>
      </c>
      <c r="D19" s="99" t="n">
        <v>56.2</v>
      </c>
      <c r="E19" s="99" t="n">
        <v>69.3</v>
      </c>
      <c r="F19" s="99" t="n">
        <v>75.3</v>
      </c>
      <c r="G19" s="99" t="n">
        <v>92.5</v>
      </c>
    </row>
    <row r="20" customFormat="false" ht="12" hidden="false" customHeight="true" outlineLevel="0" collapsed="false">
      <c r="A20" s="172" t="s">
        <v>366</v>
      </c>
      <c r="B20" s="99"/>
      <c r="C20" s="99"/>
      <c r="D20" s="99"/>
      <c r="E20" s="99"/>
      <c r="F20" s="99"/>
      <c r="G20" s="99"/>
    </row>
    <row r="21" customFormat="false" ht="12" hidden="false" customHeight="true" outlineLevel="0" collapsed="false">
      <c r="A21" s="170" t="s">
        <v>367</v>
      </c>
      <c r="B21" s="234" t="s">
        <v>37</v>
      </c>
      <c r="C21" s="120" t="s">
        <v>29</v>
      </c>
      <c r="D21" s="234" t="s">
        <v>37</v>
      </c>
      <c r="E21" s="234" t="s">
        <v>37</v>
      </c>
      <c r="F21" s="234" t="s">
        <v>37</v>
      </c>
      <c r="G21" s="234" t="s">
        <v>37</v>
      </c>
    </row>
    <row r="22" customFormat="false" ht="12" hidden="false" customHeight="true" outlineLevel="0" collapsed="false">
      <c r="A22" s="103" t="s">
        <v>368</v>
      </c>
      <c r="B22" s="99" t="n">
        <v>9.3</v>
      </c>
      <c r="C22" s="234" t="s">
        <v>37</v>
      </c>
      <c r="D22" s="234" t="s">
        <v>37</v>
      </c>
      <c r="E22" s="234" t="s">
        <v>37</v>
      </c>
      <c r="F22" s="234" t="s">
        <v>37</v>
      </c>
      <c r="G22" s="234" t="s">
        <v>37</v>
      </c>
    </row>
    <row r="23" customFormat="false" ht="12" hidden="false" customHeight="true" outlineLevel="0" collapsed="false">
      <c r="A23" s="102" t="s">
        <v>369</v>
      </c>
      <c r="B23" s="234" t="s">
        <v>37</v>
      </c>
      <c r="C23" s="120" t="s">
        <v>29</v>
      </c>
      <c r="D23" s="120" t="s">
        <v>29</v>
      </c>
      <c r="E23" s="234" t="s">
        <v>37</v>
      </c>
      <c r="F23" s="234" t="s">
        <v>37</v>
      </c>
      <c r="G23" s="234" t="s">
        <v>37</v>
      </c>
    </row>
    <row r="24" customFormat="false" ht="12" hidden="false" customHeight="true" outlineLevel="0" collapsed="false">
      <c r="A24" s="172"/>
      <c r="B24" s="180"/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203" t="s">
        <v>371</v>
      </c>
      <c r="B25" s="181"/>
      <c r="C25" s="181"/>
      <c r="D25" s="181"/>
      <c r="E25" s="181"/>
      <c r="F25" s="181"/>
      <c r="G25" s="181"/>
    </row>
    <row r="26" customFormat="false" ht="12" hidden="false" customHeight="true" outlineLevel="0" collapsed="false">
      <c r="A26" s="103" t="s">
        <v>372</v>
      </c>
      <c r="B26" s="99" t="n">
        <v>1128.1</v>
      </c>
      <c r="C26" s="234" t="s">
        <v>37</v>
      </c>
      <c r="D26" s="99" t="n">
        <v>150.1</v>
      </c>
      <c r="E26" s="99" t="n">
        <v>208.2</v>
      </c>
      <c r="F26" s="99" t="n">
        <v>371.9</v>
      </c>
      <c r="G26" s="99" t="n">
        <v>396.9</v>
      </c>
    </row>
    <row r="27" customFormat="false" ht="12" hidden="false" customHeight="true" outlineLevel="0" collapsed="false">
      <c r="A27" s="172" t="s">
        <v>373</v>
      </c>
      <c r="B27" s="99"/>
      <c r="C27" s="99"/>
      <c r="D27" s="99"/>
      <c r="E27" s="99"/>
      <c r="F27" s="99"/>
      <c r="G27" s="99"/>
    </row>
    <row r="28" customFormat="false" ht="12" hidden="false" customHeight="true" outlineLevel="0" collapsed="false">
      <c r="A28" s="170" t="s">
        <v>374</v>
      </c>
      <c r="B28" s="99" t="n">
        <v>732.7</v>
      </c>
      <c r="C28" s="234" t="s">
        <v>37</v>
      </c>
      <c r="D28" s="99" t="n">
        <v>125.8</v>
      </c>
      <c r="E28" s="99" t="n">
        <v>142.9</v>
      </c>
      <c r="F28" s="99" t="n">
        <v>238.9</v>
      </c>
      <c r="G28" s="99" t="n">
        <v>224.2</v>
      </c>
    </row>
    <row r="29" customFormat="false" ht="12" hidden="false" customHeight="true" outlineLevel="0" collapsed="false">
      <c r="A29" s="170" t="s">
        <v>375</v>
      </c>
      <c r="B29" s="99" t="n">
        <v>122.4</v>
      </c>
      <c r="C29" s="120" t="s">
        <v>29</v>
      </c>
      <c r="D29" s="99" t="n">
        <v>14.3</v>
      </c>
      <c r="E29" s="99" t="n">
        <v>26.4</v>
      </c>
      <c r="F29" s="99" t="n">
        <v>40.6</v>
      </c>
      <c r="G29" s="99" t="n">
        <v>41.1</v>
      </c>
    </row>
    <row r="30" customFormat="false" ht="12" hidden="false" customHeight="true" outlineLevel="0" collapsed="false">
      <c r="A30" s="170" t="s">
        <v>376</v>
      </c>
      <c r="B30" s="99" t="n">
        <v>80.4</v>
      </c>
      <c r="C30" s="120" t="s">
        <v>29</v>
      </c>
      <c r="D30" s="120" t="s">
        <v>29</v>
      </c>
      <c r="E30" s="234" t="s">
        <v>37</v>
      </c>
      <c r="F30" s="99" t="n">
        <v>30.1</v>
      </c>
      <c r="G30" s="99" t="n">
        <v>48.7</v>
      </c>
    </row>
    <row r="31" customFormat="false" ht="12" hidden="false" customHeight="true" outlineLevel="0" collapsed="false">
      <c r="A31" s="171" t="s">
        <v>377</v>
      </c>
      <c r="B31" s="99" t="n">
        <v>79</v>
      </c>
      <c r="C31" s="120" t="s">
        <v>29</v>
      </c>
      <c r="D31" s="99" t="n">
        <v>5.6</v>
      </c>
      <c r="E31" s="99" t="n">
        <v>19.8</v>
      </c>
      <c r="F31" s="99" t="n">
        <v>22.9</v>
      </c>
      <c r="G31" s="99" t="n">
        <v>30.8</v>
      </c>
    </row>
    <row r="32" customFormat="false" ht="12" hidden="false" customHeight="true" outlineLevel="0" collapsed="false">
      <c r="A32" s="176" t="s">
        <v>378</v>
      </c>
      <c r="B32" s="99" t="n">
        <v>110.9</v>
      </c>
      <c r="C32" s="120" t="s">
        <v>29</v>
      </c>
      <c r="D32" s="234" t="s">
        <v>37</v>
      </c>
      <c r="E32" s="99" t="n">
        <v>16.7</v>
      </c>
      <c r="F32" s="99" t="n">
        <v>38.3</v>
      </c>
      <c r="G32" s="99" t="n">
        <v>51.8</v>
      </c>
    </row>
    <row r="33" customFormat="false" ht="12" hidden="false" customHeight="true" outlineLevel="0" collapsed="false">
      <c r="A33" s="171" t="s">
        <v>379</v>
      </c>
      <c r="B33" s="99"/>
      <c r="C33" s="99"/>
      <c r="D33" s="99"/>
      <c r="E33" s="99"/>
      <c r="F33" s="99"/>
      <c r="G33" s="99"/>
    </row>
    <row r="34" customFormat="false" ht="12" hidden="false" customHeight="true" outlineLevel="0" collapsed="false">
      <c r="A34" s="170" t="s">
        <v>380</v>
      </c>
      <c r="B34" s="234" t="s">
        <v>37</v>
      </c>
      <c r="C34" s="120" t="s">
        <v>29</v>
      </c>
      <c r="D34" s="234" t="s">
        <v>37</v>
      </c>
      <c r="E34" s="234" t="s">
        <v>37</v>
      </c>
      <c r="F34" s="234" t="s">
        <v>37</v>
      </c>
      <c r="G34" s="234" t="s">
        <v>37</v>
      </c>
    </row>
    <row r="35" customFormat="false" ht="12" hidden="false" customHeight="true" outlineLevel="0" collapsed="false">
      <c r="A35" s="169" t="s">
        <v>450</v>
      </c>
      <c r="B35" s="99"/>
      <c r="C35" s="99"/>
      <c r="D35" s="99"/>
      <c r="E35" s="99"/>
      <c r="F35" s="99"/>
      <c r="G35" s="99"/>
    </row>
    <row r="36" customFormat="false" ht="12" hidden="false" customHeight="true" outlineLevel="0" collapsed="false">
      <c r="A36" s="103" t="s">
        <v>372</v>
      </c>
      <c r="B36" s="99" t="n">
        <v>110.2</v>
      </c>
      <c r="C36" s="99" t="n">
        <v>17.7</v>
      </c>
      <c r="D36" s="99" t="n">
        <v>52.6</v>
      </c>
      <c r="E36" s="99" t="n">
        <v>16.2</v>
      </c>
      <c r="F36" s="99" t="n">
        <v>11.6</v>
      </c>
      <c r="G36" s="99" t="n">
        <v>12.1</v>
      </c>
    </row>
    <row r="37" customFormat="false" ht="12" hidden="false" customHeight="true" outlineLevel="0" collapsed="false">
      <c r="A37" s="133" t="s">
        <v>451</v>
      </c>
      <c r="B37" s="99"/>
      <c r="C37" s="99"/>
      <c r="D37" s="99"/>
      <c r="E37" s="99"/>
      <c r="F37" s="99"/>
      <c r="G37" s="99"/>
    </row>
    <row r="38" customFormat="false" ht="12" hidden="false" customHeight="true" outlineLevel="0" collapsed="false">
      <c r="A38" s="102" t="s">
        <v>452</v>
      </c>
      <c r="B38" s="234" t="s">
        <v>37</v>
      </c>
      <c r="C38" s="120" t="s">
        <v>29</v>
      </c>
      <c r="D38" s="234" t="s">
        <v>37</v>
      </c>
      <c r="E38" s="234" t="s">
        <v>37</v>
      </c>
      <c r="F38" s="234" t="s">
        <v>37</v>
      </c>
      <c r="G38" s="234" t="s">
        <v>37</v>
      </c>
    </row>
    <row r="39" customFormat="false" ht="12" hidden="false" customHeight="true" outlineLevel="0" collapsed="false">
      <c r="A39" s="10" t="s">
        <v>291</v>
      </c>
      <c r="B39" s="38"/>
      <c r="C39" s="38"/>
      <c r="D39" s="38"/>
      <c r="E39" s="38"/>
      <c r="F39" s="38"/>
      <c r="G39" s="38"/>
    </row>
    <row r="40" customFormat="false" ht="12" hidden="false" customHeight="true" outlineLevel="0" collapsed="false">
      <c r="A40" s="136" t="s">
        <v>384</v>
      </c>
      <c r="B40" s="38"/>
      <c r="C40" s="38"/>
      <c r="D40" s="38"/>
      <c r="E40" s="38"/>
      <c r="F40" s="38"/>
      <c r="G40" s="38"/>
    </row>
    <row r="41" customFormat="false" ht="12" hidden="false" customHeight="true" outlineLevel="0" collapsed="false">
      <c r="A41" s="136" t="s">
        <v>385</v>
      </c>
      <c r="B41" s="38"/>
      <c r="C41" s="38"/>
      <c r="D41" s="38"/>
      <c r="E41" s="38"/>
      <c r="F41" s="38"/>
      <c r="G41" s="38"/>
    </row>
    <row r="42" customFormat="false" ht="12" hidden="false" customHeight="true" outlineLevel="0" collapsed="false">
      <c r="A42" s="136" t="s">
        <v>386</v>
      </c>
      <c r="B42" s="38"/>
      <c r="C42" s="38"/>
      <c r="D42" s="38"/>
      <c r="E42" s="38"/>
      <c r="F42" s="38"/>
      <c r="G42" s="38"/>
    </row>
    <row r="43" customFormat="false" ht="12" hidden="false" customHeight="true" outlineLevel="0" collapsed="false">
      <c r="A43" s="136" t="s">
        <v>387</v>
      </c>
      <c r="B43" s="38"/>
      <c r="C43" s="38"/>
      <c r="D43" s="38"/>
      <c r="E43" s="38"/>
      <c r="F43" s="38"/>
      <c r="G43" s="38"/>
    </row>
    <row r="44" customFormat="false" ht="12" hidden="false" customHeight="true" outlineLevel="0" collapsed="false">
      <c r="A44" s="136" t="s">
        <v>388</v>
      </c>
      <c r="B44" s="38"/>
      <c r="C44" s="38"/>
      <c r="D44" s="38"/>
      <c r="E44" s="38"/>
      <c r="F44" s="38"/>
      <c r="G44" s="38"/>
    </row>
    <row r="45" customFormat="false" ht="12" hidden="false" customHeight="true" outlineLevel="0" collapsed="false">
      <c r="A45" s="136" t="s">
        <v>389</v>
      </c>
    </row>
    <row r="46" customFormat="false" ht="12.75" hidden="false" customHeight="false" outlineLevel="0" collapsed="false">
      <c r="A46" s="136" t="s">
        <v>390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A58" display="2.10 Erwerbstätige im Land Brandenburg 2011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85" t="s">
        <v>534</v>
      </c>
      <c r="B1" s="85"/>
      <c r="C1" s="85"/>
      <c r="D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484</v>
      </c>
      <c r="B3" s="138" t="s">
        <v>401</v>
      </c>
      <c r="C3" s="91" t="s">
        <v>485</v>
      </c>
      <c r="D3" s="91"/>
    </row>
    <row r="4" customFormat="false" ht="12" hidden="false" customHeight="true" outlineLevel="0" collapsed="false">
      <c r="A4" s="88"/>
      <c r="B4" s="138"/>
      <c r="C4" s="182" t="s">
        <v>535</v>
      </c>
      <c r="D4" s="93" t="s">
        <v>536</v>
      </c>
    </row>
    <row r="5" customFormat="false" ht="12" hidden="false" customHeight="true" outlineLevel="0" collapsed="false">
      <c r="A5" s="88"/>
      <c r="B5" s="138"/>
      <c r="C5" s="182"/>
      <c r="D5" s="93"/>
    </row>
    <row r="6" customFormat="false" ht="12" hidden="false" customHeight="true" outlineLevel="0" collapsed="false">
      <c r="A6" s="88"/>
      <c r="B6" s="138"/>
      <c r="C6" s="138"/>
      <c r="D6" s="93"/>
    </row>
    <row r="7" customFormat="false" ht="12" hidden="false" customHeight="true" outlineLevel="0" collapsed="false">
      <c r="A7" s="88"/>
      <c r="B7" s="91" t="s">
        <v>256</v>
      </c>
      <c r="C7" s="91"/>
      <c r="D7" s="91"/>
    </row>
    <row r="8" s="10" customFormat="true" ht="12" hidden="false" customHeight="true" outlineLevel="0" collapsed="false">
      <c r="B8" s="186"/>
      <c r="C8" s="186"/>
      <c r="D8" s="186"/>
    </row>
    <row r="9" s="10" customFormat="true" ht="12" hidden="false" customHeight="true" outlineLevel="0" collapsed="false">
      <c r="A9" s="168" t="s">
        <v>7</v>
      </c>
      <c r="B9" s="96" t="n">
        <v>1239.9</v>
      </c>
      <c r="C9" s="96" t="n">
        <v>25.9</v>
      </c>
      <c r="D9" s="96" t="n">
        <v>24.2</v>
      </c>
    </row>
    <row r="10" s="10" customFormat="true" ht="12" hidden="false" customHeight="true" outlineLevel="0" collapsed="false">
      <c r="A10" s="119" t="s">
        <v>462</v>
      </c>
      <c r="B10" s="99" t="n">
        <v>29.2</v>
      </c>
      <c r="C10" s="234" t="s">
        <v>37</v>
      </c>
      <c r="D10" s="234" t="s">
        <v>37</v>
      </c>
    </row>
    <row r="11" customFormat="false" ht="12" hidden="false" customHeight="true" outlineLevel="0" collapsed="false">
      <c r="A11" s="119" t="s">
        <v>463</v>
      </c>
      <c r="B11" s="99" t="n">
        <v>310.6</v>
      </c>
      <c r="C11" s="234" t="s">
        <v>37</v>
      </c>
      <c r="D11" s="99" t="n">
        <v>8.4</v>
      </c>
    </row>
    <row r="12" customFormat="false" ht="12" hidden="false" customHeight="true" outlineLevel="0" collapsed="false">
      <c r="A12" s="103" t="s">
        <v>537</v>
      </c>
      <c r="B12" s="99" t="n">
        <v>159.9</v>
      </c>
      <c r="C12" s="234" t="s">
        <v>37</v>
      </c>
      <c r="D12" s="234" t="s">
        <v>37</v>
      </c>
    </row>
    <row r="13" customFormat="false" ht="12" hidden="false" customHeight="true" outlineLevel="0" collapsed="false">
      <c r="A13" s="203" t="s">
        <v>466</v>
      </c>
      <c r="B13" s="99"/>
      <c r="C13" s="99"/>
      <c r="D13" s="99"/>
    </row>
    <row r="14" customFormat="false" ht="12" hidden="false" customHeight="true" outlineLevel="0" collapsed="false">
      <c r="A14" s="103" t="s">
        <v>467</v>
      </c>
      <c r="B14" s="99" t="n">
        <v>29.9</v>
      </c>
      <c r="C14" s="234" t="s">
        <v>37</v>
      </c>
      <c r="D14" s="234" t="s">
        <v>37</v>
      </c>
    </row>
    <row r="15" customFormat="false" ht="12" hidden="false" customHeight="true" outlineLevel="0" collapsed="false">
      <c r="A15" s="103" t="s">
        <v>468</v>
      </c>
      <c r="B15" s="99" t="n">
        <v>120.9</v>
      </c>
      <c r="C15" s="234" t="s">
        <v>37</v>
      </c>
      <c r="D15" s="234" t="s">
        <v>37</v>
      </c>
    </row>
    <row r="16" customFormat="false" ht="12" hidden="false" customHeight="true" outlineLevel="0" collapsed="false">
      <c r="A16" s="119" t="s">
        <v>469</v>
      </c>
      <c r="B16" s="99" t="n">
        <v>315.2</v>
      </c>
      <c r="C16" s="99" t="n">
        <v>7.1</v>
      </c>
      <c r="D16" s="99" t="n">
        <v>6.3</v>
      </c>
    </row>
    <row r="17" customFormat="false" ht="12" hidden="false" customHeight="true" outlineLevel="0" collapsed="false">
      <c r="A17" s="222" t="s">
        <v>470</v>
      </c>
      <c r="B17" s="99"/>
      <c r="C17" s="99"/>
      <c r="D17" s="99"/>
    </row>
    <row r="18" customFormat="false" ht="12" hidden="false" customHeight="true" outlineLevel="0" collapsed="false">
      <c r="A18" s="103" t="s">
        <v>471</v>
      </c>
      <c r="B18" s="99" t="n">
        <v>209</v>
      </c>
      <c r="C18" s="99" t="n">
        <v>5.7</v>
      </c>
      <c r="D18" s="234" t="s">
        <v>37</v>
      </c>
    </row>
    <row r="19" customFormat="false" ht="12" hidden="false" customHeight="true" outlineLevel="0" collapsed="false">
      <c r="A19" s="103" t="s">
        <v>472</v>
      </c>
      <c r="B19" s="99" t="n">
        <v>106.2</v>
      </c>
      <c r="C19" s="234" t="s">
        <v>37</v>
      </c>
      <c r="D19" s="234" t="s">
        <v>37</v>
      </c>
    </row>
    <row r="20" customFormat="false" ht="12" hidden="false" customHeight="true" outlineLevel="0" collapsed="false">
      <c r="A20" s="119" t="s">
        <v>473</v>
      </c>
      <c r="B20" s="99" t="n">
        <v>584.9</v>
      </c>
      <c r="C20" s="99" t="n">
        <v>15.4</v>
      </c>
      <c r="D20" s="99" t="n">
        <v>8</v>
      </c>
      <c r="E20" s="253"/>
      <c r="F20" s="253"/>
      <c r="G20" s="253"/>
    </row>
    <row r="21" customFormat="false" ht="12" hidden="false" customHeight="true" outlineLevel="0" collapsed="false">
      <c r="A21" s="222" t="s">
        <v>474</v>
      </c>
      <c r="B21" s="99"/>
      <c r="C21" s="99"/>
      <c r="D21" s="99"/>
    </row>
    <row r="22" customFormat="false" ht="12" hidden="false" customHeight="true" outlineLevel="0" collapsed="false">
      <c r="A22" s="103" t="s">
        <v>475</v>
      </c>
      <c r="B22" s="99" t="n">
        <v>28.1</v>
      </c>
      <c r="C22" s="234" t="s">
        <v>37</v>
      </c>
      <c r="D22" s="120" t="s">
        <v>29</v>
      </c>
    </row>
    <row r="23" customFormat="false" ht="12" hidden="false" customHeight="true" outlineLevel="0" collapsed="false">
      <c r="A23" s="169" t="s">
        <v>476</v>
      </c>
      <c r="B23" s="99"/>
      <c r="C23" s="99"/>
      <c r="D23" s="99"/>
    </row>
    <row r="24" customFormat="false" ht="12" hidden="false" customHeight="true" outlineLevel="0" collapsed="false">
      <c r="A24" s="103" t="s">
        <v>477</v>
      </c>
      <c r="B24" s="99" t="n">
        <v>142.3</v>
      </c>
      <c r="C24" s="234" t="s">
        <v>37</v>
      </c>
      <c r="D24" s="234" t="s">
        <v>37</v>
      </c>
    </row>
    <row r="25" customFormat="false" ht="12" hidden="false" customHeight="true" outlineLevel="0" collapsed="false">
      <c r="A25" s="103" t="s">
        <v>478</v>
      </c>
      <c r="B25" s="99" t="n">
        <v>126.8</v>
      </c>
      <c r="C25" s="234" t="s">
        <v>37</v>
      </c>
      <c r="D25" s="234" t="s">
        <v>37</v>
      </c>
    </row>
    <row r="26" customFormat="false" ht="12" hidden="false" customHeight="true" outlineLevel="0" collapsed="false">
      <c r="A26" s="103" t="s">
        <v>538</v>
      </c>
      <c r="B26" s="99" t="n">
        <v>287.7</v>
      </c>
      <c r="C26" s="99" t="n">
        <v>8.6</v>
      </c>
      <c r="D26" s="99" t="n">
        <v>5.3</v>
      </c>
    </row>
    <row r="27" customFormat="false" ht="12" hidden="false" customHeight="true" outlineLevel="0" collapsed="false">
      <c r="A27" s="10" t="s">
        <v>291</v>
      </c>
    </row>
    <row r="28" customFormat="false" ht="12" hidden="false" customHeight="true" outlineLevel="0" collapsed="false">
      <c r="A28" s="136" t="s">
        <v>480</v>
      </c>
    </row>
    <row r="29" customFormat="false" ht="12" hidden="false" customHeight="true" outlineLevel="0" collapsed="false"/>
    <row r="30" customFormat="false" ht="36" hidden="false" customHeight="true" outlineLevel="0" collapsed="false">
      <c r="A30" s="85" t="s">
        <v>539</v>
      </c>
      <c r="B30" s="85"/>
      <c r="C30" s="85"/>
      <c r="D30" s="85"/>
    </row>
    <row r="31" customFormat="false" ht="12" hidden="false" customHeight="true" outlineLevel="0" collapsed="false">
      <c r="A31" s="86"/>
    </row>
    <row r="32" customFormat="false" ht="12" hidden="false" customHeight="true" outlineLevel="0" collapsed="false">
      <c r="A32" s="88" t="s">
        <v>540</v>
      </c>
      <c r="B32" s="138" t="s">
        <v>9</v>
      </c>
      <c r="C32" s="91" t="s">
        <v>485</v>
      </c>
      <c r="D32" s="91"/>
    </row>
    <row r="33" customFormat="false" ht="12" hidden="false" customHeight="true" outlineLevel="0" collapsed="false">
      <c r="A33" s="88"/>
      <c r="B33" s="138"/>
      <c r="C33" s="216" t="s">
        <v>541</v>
      </c>
      <c r="D33" s="217" t="s">
        <v>542</v>
      </c>
    </row>
    <row r="34" customFormat="false" ht="12" hidden="false" customHeight="true" outlineLevel="0" collapsed="false">
      <c r="A34" s="88"/>
      <c r="B34" s="91" t="s">
        <v>256</v>
      </c>
      <c r="C34" s="91"/>
      <c r="D34" s="91"/>
    </row>
    <row r="35" customFormat="false" ht="12" hidden="false" customHeight="true" outlineLevel="0" collapsed="false">
      <c r="A35" s="10"/>
      <c r="B35" s="94"/>
      <c r="C35" s="94"/>
      <c r="D35" s="94"/>
    </row>
    <row r="36" customFormat="false" ht="12" hidden="false" customHeight="true" outlineLevel="0" collapsed="false">
      <c r="A36" s="10"/>
      <c r="B36" s="218" t="s">
        <v>7</v>
      </c>
      <c r="C36" s="218"/>
      <c r="D36" s="218"/>
    </row>
    <row r="37" customFormat="false" ht="12" hidden="false" customHeight="true" outlineLevel="0" collapsed="false">
      <c r="A37" s="124" t="s">
        <v>462</v>
      </c>
      <c r="B37" s="99" t="n">
        <v>6.5</v>
      </c>
      <c r="C37" s="234" t="s">
        <v>37</v>
      </c>
      <c r="D37" s="99" t="n">
        <v>6.1</v>
      </c>
    </row>
    <row r="38" customFormat="false" ht="12" hidden="false" customHeight="true" outlineLevel="0" collapsed="false">
      <c r="A38" s="124" t="s">
        <v>463</v>
      </c>
      <c r="B38" s="99" t="n">
        <v>36.6</v>
      </c>
      <c r="C38" s="99" t="n">
        <v>5</v>
      </c>
      <c r="D38" s="99" t="n">
        <v>30.8</v>
      </c>
    </row>
    <row r="39" customFormat="false" ht="12" hidden="false" customHeight="true" outlineLevel="0" collapsed="false">
      <c r="A39" s="119" t="s">
        <v>469</v>
      </c>
      <c r="B39" s="99" t="n">
        <v>26.8</v>
      </c>
      <c r="C39" s="99" t="n">
        <v>11.2</v>
      </c>
      <c r="D39" s="99" t="n">
        <v>14.3</v>
      </c>
    </row>
    <row r="40" customFormat="false" ht="12" hidden="false" customHeight="true" outlineLevel="0" collapsed="false">
      <c r="A40" s="119" t="s">
        <v>473</v>
      </c>
      <c r="B40" s="99" t="n">
        <v>42</v>
      </c>
      <c r="C40" s="99" t="n">
        <v>19.1</v>
      </c>
      <c r="D40" s="99" t="n">
        <v>20.9</v>
      </c>
    </row>
    <row r="41" customFormat="false" ht="12" hidden="false" customHeight="true" outlineLevel="0" collapsed="false">
      <c r="A41" s="219" t="s">
        <v>7</v>
      </c>
      <c r="B41" s="96" t="n">
        <v>111.9</v>
      </c>
      <c r="C41" s="96" t="n">
        <v>35.7</v>
      </c>
      <c r="D41" s="96" t="n">
        <v>72.1</v>
      </c>
    </row>
    <row r="42" customFormat="false" ht="12" hidden="false" customHeight="true" outlineLevel="0" collapsed="false">
      <c r="A42" s="98"/>
      <c r="B42" s="154"/>
      <c r="C42" s="154"/>
      <c r="D42" s="154"/>
    </row>
    <row r="43" customFormat="false" ht="12" hidden="false" customHeight="true" outlineLevel="0" collapsed="false">
      <c r="A43" s="10"/>
      <c r="B43" s="232" t="s">
        <v>254</v>
      </c>
      <c r="C43" s="232"/>
      <c r="D43" s="232"/>
    </row>
    <row r="44" customFormat="false" ht="12" hidden="false" customHeight="true" outlineLevel="0" collapsed="false">
      <c r="A44" s="124" t="s">
        <v>462</v>
      </c>
      <c r="B44" s="234" t="s">
        <v>37</v>
      </c>
      <c r="C44" s="234" t="s">
        <v>37</v>
      </c>
      <c r="D44" s="234" t="s">
        <v>37</v>
      </c>
    </row>
    <row r="45" customFormat="false" ht="12" hidden="false" customHeight="true" outlineLevel="0" collapsed="false">
      <c r="A45" s="124" t="s">
        <v>463</v>
      </c>
      <c r="B45" s="99" t="n">
        <v>28.9</v>
      </c>
      <c r="C45" s="234" t="s">
        <v>37</v>
      </c>
      <c r="D45" s="99" t="n">
        <v>26.2</v>
      </c>
    </row>
    <row r="46" customFormat="false" ht="12" hidden="false" customHeight="true" outlineLevel="0" collapsed="false">
      <c r="A46" s="119" t="s">
        <v>469</v>
      </c>
      <c r="B46" s="99" t="n">
        <v>13.7</v>
      </c>
      <c r="C46" s="234" t="s">
        <v>37</v>
      </c>
      <c r="D46" s="99" t="n">
        <v>9.1</v>
      </c>
    </row>
    <row r="47" customFormat="false" ht="12" hidden="false" customHeight="true" outlineLevel="0" collapsed="false">
      <c r="A47" s="119" t="s">
        <v>473</v>
      </c>
      <c r="B47" s="99" t="n">
        <v>17.9</v>
      </c>
      <c r="C47" s="99" t="n">
        <v>6</v>
      </c>
      <c r="D47" s="99" t="n">
        <v>11.1</v>
      </c>
    </row>
    <row r="48" customFormat="false" ht="12" hidden="false" customHeight="true" outlineLevel="0" collapsed="false">
      <c r="A48" s="219" t="s">
        <v>290</v>
      </c>
      <c r="B48" s="96" t="n">
        <v>64.2</v>
      </c>
      <c r="C48" s="96" t="n">
        <v>12</v>
      </c>
      <c r="D48" s="96" t="n">
        <v>50</v>
      </c>
    </row>
    <row r="49" customFormat="false" ht="12" hidden="false" customHeight="true" outlineLevel="0" collapsed="false">
      <c r="A49" s="98"/>
      <c r="B49" s="154"/>
      <c r="C49" s="154"/>
      <c r="D49" s="154"/>
    </row>
    <row r="50" customFormat="false" ht="12" hidden="false" customHeight="true" outlineLevel="0" collapsed="false">
      <c r="A50" s="10"/>
      <c r="B50" s="232" t="s">
        <v>255</v>
      </c>
      <c r="C50" s="232"/>
      <c r="D50" s="232"/>
    </row>
    <row r="51" customFormat="false" ht="12" hidden="false" customHeight="true" outlineLevel="0" collapsed="false">
      <c r="A51" s="124" t="s">
        <v>462</v>
      </c>
      <c r="B51" s="234" t="s">
        <v>37</v>
      </c>
      <c r="C51" s="234" t="s">
        <v>37</v>
      </c>
      <c r="D51" s="234" t="s">
        <v>37</v>
      </c>
    </row>
    <row r="52" customFormat="false" ht="12" hidden="false" customHeight="true" outlineLevel="0" collapsed="false">
      <c r="A52" s="124" t="s">
        <v>463</v>
      </c>
      <c r="B52" s="99" t="n">
        <v>7.7</v>
      </c>
      <c r="C52" s="234" t="s">
        <v>37</v>
      </c>
      <c r="D52" s="234" t="s">
        <v>37</v>
      </c>
    </row>
    <row r="53" customFormat="false" ht="12" hidden="false" customHeight="true" outlineLevel="0" collapsed="false">
      <c r="A53" s="119" t="s">
        <v>469</v>
      </c>
      <c r="B53" s="99" t="n">
        <v>13.1</v>
      </c>
      <c r="C53" s="99" t="n">
        <v>7.5</v>
      </c>
      <c r="D53" s="99" t="n">
        <v>5.2</v>
      </c>
    </row>
    <row r="54" customFormat="false" ht="12" hidden="false" customHeight="true" outlineLevel="0" collapsed="false">
      <c r="A54" s="119" t="s">
        <v>473</v>
      </c>
      <c r="B54" s="99" t="n">
        <v>24.1</v>
      </c>
      <c r="C54" s="99" t="n">
        <v>13.1</v>
      </c>
      <c r="D54" s="99" t="n">
        <v>9.8</v>
      </c>
    </row>
    <row r="55" customFormat="false" ht="12" hidden="false" customHeight="true" outlineLevel="0" collapsed="false">
      <c r="A55" s="219" t="s">
        <v>290</v>
      </c>
      <c r="B55" s="96" t="n">
        <v>47.7</v>
      </c>
      <c r="C55" s="96" t="n">
        <v>23.8</v>
      </c>
      <c r="D55" s="96" t="n">
        <v>22.2</v>
      </c>
    </row>
    <row r="56" customFormat="false" ht="12" hidden="false" customHeight="true" outlineLevel="0" collapsed="false">
      <c r="A56" s="10" t="s">
        <v>291</v>
      </c>
    </row>
    <row r="57" customFormat="false" ht="12" hidden="false" customHeight="true" outlineLevel="0" collapsed="false">
      <c r="A57" s="136" t="s">
        <v>543</v>
      </c>
    </row>
    <row r="58" customFormat="false" ht="12" hidden="false" customHeight="true" outlineLevel="0" collapsed="false">
      <c r="A58" s="136" t="s">
        <v>544</v>
      </c>
    </row>
    <row r="59" customFormat="false" ht="12" hidden="false" customHeight="true" outlineLevel="0" collapsed="false">
      <c r="A59" s="136" t="s">
        <v>545</v>
      </c>
    </row>
    <row r="60" customFormat="false" ht="12" hidden="false" customHeight="true" outlineLevel="0" collapsed="false">
      <c r="A60" s="136" t="s">
        <v>546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A63" display="2.11 Erwerbstätige und Auszubildende im Land Brandenburg 2011 nach &#10;        Wirtschaftsabschnitten"/>
    <hyperlink ref="A30" location="Inhaltsverzeichnis!A67" display="2.12 Erwerbslose¹ im Land Brandenburg 2011 nach Geschlecht, zusammen-&#10;        gefassten Wirtschaftsabschnitten und Stellung im Beruf der letzten &#10;       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5" t="s">
        <v>54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548</v>
      </c>
      <c r="B3" s="88"/>
      <c r="C3" s="138" t="s">
        <v>402</v>
      </c>
      <c r="D3" s="91" t="s">
        <v>392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549</v>
      </c>
      <c r="E4" s="138" t="s">
        <v>550</v>
      </c>
      <c r="F4" s="138" t="s">
        <v>551</v>
      </c>
      <c r="G4" s="115" t="s">
        <v>493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</row>
    <row r="8" customFormat="false" ht="12" hidden="false" customHeight="true" outlineLevel="0" collapsed="false">
      <c r="A8" s="254"/>
      <c r="B8" s="255"/>
      <c r="C8" s="256"/>
      <c r="D8" s="257"/>
      <c r="E8" s="257"/>
      <c r="F8" s="257"/>
      <c r="G8" s="257"/>
    </row>
    <row r="9" s="10" customFormat="true" ht="12" hidden="false" customHeight="true" outlineLevel="0" collapsed="false">
      <c r="A9" s="258" t="s">
        <v>7</v>
      </c>
      <c r="B9" s="10" t="s">
        <v>523</v>
      </c>
      <c r="C9" s="99" t="n">
        <v>68.8</v>
      </c>
      <c r="D9" s="234" t="s">
        <v>37</v>
      </c>
      <c r="E9" s="99" t="n">
        <v>29.4</v>
      </c>
      <c r="F9" s="99" t="n">
        <v>33.3</v>
      </c>
      <c r="G9" s="234" t="s">
        <v>37</v>
      </c>
    </row>
    <row r="10" s="10" customFormat="true" ht="12" hidden="false" customHeight="true" outlineLevel="0" collapsed="false">
      <c r="B10" s="10" t="s">
        <v>524</v>
      </c>
      <c r="C10" s="99" t="n">
        <v>50.9</v>
      </c>
      <c r="D10" s="234" t="s">
        <v>37</v>
      </c>
      <c r="E10" s="99" t="n">
        <v>16.8</v>
      </c>
      <c r="F10" s="99" t="n">
        <v>29.4</v>
      </c>
      <c r="G10" s="234" t="s">
        <v>37</v>
      </c>
    </row>
    <row r="11" s="10" customFormat="true" ht="12" hidden="false" customHeight="true" outlineLevel="0" collapsed="false">
      <c r="B11" s="249" t="s">
        <v>525</v>
      </c>
      <c r="C11" s="96" t="n">
        <v>119.8</v>
      </c>
      <c r="D11" s="179" t="s">
        <v>37</v>
      </c>
      <c r="E11" s="96" t="n">
        <v>46.2</v>
      </c>
      <c r="F11" s="96" t="n">
        <v>62.6</v>
      </c>
      <c r="G11" s="96" t="n">
        <v>8</v>
      </c>
    </row>
    <row r="12" s="10" customFormat="true" ht="12" hidden="false" customHeight="true" outlineLevel="0" collapsed="false">
      <c r="C12" s="99"/>
      <c r="D12" s="99"/>
      <c r="E12" s="99"/>
      <c r="F12" s="99"/>
      <c r="G12" s="99"/>
    </row>
    <row r="13" s="10" customFormat="true" ht="12" hidden="false" customHeight="true" outlineLevel="0" collapsed="false">
      <c r="A13" s="102" t="s">
        <v>259</v>
      </c>
      <c r="B13" s="10" t="s">
        <v>523</v>
      </c>
      <c r="C13" s="99" t="n">
        <v>40</v>
      </c>
      <c r="D13" s="234" t="s">
        <v>37</v>
      </c>
      <c r="E13" s="99" t="n">
        <v>25.6</v>
      </c>
      <c r="F13" s="99" t="n">
        <v>12.5</v>
      </c>
      <c r="G13" s="234" t="s">
        <v>37</v>
      </c>
    </row>
    <row r="14" customFormat="false" ht="12" hidden="false" customHeight="true" outlineLevel="0" collapsed="false">
      <c r="A14" s="10"/>
      <c r="B14" s="10" t="s">
        <v>524</v>
      </c>
      <c r="C14" s="99" t="n">
        <v>18.5</v>
      </c>
      <c r="D14" s="234" t="s">
        <v>37</v>
      </c>
      <c r="E14" s="99" t="n">
        <v>11.3</v>
      </c>
      <c r="F14" s="99" t="n">
        <v>5.6</v>
      </c>
      <c r="G14" s="120" t="s">
        <v>29</v>
      </c>
    </row>
    <row r="15" customFormat="false" ht="12" hidden="false" customHeight="true" outlineLevel="0" collapsed="false">
      <c r="A15" s="10"/>
      <c r="B15" s="10" t="s">
        <v>525</v>
      </c>
      <c r="C15" s="99" t="n">
        <v>58.5</v>
      </c>
      <c r="D15" s="234" t="s">
        <v>37</v>
      </c>
      <c r="E15" s="99" t="n">
        <v>36.9</v>
      </c>
      <c r="F15" s="99" t="n">
        <v>18.1</v>
      </c>
      <c r="G15" s="234" t="s">
        <v>37</v>
      </c>
    </row>
    <row r="16" customFormat="false" ht="12" hidden="false" customHeight="true" outlineLevel="0" collapsed="false">
      <c r="A16" s="98"/>
      <c r="B16" s="98"/>
      <c r="C16" s="99"/>
      <c r="D16" s="99"/>
      <c r="E16" s="99"/>
      <c r="F16" s="99"/>
      <c r="G16" s="99"/>
    </row>
    <row r="17" customFormat="false" ht="12" hidden="false" customHeight="true" outlineLevel="0" collapsed="false">
      <c r="A17" s="102" t="s">
        <v>260</v>
      </c>
      <c r="B17" s="10" t="s">
        <v>523</v>
      </c>
      <c r="C17" s="99" t="n">
        <v>19.6</v>
      </c>
      <c r="D17" s="120" t="s">
        <v>29</v>
      </c>
      <c r="E17" s="234" t="s">
        <v>37</v>
      </c>
      <c r="F17" s="99" t="n">
        <v>13.6</v>
      </c>
      <c r="G17" s="234" t="s">
        <v>37</v>
      </c>
    </row>
    <row r="18" customFormat="false" ht="12" hidden="false" customHeight="true" outlineLevel="0" collapsed="false">
      <c r="A18" s="10"/>
      <c r="B18" s="10" t="s">
        <v>524</v>
      </c>
      <c r="C18" s="99" t="n">
        <v>22.8</v>
      </c>
      <c r="D18" s="120" t="s">
        <v>29</v>
      </c>
      <c r="E18" s="234" t="s">
        <v>37</v>
      </c>
      <c r="F18" s="99" t="n">
        <v>16.1</v>
      </c>
      <c r="G18" s="234" t="s">
        <v>37</v>
      </c>
    </row>
    <row r="19" customFormat="false" ht="12" hidden="false" customHeight="true" outlineLevel="0" collapsed="false">
      <c r="A19" s="10"/>
      <c r="B19" s="10" t="s">
        <v>525</v>
      </c>
      <c r="C19" s="99" t="n">
        <v>42.3</v>
      </c>
      <c r="D19" s="120" t="s">
        <v>29</v>
      </c>
      <c r="E19" s="99" t="n">
        <v>6.9</v>
      </c>
      <c r="F19" s="99" t="n">
        <v>29.7</v>
      </c>
      <c r="G19" s="99" t="n">
        <v>5.7</v>
      </c>
    </row>
    <row r="20" customFormat="false" ht="12" hidden="false" customHeight="true" outlineLevel="0" collapsed="false">
      <c r="A20" s="98"/>
      <c r="B20" s="98"/>
      <c r="C20" s="99"/>
      <c r="D20" s="99"/>
      <c r="E20" s="99"/>
      <c r="F20" s="99"/>
      <c r="G20" s="99"/>
    </row>
    <row r="21" customFormat="false" ht="12" hidden="false" customHeight="true" outlineLevel="0" collapsed="false">
      <c r="A21" s="102" t="s">
        <v>261</v>
      </c>
      <c r="B21" s="10" t="s">
        <v>523</v>
      </c>
      <c r="C21" s="99" t="n">
        <v>8.7</v>
      </c>
      <c r="D21" s="120" t="s">
        <v>29</v>
      </c>
      <c r="E21" s="234" t="s">
        <v>37</v>
      </c>
      <c r="F21" s="99" t="n">
        <v>6.6</v>
      </c>
      <c r="G21" s="234" t="s">
        <v>37</v>
      </c>
    </row>
    <row r="22" customFormat="false" ht="12" hidden="false" customHeight="true" outlineLevel="0" collapsed="false">
      <c r="A22" s="230"/>
      <c r="B22" s="10" t="s">
        <v>524</v>
      </c>
      <c r="C22" s="99" t="n">
        <v>7.2</v>
      </c>
      <c r="D22" s="120" t="s">
        <v>29</v>
      </c>
      <c r="E22" s="234" t="s">
        <v>37</v>
      </c>
      <c r="F22" s="99" t="n">
        <v>5.4</v>
      </c>
      <c r="G22" s="234" t="s">
        <v>37</v>
      </c>
    </row>
    <row r="23" customFormat="false" ht="12" hidden="false" customHeight="true" outlineLevel="0" collapsed="false">
      <c r="A23" s="230"/>
      <c r="B23" s="10" t="s">
        <v>525</v>
      </c>
      <c r="C23" s="99" t="n">
        <v>15.9</v>
      </c>
      <c r="D23" s="120" t="s">
        <v>29</v>
      </c>
      <c r="E23" s="234" t="s">
        <v>37</v>
      </c>
      <c r="F23" s="99" t="n">
        <v>12</v>
      </c>
      <c r="G23" s="234" t="s">
        <v>37</v>
      </c>
    </row>
    <row r="24" customFormat="false" ht="12" hidden="false" customHeight="true" outlineLevel="0" collapsed="false">
      <c r="A24" s="98"/>
      <c r="B24" s="98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2" t="s">
        <v>262</v>
      </c>
      <c r="B25" s="10" t="s">
        <v>523</v>
      </c>
      <c r="C25" s="234" t="s">
        <v>37</v>
      </c>
      <c r="D25" s="120" t="s">
        <v>29</v>
      </c>
      <c r="E25" s="120" t="s">
        <v>29</v>
      </c>
      <c r="F25" s="234" t="s">
        <v>37</v>
      </c>
      <c r="G25" s="120" t="s">
        <v>29</v>
      </c>
    </row>
    <row r="26" customFormat="false" ht="12" hidden="false" customHeight="true" outlineLevel="0" collapsed="false">
      <c r="A26" s="10"/>
      <c r="B26" s="10" t="s">
        <v>524</v>
      </c>
      <c r="C26" s="234" t="s">
        <v>37</v>
      </c>
      <c r="D26" s="120" t="s">
        <v>29</v>
      </c>
      <c r="E26" s="120" t="s">
        <v>29</v>
      </c>
      <c r="F26" s="234" t="s">
        <v>37</v>
      </c>
      <c r="G26" s="234" t="s">
        <v>37</v>
      </c>
    </row>
    <row r="27" customFormat="false" ht="12" hidden="false" customHeight="true" outlineLevel="0" collapsed="false">
      <c r="A27" s="10"/>
      <c r="B27" s="10" t="s">
        <v>525</v>
      </c>
      <c r="C27" s="234" t="s">
        <v>37</v>
      </c>
      <c r="D27" s="120" t="s">
        <v>29</v>
      </c>
      <c r="E27" s="120" t="s">
        <v>29</v>
      </c>
      <c r="F27" s="234" t="s">
        <v>37</v>
      </c>
      <c r="G27" s="234" t="s">
        <v>37</v>
      </c>
    </row>
    <row r="28" customFormat="false" ht="12" hidden="false" customHeight="true" outlineLevel="0" collapsed="false">
      <c r="A28" s="98"/>
      <c r="B28" s="98"/>
      <c r="C28" s="99"/>
      <c r="D28" s="99"/>
      <c r="E28" s="99"/>
      <c r="F28" s="99"/>
      <c r="G28" s="99"/>
    </row>
    <row r="29" customFormat="false" ht="12" hidden="false" customHeight="true" outlineLevel="0" collapsed="false">
      <c r="A29" s="102" t="s">
        <v>300</v>
      </c>
      <c r="B29" s="10" t="s">
        <v>523</v>
      </c>
      <c r="C29" s="99" t="n">
        <v>15.9</v>
      </c>
      <c r="D29" s="120" t="s">
        <v>29</v>
      </c>
      <c r="E29" s="99" t="n">
        <v>7</v>
      </c>
      <c r="F29" s="99" t="n">
        <v>7</v>
      </c>
      <c r="G29" s="234" t="s">
        <v>37</v>
      </c>
    </row>
    <row r="30" customFormat="false" ht="12" hidden="false" customHeight="true" outlineLevel="0" collapsed="false">
      <c r="A30" s="259"/>
      <c r="B30" s="10" t="s">
        <v>524</v>
      </c>
      <c r="C30" s="99" t="n">
        <v>9.6</v>
      </c>
      <c r="D30" s="234" t="s">
        <v>37</v>
      </c>
      <c r="E30" s="234" t="s">
        <v>37</v>
      </c>
      <c r="F30" s="234" t="s">
        <v>37</v>
      </c>
      <c r="G30" s="234" t="s">
        <v>37</v>
      </c>
    </row>
    <row r="31" customFormat="false" ht="12" hidden="false" customHeight="true" outlineLevel="0" collapsed="false">
      <c r="A31" s="230"/>
      <c r="B31" s="10" t="s">
        <v>525</v>
      </c>
      <c r="C31" s="99" t="n">
        <v>25.6</v>
      </c>
      <c r="D31" s="234" t="s">
        <v>37</v>
      </c>
      <c r="E31" s="99" t="n">
        <v>10.4</v>
      </c>
      <c r="F31" s="99" t="n">
        <v>11.6</v>
      </c>
      <c r="G31" s="234" t="s">
        <v>37</v>
      </c>
    </row>
    <row r="32" customFormat="false" ht="12" hidden="false" customHeight="true" outlineLevel="0" collapsed="false">
      <c r="A32" s="98"/>
      <c r="B32" s="98"/>
      <c r="C32" s="99"/>
      <c r="D32" s="99"/>
      <c r="E32" s="99"/>
      <c r="F32" s="99"/>
      <c r="G32" s="99"/>
    </row>
    <row r="33" customFormat="false" ht="12" hidden="false" customHeight="true" outlineLevel="0" collapsed="false">
      <c r="A33" s="222" t="s">
        <v>552</v>
      </c>
      <c r="B33" s="98"/>
      <c r="C33" s="99"/>
      <c r="D33" s="99"/>
      <c r="E33" s="99"/>
      <c r="F33" s="99"/>
      <c r="G33" s="99"/>
    </row>
    <row r="34" customFormat="false" ht="12" hidden="false" customHeight="true" outlineLevel="0" collapsed="false">
      <c r="A34" s="102" t="s">
        <v>553</v>
      </c>
      <c r="B34" s="147" t="s">
        <v>554</v>
      </c>
      <c r="C34" s="99" t="n">
        <v>45.3</v>
      </c>
      <c r="D34" s="234" t="s">
        <v>37</v>
      </c>
      <c r="E34" s="99" t="n">
        <v>18.8</v>
      </c>
      <c r="F34" s="99" t="n">
        <v>23.8</v>
      </c>
      <c r="G34" s="234" t="s">
        <v>37</v>
      </c>
    </row>
    <row r="35" customFormat="false" ht="12" hidden="false" customHeight="true" outlineLevel="0" collapsed="false">
      <c r="A35" s="260"/>
      <c r="B35" s="10" t="s">
        <v>524</v>
      </c>
      <c r="C35" s="99" t="n">
        <v>30</v>
      </c>
      <c r="D35" s="234" t="s">
        <v>37</v>
      </c>
      <c r="E35" s="99" t="n">
        <v>10.9</v>
      </c>
      <c r="F35" s="99" t="n">
        <v>17.8</v>
      </c>
      <c r="G35" s="234" t="s">
        <v>37</v>
      </c>
    </row>
    <row r="36" customFormat="false" ht="12" hidden="false" customHeight="true" outlineLevel="0" collapsed="false">
      <c r="A36" s="98"/>
      <c r="B36" s="10" t="s">
        <v>525</v>
      </c>
      <c r="C36" s="99" t="n">
        <v>75.3</v>
      </c>
      <c r="D36" s="234" t="s">
        <v>37</v>
      </c>
      <c r="E36" s="99" t="n">
        <v>29.7</v>
      </c>
      <c r="F36" s="99" t="n">
        <v>41.6</v>
      </c>
      <c r="G36" s="234" t="s">
        <v>37</v>
      </c>
    </row>
    <row r="37" customFormat="false" ht="12" hidden="false" customHeight="true" outlineLevel="0" collapsed="false">
      <c r="A37" s="98"/>
      <c r="B37" s="98"/>
      <c r="C37" s="180"/>
      <c r="D37" s="180"/>
      <c r="E37" s="180"/>
      <c r="F37" s="180"/>
      <c r="G37" s="180"/>
    </row>
    <row r="38" customFormat="false" ht="12" hidden="false" customHeight="true" outlineLevel="0" collapsed="false">
      <c r="A38" s="133" t="s">
        <v>555</v>
      </c>
      <c r="B38" s="98"/>
      <c r="C38" s="180"/>
      <c r="D38" s="180"/>
      <c r="E38" s="180"/>
      <c r="F38" s="180"/>
      <c r="G38" s="180"/>
    </row>
    <row r="39" s="261" customFormat="true" ht="12" hidden="false" customHeight="true" outlineLevel="0" collapsed="false">
      <c r="A39" s="102" t="s">
        <v>556</v>
      </c>
      <c r="B39" s="147" t="s">
        <v>554</v>
      </c>
      <c r="C39" s="234" t="s">
        <v>37</v>
      </c>
      <c r="D39" s="120" t="s">
        <v>29</v>
      </c>
      <c r="E39" s="234" t="s">
        <v>37</v>
      </c>
      <c r="F39" s="234" t="s">
        <v>37</v>
      </c>
      <c r="G39" s="234" t="s">
        <v>37</v>
      </c>
    </row>
    <row r="40" customFormat="false" ht="12" hidden="false" customHeight="true" outlineLevel="0" collapsed="false">
      <c r="A40" s="259"/>
      <c r="B40" s="10" t="s">
        <v>524</v>
      </c>
      <c r="C40" s="234" t="s">
        <v>37</v>
      </c>
      <c r="D40" s="234" t="s">
        <v>37</v>
      </c>
      <c r="E40" s="234" t="s">
        <v>37</v>
      </c>
      <c r="F40" s="234" t="s">
        <v>37</v>
      </c>
      <c r="G40" s="234" t="s">
        <v>37</v>
      </c>
    </row>
    <row r="41" customFormat="false" ht="12" hidden="false" customHeight="true" outlineLevel="0" collapsed="false">
      <c r="A41" s="10"/>
      <c r="B41" s="10" t="s">
        <v>525</v>
      </c>
      <c r="C41" s="234" t="s">
        <v>37</v>
      </c>
      <c r="D41" s="234" t="s">
        <v>37</v>
      </c>
      <c r="E41" s="234" t="s">
        <v>37</v>
      </c>
      <c r="F41" s="234" t="s">
        <v>37</v>
      </c>
      <c r="G41" s="234" t="s">
        <v>37</v>
      </c>
    </row>
    <row r="42" customFormat="false" ht="12" hidden="false" customHeight="true" outlineLevel="0" collapsed="false">
      <c r="A42" s="98"/>
      <c r="B42" s="98"/>
      <c r="C42" s="99"/>
      <c r="D42" s="99"/>
      <c r="E42" s="99"/>
      <c r="F42" s="99"/>
      <c r="G42" s="99"/>
    </row>
    <row r="43" customFormat="false" ht="12" hidden="false" customHeight="true" outlineLevel="0" collapsed="false">
      <c r="A43" s="102" t="s">
        <v>302</v>
      </c>
      <c r="B43" s="10" t="s">
        <v>523</v>
      </c>
      <c r="C43" s="99" t="n">
        <v>5.9</v>
      </c>
      <c r="D43" s="234" t="s">
        <v>37</v>
      </c>
      <c r="E43" s="234" t="s">
        <v>37</v>
      </c>
      <c r="F43" s="234" t="s">
        <v>37</v>
      </c>
      <c r="G43" s="234" t="s">
        <v>37</v>
      </c>
    </row>
    <row r="44" customFormat="false" ht="12" hidden="false" customHeight="true" outlineLevel="0" collapsed="false">
      <c r="A44" s="259"/>
      <c r="B44" s="10" t="s">
        <v>524</v>
      </c>
      <c r="C44" s="99" t="n">
        <v>8.3</v>
      </c>
      <c r="D44" s="234" t="s">
        <v>37</v>
      </c>
      <c r="E44" s="234" t="s">
        <v>37</v>
      </c>
      <c r="F44" s="99" t="n">
        <v>5.2</v>
      </c>
      <c r="G44" s="234" t="s">
        <v>37</v>
      </c>
    </row>
    <row r="45" customFormat="false" ht="12" hidden="false" customHeight="true" outlineLevel="0" collapsed="false">
      <c r="A45" s="10"/>
      <c r="B45" s="10" t="s">
        <v>525</v>
      </c>
      <c r="C45" s="99" t="n">
        <v>14.1</v>
      </c>
      <c r="D45" s="234" t="s">
        <v>37</v>
      </c>
      <c r="E45" s="99" t="n">
        <v>5</v>
      </c>
      <c r="F45" s="99" t="n">
        <v>6.7</v>
      </c>
      <c r="G45" s="234" t="s">
        <v>37</v>
      </c>
    </row>
    <row r="46" customFormat="false" ht="12" hidden="false" customHeight="true" outlineLevel="0" collapsed="false">
      <c r="A46" s="10" t="s">
        <v>291</v>
      </c>
    </row>
    <row r="47" customFormat="false" ht="12" hidden="false" customHeight="true" outlineLevel="0" collapsed="false">
      <c r="A47" s="136" t="s">
        <v>327</v>
      </c>
    </row>
    <row r="48" customFormat="false" ht="12" hidden="false" customHeight="true" outlineLevel="0" collapsed="false">
      <c r="A48" s="136" t="s">
        <v>328</v>
      </c>
    </row>
    <row r="49" customFormat="false" ht="12" hidden="false" customHeight="true" outlineLevel="0" collapsed="false">
      <c r="A49" s="136" t="s">
        <v>329</v>
      </c>
    </row>
    <row r="50" customFormat="false" ht="12" hidden="false" customHeight="true" outlineLevel="0" collapsed="false">
      <c r="A50" s="136" t="s">
        <v>330</v>
      </c>
      <c r="B50" s="230"/>
      <c r="C50" s="38"/>
      <c r="D50" s="38"/>
      <c r="E50" s="38"/>
      <c r="F50" s="38"/>
      <c r="G50" s="38"/>
    </row>
    <row r="51" customFormat="false" ht="12" hidden="false" customHeight="true" outlineLevel="0" collapsed="false">
      <c r="A51" s="230"/>
      <c r="B51" s="230"/>
      <c r="C51" s="38"/>
      <c r="D51" s="38"/>
      <c r="E51" s="38"/>
      <c r="F51" s="38"/>
      <c r="G51" s="38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2" display="2.13 Erwerbslose im Land Brandenburg 2011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85" t="s">
        <v>55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262"/>
    </row>
    <row r="3" customFormat="false" ht="12" hidden="false" customHeight="true" outlineLevel="0" collapsed="false">
      <c r="A3" s="88" t="s">
        <v>317</v>
      </c>
      <c r="B3" s="138" t="s">
        <v>402</v>
      </c>
      <c r="C3" s="91" t="s">
        <v>558</v>
      </c>
      <c r="D3" s="91"/>
      <c r="E3" s="91"/>
      <c r="F3" s="91"/>
      <c r="G3" s="91"/>
    </row>
    <row r="4" customFormat="false" ht="12" hidden="false" customHeight="true" outlineLevel="0" collapsed="false">
      <c r="A4" s="88"/>
      <c r="B4" s="138"/>
      <c r="C4" s="263" t="s">
        <v>559</v>
      </c>
      <c r="D4" s="263" t="s">
        <v>560</v>
      </c>
      <c r="E4" s="263" t="s">
        <v>561</v>
      </c>
      <c r="F4" s="264" t="s">
        <v>562</v>
      </c>
      <c r="G4" s="264" t="s">
        <v>563</v>
      </c>
    </row>
    <row r="5" customFormat="false" ht="12" hidden="false" customHeight="true" outlineLevel="0" collapsed="false">
      <c r="A5" s="88"/>
      <c r="B5" s="138"/>
      <c r="C5" s="138"/>
      <c r="D5" s="138"/>
      <c r="E5" s="138"/>
      <c r="F5" s="264"/>
      <c r="G5" s="264"/>
    </row>
    <row r="6" customFormat="false" ht="12" hidden="false" customHeight="true" outlineLevel="0" collapsed="false">
      <c r="A6" s="88"/>
      <c r="B6" s="138"/>
      <c r="C6" s="138"/>
      <c r="D6" s="138"/>
      <c r="E6" s="138"/>
      <c r="F6" s="264"/>
      <c r="G6" s="264"/>
    </row>
    <row r="7" customFormat="false" ht="12" hidden="false" customHeight="true" outlineLevel="0" collapsed="false">
      <c r="A7" s="88"/>
      <c r="B7" s="91" t="s">
        <v>256</v>
      </c>
      <c r="C7" s="91"/>
      <c r="D7" s="91"/>
      <c r="E7" s="91"/>
      <c r="F7" s="91"/>
      <c r="G7" s="91"/>
    </row>
    <row r="8" s="10" customFormat="true" ht="12" hidden="false" customHeight="true" outlineLevel="0" collapsed="false">
      <c r="B8" s="265"/>
      <c r="C8" s="265"/>
      <c r="D8" s="265"/>
      <c r="E8" s="265"/>
      <c r="F8" s="265"/>
    </row>
    <row r="9" s="10" customFormat="true" ht="12" hidden="false" customHeight="true" outlineLevel="0" collapsed="false">
      <c r="B9" s="118" t="s">
        <v>7</v>
      </c>
      <c r="C9" s="118"/>
      <c r="D9" s="118"/>
      <c r="E9" s="118"/>
      <c r="F9" s="118"/>
      <c r="G9" s="118"/>
    </row>
    <row r="10" customFormat="false" ht="12" hidden="false" customHeight="true" outlineLevel="0" collapsed="false">
      <c r="A10" s="125" t="s">
        <v>435</v>
      </c>
      <c r="B10" s="99" t="n">
        <v>16.5</v>
      </c>
      <c r="C10" s="99" t="n">
        <v>6</v>
      </c>
      <c r="D10" s="234" t="s">
        <v>37</v>
      </c>
      <c r="E10" s="234" t="s">
        <v>37</v>
      </c>
      <c r="F10" s="234" t="s">
        <v>37</v>
      </c>
      <c r="G10" s="234" t="s">
        <v>37</v>
      </c>
    </row>
    <row r="11" customFormat="false" ht="12" hidden="false" customHeight="true" outlineLevel="0" collapsed="false">
      <c r="A11" s="125" t="s">
        <v>436</v>
      </c>
      <c r="B11" s="99" t="n">
        <v>23.6</v>
      </c>
      <c r="C11" s="99" t="n">
        <v>6.1</v>
      </c>
      <c r="D11" s="234" t="s">
        <v>37</v>
      </c>
      <c r="E11" s="234" t="s">
        <v>37</v>
      </c>
      <c r="F11" s="234" t="s">
        <v>37</v>
      </c>
      <c r="G11" s="99" t="n">
        <v>7.4</v>
      </c>
    </row>
    <row r="12" customFormat="false" ht="12" hidden="false" customHeight="true" outlineLevel="0" collapsed="false">
      <c r="A12" s="125" t="s">
        <v>437</v>
      </c>
      <c r="B12" s="99" t="n">
        <v>21</v>
      </c>
      <c r="C12" s="234" t="s">
        <v>37</v>
      </c>
      <c r="D12" s="234" t="s">
        <v>37</v>
      </c>
      <c r="E12" s="234" t="s">
        <v>37</v>
      </c>
      <c r="F12" s="234" t="s">
        <v>37</v>
      </c>
      <c r="G12" s="99" t="n">
        <v>9.4</v>
      </c>
    </row>
    <row r="13" customFormat="false" ht="12" hidden="false" customHeight="true" outlineLevel="0" collapsed="false">
      <c r="A13" s="125" t="s">
        <v>438</v>
      </c>
      <c r="B13" s="99" t="n">
        <v>34.7</v>
      </c>
      <c r="C13" s="234" t="s">
        <v>37</v>
      </c>
      <c r="D13" s="234" t="s">
        <v>37</v>
      </c>
      <c r="E13" s="234" t="s">
        <v>37</v>
      </c>
      <c r="F13" s="234" t="s">
        <v>37</v>
      </c>
      <c r="G13" s="99" t="n">
        <v>20.3</v>
      </c>
    </row>
    <row r="14" customFormat="false" ht="12" hidden="false" customHeight="true" outlineLevel="0" collapsed="false">
      <c r="A14" s="125" t="s">
        <v>564</v>
      </c>
      <c r="B14" s="99" t="n">
        <v>24</v>
      </c>
      <c r="C14" s="234" t="s">
        <v>37</v>
      </c>
      <c r="D14" s="234" t="s">
        <v>37</v>
      </c>
      <c r="E14" s="234" t="s">
        <v>37</v>
      </c>
      <c r="F14" s="234" t="s">
        <v>37</v>
      </c>
      <c r="G14" s="99" t="n">
        <v>11.6</v>
      </c>
    </row>
    <row r="15" customFormat="false" ht="12" hidden="false" customHeight="true" outlineLevel="0" collapsed="false">
      <c r="A15" s="126" t="s">
        <v>7</v>
      </c>
      <c r="B15" s="96" t="n">
        <v>119.8</v>
      </c>
      <c r="C15" s="96" t="n">
        <v>21.7</v>
      </c>
      <c r="D15" s="96" t="n">
        <v>13.3</v>
      </c>
      <c r="E15" s="96" t="n">
        <v>16.5</v>
      </c>
      <c r="F15" s="96" t="n">
        <v>15.5</v>
      </c>
      <c r="G15" s="96" t="n">
        <v>51.6</v>
      </c>
    </row>
    <row r="16" customFormat="false" ht="12" hidden="false" customHeight="true" outlineLevel="0" collapsed="false">
      <c r="A16" s="98"/>
      <c r="B16" s="158"/>
      <c r="C16" s="158"/>
      <c r="D16" s="158"/>
      <c r="E16" s="158"/>
      <c r="F16" s="158"/>
    </row>
    <row r="17" customFormat="false" ht="12" hidden="false" customHeight="true" outlineLevel="0" collapsed="false">
      <c r="A17" s="101"/>
      <c r="B17" s="118" t="s">
        <v>254</v>
      </c>
      <c r="C17" s="118"/>
      <c r="D17" s="118"/>
      <c r="E17" s="118"/>
      <c r="F17" s="118"/>
      <c r="G17" s="118"/>
    </row>
    <row r="18" customFormat="false" ht="12" hidden="false" customHeight="true" outlineLevel="0" collapsed="false">
      <c r="A18" s="125" t="s">
        <v>435</v>
      </c>
      <c r="B18" s="99" t="n">
        <v>10.5</v>
      </c>
      <c r="C18" s="234" t="s">
        <v>37</v>
      </c>
      <c r="D18" s="234" t="s">
        <v>37</v>
      </c>
      <c r="E18" s="234" t="s">
        <v>37</v>
      </c>
      <c r="F18" s="234" t="s">
        <v>37</v>
      </c>
      <c r="G18" s="234" t="s">
        <v>37</v>
      </c>
    </row>
    <row r="19" customFormat="false" ht="12" hidden="false" customHeight="true" outlineLevel="0" collapsed="false">
      <c r="A19" s="125" t="s">
        <v>436</v>
      </c>
      <c r="B19" s="99" t="n">
        <v>15.6</v>
      </c>
      <c r="C19" s="234" t="s">
        <v>37</v>
      </c>
      <c r="D19" s="234" t="s">
        <v>37</v>
      </c>
      <c r="E19" s="234" t="s">
        <v>37</v>
      </c>
      <c r="F19" s="234" t="s">
        <v>37</v>
      </c>
      <c r="G19" s="99" t="n">
        <v>5.2</v>
      </c>
    </row>
    <row r="20" customFormat="false" ht="12" hidden="false" customHeight="true" outlineLevel="0" collapsed="false">
      <c r="A20" s="125" t="s">
        <v>437</v>
      </c>
      <c r="B20" s="99" t="n">
        <v>11.6</v>
      </c>
      <c r="C20" s="234" t="s">
        <v>37</v>
      </c>
      <c r="D20" s="234" t="s">
        <v>37</v>
      </c>
      <c r="E20" s="234" t="s">
        <v>37</v>
      </c>
      <c r="F20" s="234" t="s">
        <v>37</v>
      </c>
      <c r="G20" s="234" t="s">
        <v>37</v>
      </c>
    </row>
    <row r="21" customFormat="false" ht="12" hidden="false" customHeight="true" outlineLevel="0" collapsed="false">
      <c r="A21" s="125" t="s">
        <v>438</v>
      </c>
      <c r="B21" s="99" t="n">
        <v>18.4</v>
      </c>
      <c r="C21" s="234" t="s">
        <v>37</v>
      </c>
      <c r="D21" s="234" t="s">
        <v>37</v>
      </c>
      <c r="E21" s="234" t="s">
        <v>37</v>
      </c>
      <c r="F21" s="234" t="s">
        <v>37</v>
      </c>
      <c r="G21" s="99" t="n">
        <v>10.6</v>
      </c>
    </row>
    <row r="22" customFormat="false" ht="12" hidden="false" customHeight="true" outlineLevel="0" collapsed="false">
      <c r="A22" s="125" t="s">
        <v>564</v>
      </c>
      <c r="B22" s="99" t="n">
        <v>12.8</v>
      </c>
      <c r="C22" s="234" t="s">
        <v>37</v>
      </c>
      <c r="D22" s="234" t="s">
        <v>37</v>
      </c>
      <c r="E22" s="234" t="s">
        <v>37</v>
      </c>
      <c r="F22" s="234" t="s">
        <v>37</v>
      </c>
      <c r="G22" s="99" t="n">
        <v>6.4</v>
      </c>
    </row>
    <row r="23" customFormat="false" ht="12" hidden="false" customHeight="true" outlineLevel="0" collapsed="false">
      <c r="A23" s="126" t="s">
        <v>290</v>
      </c>
      <c r="B23" s="96" t="n">
        <v>68.8</v>
      </c>
      <c r="C23" s="96" t="n">
        <v>12.7</v>
      </c>
      <c r="D23" s="96" t="n">
        <v>8</v>
      </c>
      <c r="E23" s="96" t="n">
        <v>9.8</v>
      </c>
      <c r="F23" s="96" t="n">
        <v>8.8</v>
      </c>
      <c r="G23" s="96" t="n">
        <v>28.6</v>
      </c>
    </row>
    <row r="24" customFormat="false" ht="12" hidden="false" customHeight="true" outlineLevel="0" collapsed="false">
      <c r="A24" s="98"/>
      <c r="B24" s="158"/>
      <c r="C24" s="158"/>
      <c r="D24" s="158"/>
      <c r="E24" s="158"/>
      <c r="F24" s="158"/>
    </row>
    <row r="25" customFormat="false" ht="12" hidden="false" customHeight="true" outlineLevel="0" collapsed="false">
      <c r="A25" s="101"/>
      <c r="B25" s="118" t="s">
        <v>255</v>
      </c>
      <c r="C25" s="118"/>
      <c r="D25" s="118"/>
      <c r="E25" s="118"/>
      <c r="F25" s="118"/>
      <c r="G25" s="118"/>
    </row>
    <row r="26" customFormat="false" ht="12" hidden="false" customHeight="true" outlineLevel="0" collapsed="false">
      <c r="A26" s="125" t="s">
        <v>435</v>
      </c>
      <c r="B26" s="99" t="n">
        <v>6</v>
      </c>
      <c r="C26" s="234" t="s">
        <v>37</v>
      </c>
      <c r="D26" s="234" t="s">
        <v>37</v>
      </c>
      <c r="E26" s="234" t="s">
        <v>37</v>
      </c>
      <c r="F26" s="234" t="s">
        <v>37</v>
      </c>
      <c r="G26" s="234" t="s">
        <v>37</v>
      </c>
    </row>
    <row r="27" customFormat="false" ht="12" hidden="false" customHeight="true" outlineLevel="0" collapsed="false">
      <c r="A27" s="125" t="s">
        <v>436</v>
      </c>
      <c r="B27" s="99" t="n">
        <v>8</v>
      </c>
      <c r="C27" s="234" t="s">
        <v>37</v>
      </c>
      <c r="D27" s="234" t="s">
        <v>37</v>
      </c>
      <c r="E27" s="234" t="s">
        <v>37</v>
      </c>
      <c r="F27" s="234" t="s">
        <v>37</v>
      </c>
      <c r="G27" s="234" t="s">
        <v>37</v>
      </c>
    </row>
    <row r="28" customFormat="false" ht="12" hidden="false" customHeight="true" outlineLevel="0" collapsed="false">
      <c r="A28" s="125" t="s">
        <v>437</v>
      </c>
      <c r="B28" s="99" t="n">
        <v>9.4</v>
      </c>
      <c r="C28" s="234" t="s">
        <v>37</v>
      </c>
      <c r="D28" s="234" t="s">
        <v>37</v>
      </c>
      <c r="E28" s="234" t="s">
        <v>37</v>
      </c>
      <c r="F28" s="234" t="s">
        <v>37</v>
      </c>
      <c r="G28" s="234" t="s">
        <v>37</v>
      </c>
    </row>
    <row r="29" customFormat="false" ht="12" hidden="false" customHeight="true" outlineLevel="0" collapsed="false">
      <c r="A29" s="125" t="s">
        <v>438</v>
      </c>
      <c r="B29" s="99" t="n">
        <v>16.2</v>
      </c>
      <c r="C29" s="234" t="s">
        <v>37</v>
      </c>
      <c r="D29" s="234" t="s">
        <v>37</v>
      </c>
      <c r="E29" s="234" t="s">
        <v>37</v>
      </c>
      <c r="F29" s="234" t="s">
        <v>37</v>
      </c>
      <c r="G29" s="99" t="n">
        <v>9.7</v>
      </c>
    </row>
    <row r="30" customFormat="false" ht="12" hidden="false" customHeight="true" outlineLevel="0" collapsed="false">
      <c r="A30" s="125" t="s">
        <v>564</v>
      </c>
      <c r="B30" s="99" t="n">
        <v>11.2</v>
      </c>
      <c r="C30" s="234" t="s">
        <v>37</v>
      </c>
      <c r="D30" s="234" t="s">
        <v>37</v>
      </c>
      <c r="E30" s="234" t="s">
        <v>37</v>
      </c>
      <c r="F30" s="234" t="s">
        <v>37</v>
      </c>
      <c r="G30" s="99" t="n">
        <v>5.2</v>
      </c>
    </row>
    <row r="31" customFormat="false" ht="12" hidden="false" customHeight="true" outlineLevel="0" collapsed="false">
      <c r="A31" s="126" t="s">
        <v>290</v>
      </c>
      <c r="B31" s="96" t="n">
        <v>50.9</v>
      </c>
      <c r="C31" s="96" t="n">
        <v>9.1</v>
      </c>
      <c r="D31" s="96" t="n">
        <v>5.4</v>
      </c>
      <c r="E31" s="96" t="n">
        <v>6.6</v>
      </c>
      <c r="F31" s="96" t="n">
        <v>6.7</v>
      </c>
      <c r="G31" s="96" t="n">
        <v>23</v>
      </c>
    </row>
    <row r="32" customFormat="false" ht="12.75" hidden="false" customHeight="false" outlineLevel="0" collapsed="false">
      <c r="A32" s="98"/>
      <c r="B32" s="158"/>
      <c r="C32" s="158"/>
      <c r="D32" s="158"/>
      <c r="E32" s="158"/>
      <c r="F32" s="158"/>
    </row>
  </sheetData>
  <mergeCells count="13">
    <mergeCell ref="A1:F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76" display="2.14 Erwerbslose im Land Brandenburg 2011 nach Geschlecht,&#10;       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99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6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56</v>
      </c>
      <c r="B1" s="34"/>
      <c r="C1" s="35"/>
      <c r="G1" s="36"/>
      <c r="H1" s="37" t="s">
        <v>57</v>
      </c>
    </row>
    <row r="2" customFormat="false" ht="20.45" hidden="false" customHeight="true" outlineLevel="0" collapsed="false">
      <c r="C2" s="38" t="s">
        <v>58</v>
      </c>
      <c r="G2" s="38" t="s">
        <v>58</v>
      </c>
      <c r="H2" s="37"/>
    </row>
    <row r="3" customFormat="false" ht="12" hidden="false" customHeight="false" outlineLevel="0" collapsed="false">
      <c r="A3" s="39"/>
      <c r="C3" s="32"/>
      <c r="H3" s="37"/>
    </row>
    <row r="4" customFormat="false" ht="12" hidden="false" customHeight="true" outlineLevel="0" collapsed="false">
      <c r="A4" s="39"/>
      <c r="B4" s="40" t="s">
        <v>59</v>
      </c>
      <c r="C4" s="41" t="n">
        <v>6</v>
      </c>
      <c r="E4" s="42" t="s">
        <v>60</v>
      </c>
      <c r="F4" s="43" t="s">
        <v>61</v>
      </c>
      <c r="G4" s="44"/>
      <c r="H4" s="37"/>
    </row>
    <row r="5" customFormat="false" ht="12" hidden="false" customHeight="false" outlineLevel="0" collapsed="false">
      <c r="A5" s="39"/>
      <c r="C5" s="45"/>
      <c r="E5" s="46"/>
      <c r="F5" s="43" t="s">
        <v>62</v>
      </c>
      <c r="G5" s="44"/>
      <c r="H5" s="37"/>
    </row>
    <row r="6" customFormat="false" ht="12" hidden="false" customHeight="false" outlineLevel="0" collapsed="false">
      <c r="A6" s="47"/>
      <c r="B6" s="48" t="s">
        <v>63</v>
      </c>
      <c r="C6" s="45"/>
      <c r="E6" s="49"/>
      <c r="F6" s="43" t="s">
        <v>64</v>
      </c>
      <c r="G6" s="44"/>
      <c r="H6" s="37"/>
    </row>
    <row r="7" customFormat="false" ht="12.75" hidden="false" customHeight="true" outlineLevel="0" collapsed="false">
      <c r="A7" s="45" t="n">
        <v>1</v>
      </c>
      <c r="B7" s="48" t="s">
        <v>65</v>
      </c>
      <c r="C7" s="50"/>
      <c r="E7" s="49"/>
      <c r="F7" s="51" t="s">
        <v>66</v>
      </c>
      <c r="G7" s="52" t="n">
        <v>23</v>
      </c>
      <c r="H7" s="37"/>
    </row>
    <row r="8" customFormat="false" ht="12" hidden="false" customHeight="true" outlineLevel="0" collapsed="false">
      <c r="A8" s="42" t="s">
        <v>67</v>
      </c>
      <c r="B8" s="43" t="s">
        <v>68</v>
      </c>
      <c r="C8" s="44"/>
    </row>
    <row r="9" customFormat="false" ht="12" hidden="false" customHeight="false" outlineLevel="0" collapsed="false">
      <c r="A9" s="46"/>
      <c r="B9" s="43" t="s">
        <v>69</v>
      </c>
      <c r="C9" s="44"/>
      <c r="E9" s="42" t="s">
        <v>70</v>
      </c>
      <c r="F9" s="43" t="s">
        <v>61</v>
      </c>
      <c r="G9" s="44"/>
    </row>
    <row r="10" customFormat="false" ht="12" hidden="false" customHeight="true" outlineLevel="0" collapsed="false">
      <c r="A10" s="46"/>
      <c r="B10" s="51" t="s">
        <v>71</v>
      </c>
      <c r="C10" s="52" t="n">
        <v>10</v>
      </c>
      <c r="E10" s="46"/>
      <c r="F10" s="43" t="s">
        <v>72</v>
      </c>
      <c r="G10" s="44"/>
    </row>
    <row r="11" customFormat="false" ht="12" hidden="false" customHeight="true" outlineLevel="0" collapsed="false">
      <c r="A11" s="53"/>
      <c r="B11" s="54"/>
      <c r="C11" s="55"/>
      <c r="E11" s="46"/>
      <c r="F11" s="51" t="s">
        <v>73</v>
      </c>
      <c r="G11" s="52" t="n">
        <v>24</v>
      </c>
    </row>
    <row r="12" customFormat="false" ht="12" hidden="false" customHeight="true" outlineLevel="0" collapsed="false">
      <c r="A12" s="42" t="s">
        <v>74</v>
      </c>
      <c r="B12" s="43" t="s">
        <v>75</v>
      </c>
      <c r="C12" s="44"/>
    </row>
    <row r="13" customFormat="false" ht="12" hidden="false" customHeight="false" outlineLevel="0" collapsed="false">
      <c r="A13" s="46"/>
      <c r="B13" s="43" t="s">
        <v>76</v>
      </c>
      <c r="C13" s="44"/>
      <c r="D13" s="56"/>
      <c r="E13" s="45" t="n">
        <v>2</v>
      </c>
      <c r="F13" s="48" t="s">
        <v>77</v>
      </c>
      <c r="G13" s="57"/>
    </row>
    <row r="14" customFormat="false" ht="12" hidden="false" customHeight="false" outlineLevel="0" collapsed="false">
      <c r="A14" s="46"/>
      <c r="B14" s="43" t="s">
        <v>78</v>
      </c>
      <c r="C14" s="44"/>
      <c r="D14" s="56"/>
      <c r="E14" s="42" t="s">
        <v>79</v>
      </c>
      <c r="F14" s="43" t="s">
        <v>80</v>
      </c>
      <c r="G14" s="44"/>
    </row>
    <row r="15" customFormat="false" ht="12" hidden="false" customHeight="false" outlineLevel="0" collapsed="false">
      <c r="A15" s="46"/>
      <c r="B15" s="51" t="s">
        <v>81</v>
      </c>
      <c r="C15" s="52" t="n">
        <v>11</v>
      </c>
      <c r="D15" s="56"/>
      <c r="E15" s="44"/>
      <c r="F15" s="43" t="s">
        <v>82</v>
      </c>
      <c r="G15" s="44"/>
    </row>
    <row r="16" customFormat="false" ht="12" hidden="false" customHeight="false" outlineLevel="0" collapsed="false">
      <c r="A16" s="53"/>
      <c r="B16" s="54"/>
      <c r="C16" s="55"/>
      <c r="D16" s="56"/>
      <c r="E16" s="46"/>
      <c r="F16" s="43" t="s">
        <v>83</v>
      </c>
      <c r="G16" s="44"/>
    </row>
    <row r="17" customFormat="false" ht="12" hidden="false" customHeight="false" outlineLevel="0" collapsed="false">
      <c r="A17" s="42" t="s">
        <v>84</v>
      </c>
      <c r="B17" s="43" t="s">
        <v>85</v>
      </c>
      <c r="C17" s="44"/>
      <c r="D17" s="56"/>
      <c r="E17" s="46"/>
      <c r="F17" s="51" t="s">
        <v>86</v>
      </c>
      <c r="G17" s="52" t="n">
        <v>25</v>
      </c>
    </row>
    <row r="18" customFormat="false" ht="12" hidden="false" customHeight="false" outlineLevel="0" collapsed="false">
      <c r="A18" s="46"/>
      <c r="B18" s="43" t="s">
        <v>87</v>
      </c>
      <c r="C18" s="44"/>
      <c r="D18" s="56"/>
    </row>
    <row r="19" customFormat="false" ht="12" hidden="false" customHeight="false" outlineLevel="0" collapsed="false">
      <c r="A19" s="46"/>
      <c r="B19" s="51" t="s">
        <v>88</v>
      </c>
      <c r="C19" s="52" t="n">
        <v>13</v>
      </c>
      <c r="D19" s="56"/>
      <c r="E19" s="42" t="s">
        <v>89</v>
      </c>
      <c r="F19" s="43" t="s">
        <v>90</v>
      </c>
      <c r="G19" s="44"/>
    </row>
    <row r="20" customFormat="false" ht="12.75" hidden="false" customHeight="false" outlineLevel="0" collapsed="false">
      <c r="A20" s="0"/>
      <c r="B20" s="0"/>
      <c r="C20" s="0"/>
      <c r="D20" s="56"/>
      <c r="E20" s="44"/>
      <c r="F20" s="43" t="s">
        <v>91</v>
      </c>
      <c r="G20" s="44"/>
    </row>
    <row r="21" customFormat="false" ht="12" hidden="false" customHeight="false" outlineLevel="0" collapsed="false">
      <c r="A21" s="42" t="s">
        <v>92</v>
      </c>
      <c r="B21" s="43" t="s">
        <v>68</v>
      </c>
      <c r="C21" s="44"/>
      <c r="D21" s="56"/>
      <c r="E21" s="46"/>
      <c r="F21" s="43" t="s">
        <v>93</v>
      </c>
      <c r="G21" s="44"/>
    </row>
    <row r="22" customFormat="false" ht="12" hidden="false" customHeight="false" outlineLevel="0" collapsed="false">
      <c r="A22" s="46"/>
      <c r="B22" s="43" t="s">
        <v>94</v>
      </c>
      <c r="C22" s="44"/>
      <c r="D22" s="56"/>
      <c r="E22" s="44"/>
      <c r="F22" s="51" t="s">
        <v>95</v>
      </c>
      <c r="G22" s="52" t="n">
        <v>26</v>
      </c>
    </row>
    <row r="23" customFormat="false" ht="12" hidden="false" customHeight="false" outlineLevel="0" collapsed="false">
      <c r="A23" s="46"/>
      <c r="B23" s="51" t="s">
        <v>96</v>
      </c>
      <c r="C23" s="52" t="n">
        <v>14</v>
      </c>
      <c r="D23" s="56"/>
    </row>
    <row r="24" customFormat="false" ht="12" hidden="false" customHeight="false" outlineLevel="0" collapsed="false">
      <c r="A24" s="53"/>
      <c r="B24" s="54"/>
      <c r="C24" s="55"/>
      <c r="D24" s="56"/>
      <c r="E24" s="42" t="s">
        <v>97</v>
      </c>
      <c r="F24" s="43" t="s">
        <v>98</v>
      </c>
      <c r="G24" s="44"/>
    </row>
    <row r="25" customFormat="false" ht="12" hidden="false" customHeight="false" outlineLevel="0" collapsed="false">
      <c r="A25" s="42" t="s">
        <v>99</v>
      </c>
      <c r="B25" s="58" t="s">
        <v>85</v>
      </c>
      <c r="C25" s="59"/>
      <c r="D25" s="56"/>
      <c r="E25" s="44"/>
      <c r="F25" s="43" t="s">
        <v>100</v>
      </c>
      <c r="G25" s="44"/>
    </row>
    <row r="26" customFormat="false" ht="12" hidden="false" customHeight="false" outlineLevel="0" collapsed="false">
      <c r="A26" s="46"/>
      <c r="B26" s="43" t="s">
        <v>101</v>
      </c>
      <c r="C26" s="44"/>
      <c r="D26" s="56"/>
      <c r="E26" s="44"/>
      <c r="F26" s="51" t="s">
        <v>102</v>
      </c>
      <c r="G26" s="52" t="n">
        <v>29</v>
      </c>
    </row>
    <row r="27" customFormat="false" ht="12" hidden="false" customHeight="false" outlineLevel="0" collapsed="false">
      <c r="A27" s="46"/>
      <c r="B27" s="43" t="s">
        <v>103</v>
      </c>
      <c r="C27" s="44"/>
      <c r="D27" s="56"/>
    </row>
    <row r="28" customFormat="false" ht="12" hidden="false" customHeight="false" outlineLevel="0" collapsed="false">
      <c r="A28" s="46"/>
      <c r="B28" s="51" t="s">
        <v>104</v>
      </c>
      <c r="C28" s="52" t="n">
        <v>15</v>
      </c>
      <c r="D28" s="56"/>
      <c r="E28" s="42" t="s">
        <v>105</v>
      </c>
      <c r="F28" s="58" t="s">
        <v>98</v>
      </c>
      <c r="G28" s="44"/>
    </row>
    <row r="29" customFormat="false" ht="12" hidden="false" customHeight="false" outlineLevel="0" collapsed="false">
      <c r="A29" s="53"/>
      <c r="B29" s="54"/>
      <c r="C29" s="55"/>
      <c r="D29" s="56"/>
      <c r="E29" s="44"/>
      <c r="F29" s="43" t="s">
        <v>106</v>
      </c>
      <c r="G29" s="44"/>
    </row>
    <row r="30" customFormat="false" ht="12" hidden="false" customHeight="false" outlineLevel="0" collapsed="false">
      <c r="A30" s="42" t="s">
        <v>107</v>
      </c>
      <c r="B30" s="43" t="s">
        <v>68</v>
      </c>
      <c r="C30" s="44"/>
      <c r="D30" s="60"/>
      <c r="E30" s="44"/>
      <c r="F30" s="51" t="s">
        <v>108</v>
      </c>
      <c r="G30" s="52" t="n">
        <v>30</v>
      </c>
      <c r="H30" s="61"/>
    </row>
    <row r="31" customFormat="false" ht="12" hidden="false" customHeight="false" outlineLevel="0" collapsed="false">
      <c r="A31" s="46"/>
      <c r="B31" s="43" t="s">
        <v>109</v>
      </c>
      <c r="C31" s="44"/>
      <c r="D31" s="56"/>
    </row>
    <row r="32" customFormat="false" ht="12" hidden="false" customHeight="false" outlineLevel="0" collapsed="false">
      <c r="A32" s="46"/>
      <c r="B32" s="51" t="s">
        <v>110</v>
      </c>
      <c r="C32" s="52" t="n">
        <v>16</v>
      </c>
      <c r="D32" s="56"/>
      <c r="E32" s="42" t="s">
        <v>111</v>
      </c>
      <c r="F32" s="43" t="s">
        <v>98</v>
      </c>
      <c r="G32" s="44"/>
    </row>
    <row r="33" customFormat="false" ht="12" hidden="false" customHeight="false" outlineLevel="0" collapsed="false">
      <c r="A33" s="53"/>
      <c r="B33" s="54"/>
      <c r="C33" s="55"/>
      <c r="D33" s="56"/>
      <c r="E33" s="46"/>
      <c r="F33" s="43" t="s">
        <v>112</v>
      </c>
      <c r="G33" s="44"/>
    </row>
    <row r="34" customFormat="false" ht="12" hidden="false" customHeight="false" outlineLevel="0" collapsed="false">
      <c r="A34" s="42" t="s">
        <v>113</v>
      </c>
      <c r="B34" s="43" t="s">
        <v>85</v>
      </c>
      <c r="C34" s="44"/>
      <c r="D34" s="56"/>
      <c r="E34" s="46"/>
      <c r="F34" s="51" t="s">
        <v>114</v>
      </c>
      <c r="G34" s="52" t="n">
        <v>31</v>
      </c>
    </row>
    <row r="35" customFormat="false" ht="12" hidden="false" customHeight="false" outlineLevel="0" collapsed="false">
      <c r="A35" s="49"/>
      <c r="B35" s="43" t="s">
        <v>109</v>
      </c>
      <c r="C35" s="44"/>
      <c r="D35" s="60"/>
    </row>
    <row r="36" customFormat="false" ht="12" hidden="false" customHeight="false" outlineLevel="0" collapsed="false">
      <c r="A36" s="46"/>
      <c r="B36" s="51" t="s">
        <v>115</v>
      </c>
      <c r="C36" s="52" t="n">
        <v>17</v>
      </c>
      <c r="D36" s="56"/>
      <c r="E36" s="42" t="s">
        <v>116</v>
      </c>
      <c r="F36" s="43" t="s">
        <v>98</v>
      </c>
      <c r="G36" s="44"/>
    </row>
    <row r="37" customFormat="false" ht="12" hidden="false" customHeight="false" outlineLevel="0" collapsed="false">
      <c r="D37" s="56"/>
      <c r="E37" s="46"/>
      <c r="F37" s="43" t="s">
        <v>117</v>
      </c>
      <c r="G37" s="44"/>
    </row>
    <row r="38" customFormat="false" ht="12" hidden="false" customHeight="false" outlineLevel="0" collapsed="false">
      <c r="A38" s="42" t="s">
        <v>118</v>
      </c>
      <c r="B38" s="43" t="s">
        <v>61</v>
      </c>
      <c r="C38" s="44"/>
      <c r="D38" s="56"/>
      <c r="E38" s="49"/>
      <c r="F38" s="51" t="s">
        <v>119</v>
      </c>
      <c r="G38" s="52" t="n">
        <v>33</v>
      </c>
    </row>
    <row r="39" customFormat="false" ht="12" hidden="false" customHeight="false" outlineLevel="0" collapsed="false">
      <c r="A39" s="46"/>
      <c r="B39" s="43" t="s">
        <v>120</v>
      </c>
      <c r="C39" s="44"/>
      <c r="D39" s="60"/>
      <c r="E39" s="55"/>
      <c r="F39" s="55"/>
      <c r="G39" s="62"/>
    </row>
    <row r="40" customFormat="false" ht="12" hidden="false" customHeight="false" outlineLevel="0" collapsed="false">
      <c r="A40" s="49"/>
      <c r="B40" s="43" t="s">
        <v>121</v>
      </c>
      <c r="C40" s="44"/>
      <c r="D40" s="60"/>
      <c r="E40" s="42" t="s">
        <v>122</v>
      </c>
      <c r="F40" s="43" t="s">
        <v>123</v>
      </c>
      <c r="G40" s="44"/>
    </row>
    <row r="41" customFormat="false" ht="12" hidden="false" customHeight="false" outlineLevel="0" collapsed="false">
      <c r="A41" s="46"/>
      <c r="B41" s="51" t="s">
        <v>124</v>
      </c>
      <c r="C41" s="52" t="n">
        <v>18</v>
      </c>
      <c r="D41" s="56"/>
      <c r="E41" s="46"/>
      <c r="F41" s="43" t="s">
        <v>125</v>
      </c>
      <c r="G41" s="44"/>
    </row>
    <row r="42" customFormat="false" ht="12" hidden="false" customHeight="false" outlineLevel="0" collapsed="false">
      <c r="D42" s="56"/>
      <c r="E42" s="46"/>
      <c r="F42" s="51" t="s">
        <v>126</v>
      </c>
      <c r="G42" s="52" t="n">
        <v>36</v>
      </c>
    </row>
    <row r="43" customFormat="false" ht="12" hidden="false" customHeight="false" outlineLevel="0" collapsed="false">
      <c r="A43" s="42" t="s">
        <v>127</v>
      </c>
      <c r="B43" s="43" t="s">
        <v>61</v>
      </c>
      <c r="C43" s="44"/>
      <c r="D43" s="63"/>
      <c r="E43" s="64"/>
      <c r="F43" s="64"/>
      <c r="G43" s="65"/>
      <c r="H43" s="66"/>
    </row>
    <row r="44" customFormat="false" ht="12" hidden="false" customHeight="false" outlineLevel="0" collapsed="false">
      <c r="A44" s="46"/>
      <c r="B44" s="43" t="s">
        <v>128</v>
      </c>
      <c r="C44" s="44"/>
      <c r="D44" s="63"/>
      <c r="E44" s="42" t="s">
        <v>129</v>
      </c>
      <c r="F44" s="43" t="s">
        <v>98</v>
      </c>
      <c r="G44" s="44"/>
      <c r="H44" s="66"/>
    </row>
    <row r="45" customFormat="false" ht="12" hidden="false" customHeight="false" outlineLevel="0" collapsed="false">
      <c r="A45" s="46"/>
      <c r="B45" s="43" t="s">
        <v>130</v>
      </c>
      <c r="C45" s="44"/>
      <c r="D45" s="63"/>
      <c r="E45" s="46"/>
      <c r="F45" s="43" t="s">
        <v>109</v>
      </c>
      <c r="G45" s="44"/>
      <c r="H45" s="66"/>
    </row>
    <row r="46" customFormat="false" ht="12" hidden="false" customHeight="false" outlineLevel="0" collapsed="false">
      <c r="A46" s="46"/>
      <c r="B46" s="51" t="s">
        <v>95</v>
      </c>
      <c r="C46" s="52" t="n">
        <v>19</v>
      </c>
      <c r="D46" s="56"/>
      <c r="E46" s="46"/>
      <c r="F46" s="51" t="s">
        <v>131</v>
      </c>
      <c r="G46" s="52" t="n">
        <v>37</v>
      </c>
    </row>
    <row r="47" customFormat="false" ht="12" hidden="false" customHeight="false" outlineLevel="0" collapsed="false">
      <c r="D47" s="56"/>
      <c r="E47" s="64"/>
      <c r="F47" s="64"/>
      <c r="G47" s="64"/>
    </row>
    <row r="48" customFormat="false" ht="12" hidden="false" customHeight="false" outlineLevel="0" collapsed="false">
      <c r="A48" s="42" t="s">
        <v>132</v>
      </c>
      <c r="B48" s="43" t="s">
        <v>61</v>
      </c>
      <c r="C48" s="44"/>
      <c r="D48" s="56"/>
      <c r="E48" s="42" t="s">
        <v>133</v>
      </c>
      <c r="F48" s="43" t="s">
        <v>134</v>
      </c>
      <c r="G48" s="44"/>
    </row>
    <row r="49" customFormat="false" ht="12" hidden="false" customHeight="false" outlineLevel="0" collapsed="false">
      <c r="A49" s="46"/>
      <c r="B49" s="43" t="s">
        <v>120</v>
      </c>
      <c r="C49" s="44"/>
      <c r="D49" s="56"/>
      <c r="E49" s="46"/>
      <c r="F49" s="43" t="s">
        <v>135</v>
      </c>
      <c r="G49" s="44"/>
    </row>
    <row r="50" customFormat="false" ht="12" hidden="false" customHeight="false" outlineLevel="0" collapsed="false">
      <c r="A50" s="46"/>
      <c r="B50" s="43" t="s">
        <v>121</v>
      </c>
      <c r="C50" s="44"/>
      <c r="E50" s="46"/>
      <c r="F50" s="43" t="s">
        <v>136</v>
      </c>
      <c r="G50" s="44"/>
    </row>
    <row r="51" customFormat="false" ht="12" hidden="false" customHeight="false" outlineLevel="0" collapsed="false">
      <c r="A51" s="46"/>
      <c r="B51" s="51" t="s">
        <v>137</v>
      </c>
      <c r="C51" s="52" t="n">
        <v>22</v>
      </c>
      <c r="E51" s="46"/>
      <c r="F51" s="67" t="s">
        <v>138</v>
      </c>
      <c r="G51" s="49"/>
    </row>
    <row r="52" customFormat="false" ht="12" hidden="false" customHeight="false" outlineLevel="0" collapsed="false">
      <c r="E52" s="46"/>
      <c r="F52" s="51" t="s">
        <v>139</v>
      </c>
      <c r="G52" s="52" t="n">
        <v>38</v>
      </c>
    </row>
    <row r="55" customFormat="false" ht="12" hidden="false" customHeight="false" outlineLevel="0" collapsed="false">
      <c r="A55" s="46"/>
    </row>
    <row r="56" customFormat="false" ht="20.45" hidden="false" customHeight="true" outlineLevel="0" collapsed="false">
      <c r="A56" s="32"/>
      <c r="C56" s="38" t="s">
        <v>58</v>
      </c>
      <c r="G56" s="38" t="s">
        <v>58</v>
      </c>
    </row>
    <row r="57" customFormat="false" ht="12" hidden="false" customHeight="false" outlineLevel="0" collapsed="false">
      <c r="G57" s="38"/>
    </row>
    <row r="58" customFormat="false" ht="12" hidden="false" customHeight="false" outlineLevel="0" collapsed="false">
      <c r="A58" s="42" t="s">
        <v>140</v>
      </c>
      <c r="B58" s="43" t="s">
        <v>123</v>
      </c>
      <c r="C58" s="44"/>
      <c r="E58" s="42" t="s">
        <v>141</v>
      </c>
      <c r="F58" s="43" t="s">
        <v>123</v>
      </c>
      <c r="G58" s="44"/>
    </row>
    <row r="59" customFormat="false" ht="12" hidden="false" customHeight="false" outlineLevel="0" collapsed="false">
      <c r="A59" s="46"/>
      <c r="B59" s="43" t="s">
        <v>142</v>
      </c>
      <c r="C59" s="44"/>
      <c r="E59" s="46"/>
      <c r="F59" s="43" t="s">
        <v>143</v>
      </c>
      <c r="G59" s="44"/>
    </row>
    <row r="60" customFormat="false" ht="12" hidden="false" customHeight="false" outlineLevel="0" collapsed="false">
      <c r="A60" s="46"/>
      <c r="B60" s="43" t="s">
        <v>144</v>
      </c>
      <c r="C60" s="44"/>
      <c r="E60" s="46"/>
      <c r="F60" s="51" t="s">
        <v>145</v>
      </c>
      <c r="G60" s="52" t="n">
        <v>52</v>
      </c>
    </row>
    <row r="61" customFormat="false" ht="12" hidden="false" customHeight="false" outlineLevel="0" collapsed="false">
      <c r="A61" s="46"/>
      <c r="B61" s="51" t="s">
        <v>146</v>
      </c>
      <c r="C61" s="52" t="n">
        <v>39</v>
      </c>
    </row>
    <row r="62" customFormat="false" ht="12" hidden="false" customHeight="false" outlineLevel="0" collapsed="false">
      <c r="E62" s="42" t="s">
        <v>147</v>
      </c>
      <c r="F62" s="43" t="s">
        <v>123</v>
      </c>
      <c r="G62" s="44"/>
    </row>
    <row r="63" customFormat="false" ht="12" hidden="false" customHeight="false" outlineLevel="0" collapsed="false">
      <c r="A63" s="42" t="s">
        <v>148</v>
      </c>
      <c r="B63" s="43" t="s">
        <v>149</v>
      </c>
      <c r="C63" s="44"/>
      <c r="E63" s="46"/>
      <c r="F63" s="43" t="s">
        <v>150</v>
      </c>
      <c r="G63" s="44"/>
    </row>
    <row r="64" customFormat="false" ht="12" hidden="false" customHeight="false" outlineLevel="0" collapsed="false">
      <c r="A64" s="46"/>
      <c r="B64" s="43" t="s">
        <v>151</v>
      </c>
      <c r="C64" s="44"/>
      <c r="E64" s="46"/>
      <c r="F64" s="51" t="s">
        <v>152</v>
      </c>
      <c r="G64" s="52" t="n">
        <v>53</v>
      </c>
    </row>
    <row r="65" customFormat="false" ht="12" hidden="false" customHeight="false" outlineLevel="0" collapsed="false">
      <c r="A65" s="46"/>
      <c r="B65" s="51" t="s">
        <v>153</v>
      </c>
      <c r="C65" s="52" t="n">
        <v>40</v>
      </c>
      <c r="E65" s="55"/>
      <c r="F65" s="55"/>
      <c r="G65" s="55"/>
    </row>
    <row r="66" customFormat="false" ht="12" hidden="false" customHeight="false" outlineLevel="0" collapsed="false">
      <c r="E66" s="42" t="s">
        <v>154</v>
      </c>
      <c r="F66" s="43" t="s">
        <v>98</v>
      </c>
      <c r="G66" s="44"/>
    </row>
    <row r="67" customFormat="false" ht="12" hidden="false" customHeight="false" outlineLevel="0" collapsed="false">
      <c r="A67" s="42" t="s">
        <v>155</v>
      </c>
      <c r="B67" s="43" t="s">
        <v>156</v>
      </c>
      <c r="C67" s="44"/>
      <c r="E67" s="46"/>
      <c r="F67" s="43" t="s">
        <v>157</v>
      </c>
      <c r="G67" s="44"/>
    </row>
    <row r="68" customFormat="false" ht="12" hidden="false" customHeight="false" outlineLevel="0" collapsed="false">
      <c r="A68" s="46"/>
      <c r="B68" s="43" t="s">
        <v>106</v>
      </c>
      <c r="C68" s="44"/>
      <c r="E68" s="46"/>
      <c r="F68" s="43" t="s">
        <v>158</v>
      </c>
      <c r="G68" s="44"/>
    </row>
    <row r="69" customFormat="false" ht="12" hidden="false" customHeight="false" outlineLevel="0" collapsed="false">
      <c r="A69" s="46"/>
      <c r="B69" s="43" t="s">
        <v>108</v>
      </c>
      <c r="C69" s="44"/>
      <c r="E69" s="46"/>
      <c r="F69" s="51" t="s">
        <v>159</v>
      </c>
      <c r="G69" s="52" t="n">
        <v>54</v>
      </c>
    </row>
    <row r="70" customFormat="false" ht="12" hidden="false" customHeight="false" outlineLevel="0" collapsed="false">
      <c r="A70" s="46"/>
      <c r="B70" s="51" t="s">
        <v>160</v>
      </c>
      <c r="C70" s="52" t="n">
        <v>40</v>
      </c>
      <c r="E70" s="68"/>
      <c r="F70" s="64"/>
      <c r="G70" s="64"/>
    </row>
    <row r="71" customFormat="false" ht="12" hidden="false" customHeight="false" outlineLevel="0" collapsed="false">
      <c r="E71" s="42" t="s">
        <v>161</v>
      </c>
      <c r="F71" s="43" t="s">
        <v>98</v>
      </c>
      <c r="G71" s="44"/>
    </row>
    <row r="72" customFormat="false" ht="12" hidden="false" customHeight="false" outlineLevel="0" collapsed="false">
      <c r="A72" s="42" t="s">
        <v>162</v>
      </c>
      <c r="B72" s="43" t="s">
        <v>163</v>
      </c>
      <c r="C72" s="59"/>
      <c r="E72" s="46"/>
      <c r="F72" s="58" t="s">
        <v>164</v>
      </c>
      <c r="G72" s="44"/>
    </row>
    <row r="73" customFormat="false" ht="12" hidden="false" customHeight="false" outlineLevel="0" collapsed="false">
      <c r="A73" s="46"/>
      <c r="B73" s="43" t="s">
        <v>165</v>
      </c>
      <c r="C73" s="44"/>
      <c r="E73" s="46"/>
      <c r="F73" s="51" t="s">
        <v>166</v>
      </c>
      <c r="G73" s="52" t="n">
        <v>55</v>
      </c>
    </row>
    <row r="74" customFormat="false" ht="12" hidden="false" customHeight="false" outlineLevel="0" collapsed="false">
      <c r="A74" s="46"/>
      <c r="B74" s="51" t="s">
        <v>167</v>
      </c>
      <c r="C74" s="52" t="n">
        <v>41</v>
      </c>
    </row>
    <row r="75" customFormat="false" ht="12" hidden="false" customHeight="false" outlineLevel="0" collapsed="false">
      <c r="E75" s="42" t="s">
        <v>168</v>
      </c>
      <c r="F75" s="43" t="s">
        <v>98</v>
      </c>
      <c r="G75" s="44"/>
    </row>
    <row r="76" customFormat="false" ht="12" hidden="false" customHeight="false" outlineLevel="0" collapsed="false">
      <c r="A76" s="42" t="s">
        <v>169</v>
      </c>
      <c r="B76" s="43" t="s">
        <v>170</v>
      </c>
      <c r="C76" s="44"/>
      <c r="E76" s="46"/>
      <c r="F76" s="58" t="s">
        <v>164</v>
      </c>
      <c r="G76" s="44"/>
    </row>
    <row r="77" customFormat="false" ht="12" hidden="false" customHeight="false" outlineLevel="0" collapsed="false">
      <c r="A77" s="46"/>
      <c r="B77" s="43" t="s">
        <v>171</v>
      </c>
      <c r="C77" s="59"/>
      <c r="E77" s="46"/>
      <c r="F77" s="43" t="s">
        <v>144</v>
      </c>
      <c r="G77" s="44"/>
    </row>
    <row r="78" customFormat="false" ht="12" hidden="false" customHeight="false" outlineLevel="0" collapsed="false">
      <c r="A78" s="46"/>
      <c r="B78" s="51" t="s">
        <v>172</v>
      </c>
      <c r="C78" s="52" t="n">
        <v>42</v>
      </c>
      <c r="E78" s="49"/>
      <c r="F78" s="51" t="s">
        <v>173</v>
      </c>
      <c r="G78" s="52" t="n">
        <v>56</v>
      </c>
    </row>
    <row r="80" customFormat="false" ht="12" hidden="false" customHeight="false" outlineLevel="0" collapsed="false">
      <c r="A80" s="31" t="n">
        <v>3</v>
      </c>
      <c r="B80" s="48" t="s">
        <v>174</v>
      </c>
      <c r="C80" s="32"/>
      <c r="E80" s="69" t="s">
        <v>175</v>
      </c>
      <c r="F80" s="33" t="s">
        <v>176</v>
      </c>
      <c r="G80" s="32"/>
    </row>
    <row r="81" customFormat="false" ht="12" hidden="false" customHeight="false" outlineLevel="0" collapsed="false">
      <c r="A81" s="42" t="s">
        <v>177</v>
      </c>
      <c r="B81" s="43" t="s">
        <v>85</v>
      </c>
      <c r="C81" s="44"/>
      <c r="E81" s="42" t="s">
        <v>178</v>
      </c>
      <c r="F81" s="43" t="s">
        <v>61</v>
      </c>
      <c r="G81" s="44"/>
    </row>
    <row r="82" customFormat="false" ht="12" hidden="false" customHeight="false" outlineLevel="0" collapsed="false">
      <c r="A82" s="70"/>
      <c r="B82" s="58" t="s">
        <v>179</v>
      </c>
      <c r="C82" s="59"/>
      <c r="E82" s="46"/>
      <c r="F82" s="43" t="s">
        <v>180</v>
      </c>
      <c r="G82" s="44"/>
    </row>
    <row r="83" customFormat="false" ht="12" hidden="false" customHeight="false" outlineLevel="0" collapsed="false">
      <c r="A83" s="46"/>
      <c r="B83" s="51" t="s">
        <v>181</v>
      </c>
      <c r="C83" s="52" t="n">
        <v>43</v>
      </c>
      <c r="E83" s="46"/>
      <c r="F83" s="51" t="s">
        <v>114</v>
      </c>
      <c r="G83" s="52" t="n">
        <v>57</v>
      </c>
    </row>
    <row r="85" customFormat="false" ht="12" hidden="false" customHeight="false" outlineLevel="0" collapsed="false">
      <c r="A85" s="42" t="s">
        <v>182</v>
      </c>
      <c r="B85" s="43" t="s">
        <v>85</v>
      </c>
      <c r="C85" s="44"/>
      <c r="E85" s="42" t="s">
        <v>183</v>
      </c>
      <c r="F85" s="43" t="s">
        <v>61</v>
      </c>
      <c r="G85" s="44"/>
    </row>
    <row r="86" customFormat="false" ht="12" hidden="false" customHeight="false" outlineLevel="0" collapsed="false">
      <c r="A86" s="46"/>
      <c r="B86" s="58" t="s">
        <v>184</v>
      </c>
      <c r="C86" s="44"/>
      <c r="E86" s="46"/>
      <c r="F86" s="43" t="s">
        <v>185</v>
      </c>
      <c r="G86" s="44"/>
    </row>
    <row r="87" customFormat="false" ht="12" hidden="false" customHeight="false" outlineLevel="0" collapsed="false">
      <c r="A87" s="70"/>
      <c r="B87" s="51" t="s">
        <v>186</v>
      </c>
      <c r="C87" s="71" t="n">
        <v>44</v>
      </c>
      <c r="E87" s="46"/>
      <c r="F87" s="51" t="s">
        <v>81</v>
      </c>
      <c r="G87" s="52" t="n">
        <v>59</v>
      </c>
    </row>
    <row r="89" customFormat="false" ht="12" hidden="false" customHeight="false" outlineLevel="0" collapsed="false">
      <c r="A89" s="42" t="s">
        <v>187</v>
      </c>
      <c r="B89" s="43" t="s">
        <v>85</v>
      </c>
      <c r="C89" s="44"/>
      <c r="E89" s="42" t="s">
        <v>188</v>
      </c>
      <c r="F89" s="43" t="s">
        <v>61</v>
      </c>
      <c r="G89" s="44"/>
    </row>
    <row r="90" customFormat="false" ht="12" hidden="false" customHeight="false" outlineLevel="0" collapsed="false">
      <c r="A90" s="46"/>
      <c r="B90" s="58" t="s">
        <v>189</v>
      </c>
      <c r="C90" s="44"/>
      <c r="E90" s="46"/>
      <c r="F90" s="43" t="s">
        <v>180</v>
      </c>
      <c r="G90" s="44"/>
    </row>
    <row r="91" customFormat="false" ht="12" hidden="false" customHeight="false" outlineLevel="0" collapsed="false">
      <c r="A91" s="70"/>
      <c r="B91" s="51" t="s">
        <v>190</v>
      </c>
      <c r="C91" s="52" t="n">
        <v>45</v>
      </c>
      <c r="E91" s="46"/>
      <c r="F91" s="51" t="s">
        <v>191</v>
      </c>
      <c r="G91" s="52" t="n">
        <v>60</v>
      </c>
    </row>
    <row r="92" customFormat="false" ht="12" hidden="false" customHeight="false" outlineLevel="0" collapsed="false">
      <c r="B92" s="54"/>
      <c r="C92" s="32"/>
    </row>
    <row r="93" customFormat="false" ht="12" hidden="false" customHeight="false" outlineLevel="0" collapsed="false">
      <c r="A93" s="42" t="s">
        <v>192</v>
      </c>
      <c r="B93" s="43" t="s">
        <v>193</v>
      </c>
      <c r="C93" s="44"/>
      <c r="E93" s="42" t="s">
        <v>194</v>
      </c>
      <c r="F93" s="43" t="s">
        <v>195</v>
      </c>
      <c r="G93" s="44"/>
    </row>
    <row r="94" customFormat="false" ht="12" hidden="false" customHeight="false" outlineLevel="0" collapsed="false">
      <c r="A94" s="46"/>
      <c r="B94" s="43" t="s">
        <v>196</v>
      </c>
      <c r="C94" s="44"/>
      <c r="E94" s="46"/>
      <c r="F94" s="43" t="s">
        <v>197</v>
      </c>
      <c r="G94" s="44"/>
    </row>
    <row r="95" customFormat="false" ht="12" hidden="false" customHeight="false" outlineLevel="0" collapsed="false">
      <c r="A95" s="70"/>
      <c r="B95" s="43" t="s">
        <v>198</v>
      </c>
      <c r="C95" s="44"/>
      <c r="E95" s="46"/>
      <c r="F95" s="43" t="s">
        <v>199</v>
      </c>
      <c r="G95" s="44"/>
    </row>
    <row r="96" customFormat="false" ht="12" hidden="false" customHeight="false" outlineLevel="0" collapsed="false">
      <c r="A96" s="46"/>
      <c r="B96" s="58" t="s">
        <v>200</v>
      </c>
      <c r="C96" s="59"/>
      <c r="E96" s="46"/>
      <c r="F96" s="43" t="s">
        <v>201</v>
      </c>
      <c r="G96" s="44"/>
    </row>
    <row r="97" customFormat="false" ht="12" hidden="false" customHeight="false" outlineLevel="0" collapsed="false">
      <c r="A97" s="46"/>
      <c r="B97" s="51" t="s">
        <v>66</v>
      </c>
      <c r="C97" s="52" t="n">
        <v>46</v>
      </c>
      <c r="E97" s="46"/>
      <c r="F97" s="51" t="s">
        <v>202</v>
      </c>
      <c r="G97" s="52" t="n">
        <v>62</v>
      </c>
    </row>
    <row r="99" customFormat="false" ht="12" hidden="false" customHeight="false" outlineLevel="0" collapsed="false">
      <c r="A99" s="42" t="s">
        <v>203</v>
      </c>
      <c r="B99" s="43" t="s">
        <v>85</v>
      </c>
      <c r="C99" s="44"/>
      <c r="E99" s="42" t="s">
        <v>204</v>
      </c>
      <c r="F99" s="43" t="s">
        <v>61</v>
      </c>
      <c r="G99" s="44"/>
    </row>
    <row r="100" customFormat="false" ht="12" hidden="false" customHeight="false" outlineLevel="0" collapsed="false">
      <c r="A100" s="46"/>
      <c r="B100" s="43" t="s">
        <v>205</v>
      </c>
      <c r="C100" s="44"/>
      <c r="E100" s="46"/>
      <c r="F100" s="43" t="s">
        <v>206</v>
      </c>
      <c r="G100" s="44"/>
    </row>
    <row r="101" customFormat="false" ht="12" hidden="false" customHeight="false" outlineLevel="0" collapsed="false">
      <c r="A101" s="46"/>
      <c r="B101" s="51" t="s">
        <v>207</v>
      </c>
      <c r="C101" s="52" t="n">
        <v>47</v>
      </c>
      <c r="E101" s="46"/>
      <c r="F101" s="51" t="s">
        <v>207</v>
      </c>
      <c r="G101" s="52" t="n">
        <v>64</v>
      </c>
    </row>
    <row r="103" customFormat="false" ht="12" hidden="false" customHeight="false" outlineLevel="0" collapsed="false">
      <c r="A103" s="42" t="s">
        <v>208</v>
      </c>
      <c r="B103" s="43" t="s">
        <v>209</v>
      </c>
      <c r="C103" s="44"/>
      <c r="E103" s="42" t="s">
        <v>210</v>
      </c>
      <c r="F103" s="43" t="s">
        <v>209</v>
      </c>
      <c r="G103" s="44"/>
    </row>
    <row r="104" customFormat="false" ht="12" hidden="false" customHeight="false" outlineLevel="0" collapsed="false">
      <c r="A104" s="46"/>
      <c r="B104" s="43" t="s">
        <v>211</v>
      </c>
      <c r="C104" s="44"/>
      <c r="E104" s="46"/>
      <c r="F104" s="43" t="s">
        <v>212</v>
      </c>
      <c r="G104" s="44"/>
    </row>
    <row r="105" customFormat="false" ht="12" hidden="false" customHeight="false" outlineLevel="0" collapsed="false">
      <c r="A105" s="46"/>
      <c r="B105" s="51" t="s">
        <v>213</v>
      </c>
      <c r="C105" s="52" t="n">
        <v>48</v>
      </c>
      <c r="E105" s="46"/>
      <c r="F105" s="43" t="s">
        <v>214</v>
      </c>
      <c r="G105" s="44"/>
    </row>
    <row r="106" customFormat="false" ht="12" hidden="false" customHeight="false" outlineLevel="0" collapsed="false">
      <c r="E106" s="46"/>
      <c r="F106" s="51" t="s">
        <v>215</v>
      </c>
      <c r="G106" s="52" t="n">
        <v>66</v>
      </c>
    </row>
    <row r="107" customFormat="false" ht="12" hidden="false" customHeight="false" outlineLevel="0" collapsed="false">
      <c r="A107" s="42" t="s">
        <v>216</v>
      </c>
      <c r="B107" s="43" t="s">
        <v>85</v>
      </c>
      <c r="C107" s="44"/>
    </row>
    <row r="108" customFormat="false" ht="12" hidden="false" customHeight="false" outlineLevel="0" collapsed="false">
      <c r="A108" s="46"/>
      <c r="B108" s="58" t="s">
        <v>164</v>
      </c>
      <c r="C108" s="44"/>
      <c r="E108" s="42" t="s">
        <v>217</v>
      </c>
      <c r="F108" s="43" t="s">
        <v>61</v>
      </c>
      <c r="G108" s="44"/>
    </row>
    <row r="109" customFormat="false" ht="12" hidden="false" customHeight="false" outlineLevel="0" collapsed="false">
      <c r="A109" s="46"/>
      <c r="B109" s="51" t="s">
        <v>166</v>
      </c>
      <c r="C109" s="52" t="n">
        <v>49</v>
      </c>
      <c r="E109" s="46"/>
      <c r="F109" s="43" t="s">
        <v>218</v>
      </c>
      <c r="G109" s="44"/>
    </row>
    <row r="110" customFormat="false" ht="12" hidden="false" customHeight="false" outlineLevel="0" collapsed="false">
      <c r="E110" s="46"/>
      <c r="F110" s="51" t="s">
        <v>219</v>
      </c>
      <c r="G110" s="52" t="n">
        <v>68</v>
      </c>
    </row>
    <row r="111" customFormat="false" ht="12" hidden="false" customHeight="false" outlineLevel="0" collapsed="false">
      <c r="A111" s="42" t="s">
        <v>220</v>
      </c>
      <c r="B111" s="43" t="s">
        <v>85</v>
      </c>
      <c r="C111" s="44"/>
    </row>
    <row r="112" customFormat="false" ht="12" hidden="false" customHeight="false" outlineLevel="0" collapsed="false">
      <c r="A112" s="46"/>
      <c r="B112" s="58" t="s">
        <v>164</v>
      </c>
      <c r="C112" s="44"/>
      <c r="E112" s="42" t="s">
        <v>221</v>
      </c>
      <c r="F112" s="43" t="s">
        <v>61</v>
      </c>
      <c r="G112" s="44"/>
    </row>
    <row r="113" customFormat="false" ht="12" hidden="false" customHeight="false" outlineLevel="0" collapsed="false">
      <c r="A113" s="46"/>
      <c r="B113" s="43" t="s">
        <v>144</v>
      </c>
      <c r="C113" s="44"/>
      <c r="E113" s="46"/>
      <c r="F113" s="43" t="s">
        <v>222</v>
      </c>
      <c r="G113" s="44"/>
    </row>
    <row r="114" customFormat="false" ht="12" hidden="false" customHeight="false" outlineLevel="0" collapsed="false">
      <c r="A114" s="49"/>
      <c r="B114" s="51" t="s">
        <v>173</v>
      </c>
      <c r="C114" s="52" t="n">
        <v>50</v>
      </c>
      <c r="E114" s="46"/>
      <c r="F114" s="51" t="s">
        <v>223</v>
      </c>
      <c r="G114" s="52" t="n">
        <v>69</v>
      </c>
    </row>
    <row r="116" customFormat="false" ht="12" hidden="false" customHeight="false" outlineLevel="0" collapsed="false">
      <c r="A116" s="42" t="s">
        <v>224</v>
      </c>
      <c r="B116" s="43" t="s">
        <v>123</v>
      </c>
      <c r="C116" s="44"/>
      <c r="E116" s="42" t="s">
        <v>225</v>
      </c>
      <c r="F116" s="43" t="s">
        <v>123</v>
      </c>
      <c r="G116" s="44"/>
    </row>
    <row r="117" customFormat="false" ht="12" hidden="false" customHeight="false" outlineLevel="0" collapsed="false">
      <c r="A117" s="46"/>
      <c r="B117" s="43" t="s">
        <v>179</v>
      </c>
      <c r="C117" s="44"/>
      <c r="E117" s="46"/>
      <c r="F117" s="43" t="s">
        <v>226</v>
      </c>
      <c r="G117" s="44"/>
    </row>
    <row r="118" customFormat="false" ht="12" hidden="false" customHeight="false" outlineLevel="0" collapsed="false">
      <c r="A118" s="46"/>
      <c r="B118" s="51" t="s">
        <v>181</v>
      </c>
      <c r="C118" s="52" t="n">
        <v>51</v>
      </c>
      <c r="E118" s="46"/>
      <c r="F118" s="51" t="s">
        <v>114</v>
      </c>
      <c r="G118" s="52" t="n">
        <v>70</v>
      </c>
    </row>
    <row r="119" customFormat="false" ht="20.45" hidden="false" customHeight="true" outlineLevel="0" collapsed="false">
      <c r="C119" s="38" t="s">
        <v>58</v>
      </c>
      <c r="E119" s="72"/>
      <c r="F119" s="55"/>
      <c r="G119" s="38"/>
    </row>
    <row r="120" customFormat="false" ht="12" hidden="false" customHeight="false" outlineLevel="0" collapsed="false">
      <c r="C120" s="32"/>
    </row>
    <row r="121" customFormat="false" ht="12" hidden="false" customHeight="false" outlineLevel="0" collapsed="false">
      <c r="A121" s="42" t="s">
        <v>227</v>
      </c>
      <c r="B121" s="43" t="s">
        <v>123</v>
      </c>
      <c r="C121" s="44"/>
      <c r="E121" s="68"/>
      <c r="F121" s="64"/>
      <c r="G121" s="64"/>
    </row>
    <row r="122" customFormat="false" ht="12" hidden="false" customHeight="false" outlineLevel="0" collapsed="false">
      <c r="A122" s="46"/>
      <c r="B122" s="43" t="s">
        <v>228</v>
      </c>
      <c r="C122" s="44"/>
      <c r="E122" s="73"/>
      <c r="F122" s="64"/>
      <c r="G122" s="64"/>
    </row>
    <row r="123" customFormat="false" ht="12" hidden="false" customHeight="false" outlineLevel="0" collapsed="false">
      <c r="A123" s="46"/>
      <c r="B123" s="51" t="s">
        <v>229</v>
      </c>
      <c r="C123" s="52" t="n">
        <v>72</v>
      </c>
      <c r="E123" s="73"/>
      <c r="F123" s="74"/>
      <c r="G123" s="75"/>
    </row>
    <row r="125" customFormat="false" ht="12" hidden="false" customHeight="false" outlineLevel="0" collapsed="false">
      <c r="A125" s="42" t="s">
        <v>230</v>
      </c>
      <c r="B125" s="43" t="s">
        <v>98</v>
      </c>
      <c r="C125" s="44"/>
      <c r="E125" s="76"/>
      <c r="F125" s="77"/>
      <c r="G125" s="77"/>
    </row>
    <row r="126" customFormat="false" ht="12" hidden="false" customHeight="false" outlineLevel="0" collapsed="false">
      <c r="A126" s="46"/>
      <c r="B126" s="43" t="s">
        <v>231</v>
      </c>
      <c r="C126" s="44"/>
      <c r="E126" s="78"/>
      <c r="F126" s="79"/>
      <c r="G126" s="75"/>
    </row>
    <row r="127" customFormat="false" ht="12" hidden="false" customHeight="false" outlineLevel="0" collapsed="false">
      <c r="A127" s="46"/>
      <c r="B127" s="51" t="s">
        <v>152</v>
      </c>
      <c r="C127" s="52" t="n">
        <v>73</v>
      </c>
      <c r="E127" s="72"/>
      <c r="F127" s="55"/>
      <c r="G127" s="55"/>
    </row>
    <row r="128" customFormat="false" ht="12" hidden="false" customHeight="false" outlineLevel="0" collapsed="false">
      <c r="C128" s="32"/>
      <c r="E128" s="68"/>
      <c r="F128" s="64"/>
      <c r="G128" s="64"/>
    </row>
    <row r="129" customFormat="false" ht="12" hidden="false" customHeight="false" outlineLevel="0" collapsed="false">
      <c r="A129" s="42" t="s">
        <v>232</v>
      </c>
      <c r="B129" s="43" t="s">
        <v>98</v>
      </c>
      <c r="C129" s="44"/>
      <c r="E129" s="73"/>
      <c r="F129" s="64"/>
      <c r="G129" s="64"/>
    </row>
    <row r="130" customFormat="false" ht="12" hidden="false" customHeight="false" outlineLevel="0" collapsed="false">
      <c r="A130" s="46"/>
      <c r="B130" s="43" t="s">
        <v>233</v>
      </c>
      <c r="C130" s="44"/>
      <c r="E130" s="73"/>
      <c r="F130" s="74"/>
      <c r="G130" s="75"/>
    </row>
    <row r="131" customFormat="false" ht="12" hidden="false" customHeight="false" outlineLevel="0" collapsed="false">
      <c r="A131" s="46"/>
      <c r="B131" s="43" t="s">
        <v>234</v>
      </c>
      <c r="C131" s="44"/>
    </row>
    <row r="132" customFormat="false" ht="12" hidden="false" customHeight="false" outlineLevel="0" collapsed="false">
      <c r="A132" s="46"/>
      <c r="B132" s="51" t="s">
        <v>159</v>
      </c>
      <c r="C132" s="52" t="n">
        <v>74</v>
      </c>
      <c r="E132" s="80"/>
      <c r="F132" s="81"/>
      <c r="G132" s="55"/>
    </row>
    <row r="133" customFormat="false" ht="12" hidden="false" customHeight="false" outlineLevel="0" collapsed="false">
      <c r="E133" s="68"/>
      <c r="F133" s="64"/>
      <c r="G133" s="64"/>
    </row>
    <row r="134" customFormat="false" ht="12" hidden="false" customHeight="false" outlineLevel="0" collapsed="false">
      <c r="A134" s="42" t="s">
        <v>235</v>
      </c>
      <c r="B134" s="43" t="s">
        <v>123</v>
      </c>
      <c r="C134" s="44"/>
      <c r="E134" s="73"/>
      <c r="F134" s="64"/>
      <c r="G134" s="64"/>
    </row>
    <row r="135" customFormat="false" ht="12" hidden="false" customHeight="false" outlineLevel="0" collapsed="false">
      <c r="A135" s="46"/>
      <c r="B135" s="43" t="s">
        <v>236</v>
      </c>
      <c r="C135" s="44"/>
      <c r="E135" s="73"/>
      <c r="F135" s="74"/>
      <c r="G135" s="75"/>
    </row>
    <row r="136" customFormat="false" ht="12" hidden="false" customHeight="false" outlineLevel="0" collapsed="false">
      <c r="A136" s="46"/>
      <c r="B136" s="51" t="s">
        <v>237</v>
      </c>
      <c r="C136" s="52" t="n">
        <v>75</v>
      </c>
    </row>
    <row r="137" customFormat="false" ht="12" hidden="false" customHeight="false" outlineLevel="0" collapsed="false">
      <c r="A137" s="39"/>
      <c r="C137" s="32"/>
      <c r="E137" s="68"/>
      <c r="F137" s="64"/>
      <c r="G137" s="64"/>
    </row>
    <row r="138" customFormat="false" ht="12" hidden="false" customHeight="false" outlineLevel="0" collapsed="false">
      <c r="A138" s="42" t="s">
        <v>238</v>
      </c>
      <c r="B138" s="43" t="s">
        <v>123</v>
      </c>
      <c r="C138" s="44"/>
      <c r="E138" s="73"/>
      <c r="F138" s="64"/>
      <c r="G138" s="64"/>
    </row>
    <row r="139" customFormat="false" ht="12" hidden="false" customHeight="false" outlineLevel="0" collapsed="false">
      <c r="A139" s="46"/>
      <c r="B139" s="43" t="s">
        <v>239</v>
      </c>
      <c r="C139" s="44"/>
      <c r="E139" s="73"/>
      <c r="F139" s="74"/>
      <c r="G139" s="75"/>
    </row>
    <row r="140" customFormat="false" ht="12" hidden="false" customHeight="false" outlineLevel="0" collapsed="false">
      <c r="A140" s="46"/>
      <c r="B140" s="43" t="s">
        <v>144</v>
      </c>
      <c r="C140" s="44"/>
    </row>
    <row r="141" customFormat="false" ht="12" hidden="false" customHeight="false" outlineLevel="0" collapsed="false">
      <c r="A141" s="49"/>
      <c r="B141" s="51" t="s">
        <v>173</v>
      </c>
      <c r="C141" s="52" t="n">
        <v>76</v>
      </c>
      <c r="E141" s="68"/>
      <c r="F141" s="64"/>
      <c r="G141" s="64"/>
    </row>
    <row r="142" customFormat="false" ht="12" hidden="false" customHeight="false" outlineLevel="0" collapsed="false">
      <c r="E142" s="73"/>
      <c r="F142" s="64"/>
      <c r="G142" s="64"/>
    </row>
    <row r="143" customFormat="false" ht="12" hidden="false" customHeight="false" outlineLevel="0" collapsed="false">
      <c r="A143" s="69" t="s">
        <v>240</v>
      </c>
      <c r="B143" s="33" t="s">
        <v>241</v>
      </c>
      <c r="C143" s="32"/>
      <c r="E143" s="73"/>
      <c r="F143" s="74"/>
      <c r="G143" s="75"/>
    </row>
    <row r="144" customFormat="false" ht="12" hidden="false" customHeight="false" outlineLevel="0" collapsed="false">
      <c r="A144" s="42" t="s">
        <v>242</v>
      </c>
      <c r="B144" s="43" t="s">
        <v>243</v>
      </c>
      <c r="C144" s="44"/>
      <c r="G144" s="38"/>
    </row>
    <row r="145" customFormat="false" ht="12" hidden="false" customHeight="false" outlineLevel="0" collapsed="false">
      <c r="A145" s="46"/>
      <c r="B145" s="51" t="s">
        <v>244</v>
      </c>
      <c r="C145" s="52" t="n">
        <v>77</v>
      </c>
      <c r="E145" s="72"/>
      <c r="F145" s="55"/>
      <c r="G145" s="81"/>
    </row>
    <row r="146" customFormat="false" ht="12" hidden="false" customHeight="false" outlineLevel="0" collapsed="false">
      <c r="A146" s="82"/>
      <c r="C146" s="32"/>
      <c r="E146" s="72"/>
      <c r="F146" s="55"/>
      <c r="G146" s="81"/>
    </row>
    <row r="147" customFormat="false" ht="12" hidden="false" customHeight="false" outlineLevel="0" collapsed="false">
      <c r="A147" s="42" t="s">
        <v>245</v>
      </c>
      <c r="B147" s="43" t="s">
        <v>246</v>
      </c>
      <c r="C147" s="44"/>
      <c r="E147" s="72"/>
      <c r="F147" s="55"/>
      <c r="G147" s="81"/>
    </row>
    <row r="148" customFormat="false" ht="12" hidden="false" customHeight="false" outlineLevel="0" collapsed="false">
      <c r="A148" s="46"/>
      <c r="B148" s="51" t="s">
        <v>244</v>
      </c>
      <c r="C148" s="52" t="n">
        <v>78</v>
      </c>
      <c r="E148" s="72"/>
      <c r="F148" s="55"/>
      <c r="G148" s="81"/>
    </row>
    <row r="149" customFormat="false" ht="12" hidden="false" customHeight="false" outlineLevel="0" collapsed="false">
      <c r="E149" s="72"/>
      <c r="F149" s="55"/>
      <c r="G149" s="81"/>
    </row>
    <row r="150" customFormat="false" ht="12" hidden="false" customHeight="false" outlineLevel="0" collapsed="false">
      <c r="B150" s="43" t="s">
        <v>247</v>
      </c>
      <c r="C150" s="44"/>
      <c r="E150" s="72"/>
      <c r="F150" s="55"/>
      <c r="G150" s="81"/>
    </row>
    <row r="151" customFormat="false" ht="12" hidden="false" customHeight="false" outlineLevel="0" collapsed="false">
      <c r="B151" s="43" t="s">
        <v>248</v>
      </c>
      <c r="C151" s="44"/>
      <c r="E151" s="72"/>
      <c r="F151" s="55"/>
      <c r="G151" s="81"/>
    </row>
    <row r="152" customFormat="false" ht="12" hidden="false" customHeight="false" outlineLevel="0" collapsed="false">
      <c r="B152" s="43" t="s">
        <v>249</v>
      </c>
      <c r="C152" s="44"/>
      <c r="E152" s="72"/>
      <c r="F152" s="55"/>
      <c r="G152" s="81"/>
    </row>
    <row r="153" customFormat="false" ht="12" hidden="false" customHeight="false" outlineLevel="0" collapsed="false">
      <c r="B153" s="83" t="s">
        <v>250</v>
      </c>
      <c r="C153" s="52" t="n">
        <v>79</v>
      </c>
      <c r="E153" s="72"/>
      <c r="F153" s="55"/>
      <c r="G153" s="81"/>
    </row>
    <row r="154" customFormat="false" ht="12" hidden="false" customHeight="false" outlineLevel="0" collapsed="false">
      <c r="E154" s="72"/>
      <c r="F154" s="55"/>
      <c r="G154" s="81"/>
    </row>
    <row r="155" customFormat="false" ht="12" hidden="false" customHeight="false" outlineLevel="0" collapsed="false">
      <c r="E155" s="72"/>
      <c r="F155" s="55"/>
      <c r="G155" s="81"/>
    </row>
    <row r="156" customFormat="false" ht="12" hidden="false" customHeight="false" outlineLevel="0" collapsed="false">
      <c r="E156" s="72"/>
      <c r="F156" s="55"/>
      <c r="G156" s="81"/>
    </row>
    <row r="157" customFormat="false" ht="12" hidden="false" customHeight="false" outlineLevel="0" collapsed="false">
      <c r="E157" s="72"/>
      <c r="F157" s="55"/>
      <c r="G157" s="81"/>
    </row>
    <row r="158" customFormat="false" ht="12" hidden="false" customHeight="false" outlineLevel="0" collapsed="false">
      <c r="E158" s="72"/>
      <c r="F158" s="55"/>
      <c r="G158" s="81"/>
    </row>
    <row r="159" customFormat="false" ht="12" hidden="false" customHeight="false" outlineLevel="0" collapsed="false">
      <c r="E159" s="72"/>
      <c r="F159" s="55"/>
      <c r="G159" s="81"/>
    </row>
    <row r="160" customFormat="false" ht="12" hidden="false" customHeight="false" outlineLevel="0" collapsed="false">
      <c r="E160" s="72"/>
      <c r="F160" s="55"/>
      <c r="G160" s="81"/>
    </row>
    <row r="161" customFormat="false" ht="12" hidden="false" customHeight="false" outlineLevel="0" collapsed="false">
      <c r="E161" s="72"/>
      <c r="F161" s="55"/>
      <c r="G161" s="81"/>
    </row>
    <row r="162" customFormat="false" ht="12" hidden="false" customHeight="false" outlineLevel="0" collapsed="false">
      <c r="E162" s="72"/>
      <c r="F162" s="55"/>
      <c r="G162" s="81"/>
    </row>
    <row r="163" customFormat="false" ht="12" hidden="false" customHeight="false" outlineLevel="0" collapsed="false">
      <c r="E163" s="72"/>
      <c r="F163" s="55"/>
      <c r="G163" s="81"/>
    </row>
    <row r="164" customFormat="false" ht="12" hidden="false" customHeight="false" outlineLevel="0" collapsed="false">
      <c r="E164" s="72"/>
      <c r="F164" s="55"/>
      <c r="G164" s="81"/>
    </row>
    <row r="165" customFormat="false" ht="12" hidden="false" customHeight="false" outlineLevel="0" collapsed="false">
      <c r="E165" s="72"/>
      <c r="F165" s="55"/>
      <c r="G165" s="81"/>
    </row>
    <row r="166" customFormat="false" ht="12" hidden="false" customHeight="false" outlineLevel="0" collapsed="false">
      <c r="E166" s="72"/>
      <c r="F166" s="55"/>
      <c r="G166" s="81"/>
    </row>
    <row r="167" customFormat="false" ht="12" hidden="false" customHeight="false" outlineLevel="0" collapsed="false">
      <c r="E167" s="72"/>
      <c r="F167" s="55"/>
      <c r="G167" s="81"/>
    </row>
    <row r="168" customFormat="false" ht="12" hidden="false" customHeight="false" outlineLevel="0" collapsed="false">
      <c r="E168" s="72"/>
      <c r="F168" s="55"/>
      <c r="G168" s="81"/>
    </row>
    <row r="169" customFormat="false" ht="12" hidden="false" customHeight="false" outlineLevel="0" collapsed="false">
      <c r="E169" s="72"/>
      <c r="F169" s="55"/>
      <c r="G169" s="81"/>
    </row>
    <row r="170" customFormat="false" ht="12" hidden="false" customHeight="false" outlineLevel="0" collapsed="false">
      <c r="E170" s="72"/>
      <c r="F170" s="55"/>
      <c r="G170" s="81"/>
    </row>
    <row r="171" customFormat="false" ht="12" hidden="false" customHeight="false" outlineLevel="0" collapsed="false">
      <c r="E171" s="72"/>
      <c r="F171" s="55"/>
      <c r="G171" s="81"/>
    </row>
    <row r="172" customFormat="false" ht="12" hidden="false" customHeight="false" outlineLevel="0" collapsed="false">
      <c r="E172" s="72"/>
      <c r="F172" s="55"/>
      <c r="G172" s="81"/>
    </row>
    <row r="173" customFormat="false" ht="12" hidden="false" customHeight="false" outlineLevel="0" collapsed="false">
      <c r="E173" s="72"/>
      <c r="F173" s="55"/>
      <c r="G173" s="81"/>
    </row>
    <row r="174" customFormat="false" ht="12" hidden="false" customHeight="false" outlineLevel="0" collapsed="false">
      <c r="E174" s="72"/>
      <c r="F174" s="55"/>
      <c r="G174" s="81"/>
    </row>
    <row r="175" customFormat="false" ht="12" hidden="false" customHeight="false" outlineLevel="0" collapsed="false">
      <c r="E175" s="72"/>
      <c r="F175" s="55"/>
      <c r="G175" s="81"/>
    </row>
    <row r="176" customFormat="false" ht="12" hidden="false" customHeight="false" outlineLevel="0" collapsed="false">
      <c r="E176" s="72"/>
      <c r="F176" s="55"/>
      <c r="G176" s="81"/>
    </row>
    <row r="177" customFormat="false" ht="12" hidden="false" customHeight="false" outlineLevel="0" collapsed="false">
      <c r="E177" s="72"/>
      <c r="F177" s="55"/>
      <c r="G177" s="81"/>
    </row>
    <row r="178" customFormat="false" ht="12" hidden="false" customHeight="false" outlineLevel="0" collapsed="false">
      <c r="E178" s="72"/>
      <c r="F178" s="55"/>
      <c r="G178" s="81"/>
    </row>
    <row r="179" customFormat="false" ht="12" hidden="false" customHeight="false" outlineLevel="0" collapsed="false">
      <c r="E179" s="72"/>
      <c r="F179" s="55"/>
      <c r="G179" s="81"/>
    </row>
    <row r="180" customFormat="false" ht="12" hidden="false" customHeight="false" outlineLevel="0" collapsed="false">
      <c r="E180" s="72"/>
      <c r="F180" s="55"/>
      <c r="G180" s="81"/>
    </row>
    <row r="181" customFormat="false" ht="12" hidden="false" customHeight="false" outlineLevel="0" collapsed="false">
      <c r="E181" s="72"/>
      <c r="F181" s="55"/>
      <c r="G181" s="81"/>
    </row>
    <row r="182" customFormat="false" ht="12" hidden="false" customHeight="false" outlineLevel="0" collapsed="false">
      <c r="E182" s="72"/>
      <c r="F182" s="55"/>
      <c r="G182" s="81"/>
    </row>
    <row r="183" customFormat="false" ht="12" hidden="false" customHeight="false" outlineLevel="0" collapsed="false">
      <c r="E183" s="72"/>
      <c r="F183" s="55"/>
      <c r="G183" s="81"/>
    </row>
    <row r="184" customFormat="false" ht="12" hidden="false" customHeight="false" outlineLevel="0" collapsed="false">
      <c r="E184" s="72"/>
      <c r="F184" s="55"/>
      <c r="G184" s="81"/>
    </row>
    <row r="185" customFormat="false" ht="12" hidden="false" customHeight="false" outlineLevel="0" collapsed="false">
      <c r="E185" s="72"/>
      <c r="F185" s="55"/>
      <c r="G185" s="81"/>
    </row>
    <row r="186" customFormat="false" ht="12" hidden="false" customHeight="false" outlineLevel="0" collapsed="false">
      <c r="E186" s="72"/>
      <c r="F186" s="55"/>
      <c r="G186" s="81"/>
    </row>
    <row r="187" customFormat="false" ht="12" hidden="false" customHeight="false" outlineLevel="0" collapsed="false">
      <c r="E187" s="72"/>
      <c r="F187" s="55"/>
      <c r="G187" s="81"/>
    </row>
    <row r="188" customFormat="false" ht="12" hidden="false" customHeight="false" outlineLevel="0" collapsed="false">
      <c r="E188" s="72"/>
      <c r="F188" s="55"/>
      <c r="G188" s="81"/>
    </row>
    <row r="189" customFormat="false" ht="12" hidden="false" customHeight="false" outlineLevel="0" collapsed="false">
      <c r="E189" s="72"/>
      <c r="F189" s="55"/>
      <c r="G189" s="81"/>
    </row>
    <row r="190" customFormat="false" ht="12" hidden="false" customHeight="false" outlineLevel="0" collapsed="false">
      <c r="E190" s="72"/>
      <c r="F190" s="55"/>
      <c r="G190" s="81"/>
    </row>
    <row r="191" customFormat="false" ht="12" hidden="false" customHeight="false" outlineLevel="0" collapsed="false">
      <c r="E191" s="72"/>
      <c r="F191" s="55"/>
      <c r="G191" s="81"/>
    </row>
    <row r="192" customFormat="false" ht="12" hidden="false" customHeight="false" outlineLevel="0" collapsed="false">
      <c r="E192" s="72"/>
      <c r="F192" s="55"/>
      <c r="G192" s="81"/>
    </row>
    <row r="193" customFormat="false" ht="12" hidden="false" customHeight="false" outlineLevel="0" collapsed="false">
      <c r="E193" s="72"/>
      <c r="F193" s="55"/>
      <c r="G193" s="81"/>
    </row>
    <row r="194" customFormat="false" ht="12" hidden="false" customHeight="false" outlineLevel="0" collapsed="false">
      <c r="E194" s="72"/>
      <c r="F194" s="55"/>
      <c r="G194" s="81"/>
    </row>
    <row r="195" customFormat="false" ht="12" hidden="false" customHeight="false" outlineLevel="0" collapsed="false">
      <c r="E195" s="72"/>
      <c r="F195" s="55"/>
      <c r="G195" s="81"/>
    </row>
    <row r="196" customFormat="false" ht="12" hidden="false" customHeight="false" outlineLevel="0" collapsed="false">
      <c r="E196" s="72"/>
      <c r="F196" s="55"/>
      <c r="G196" s="81"/>
    </row>
    <row r="197" customFormat="false" ht="12" hidden="false" customHeight="false" outlineLevel="0" collapsed="false">
      <c r="E197" s="72"/>
      <c r="F197" s="55"/>
      <c r="G197" s="81"/>
    </row>
    <row r="198" customFormat="false" ht="12" hidden="false" customHeight="false" outlineLevel="0" collapsed="false">
      <c r="E198" s="72"/>
      <c r="F198" s="55"/>
      <c r="G198" s="81"/>
    </row>
    <row r="199" customFormat="false" ht="12" hidden="false" customHeight="false" outlineLevel="0" collapsed="false">
      <c r="E199" s="72"/>
      <c r="F199" s="55"/>
      <c r="G199" s="81"/>
    </row>
    <row r="200" customFormat="false" ht="12" hidden="false" customHeight="false" outlineLevel="0" collapsed="false">
      <c r="E200" s="72"/>
      <c r="F200" s="55"/>
      <c r="G200" s="81"/>
    </row>
    <row r="201" customFormat="false" ht="12" hidden="false" customHeight="false" outlineLevel="0" collapsed="false">
      <c r="E201" s="72"/>
      <c r="F201" s="55"/>
      <c r="G201" s="81"/>
    </row>
    <row r="202" customFormat="false" ht="12" hidden="false" customHeight="false" outlineLevel="0" collapsed="false">
      <c r="E202" s="72"/>
      <c r="F202" s="55"/>
      <c r="G202" s="81"/>
    </row>
    <row r="203" customFormat="false" ht="12" hidden="false" customHeight="false" outlineLevel="0" collapsed="false">
      <c r="E203" s="72"/>
      <c r="F203" s="55"/>
      <c r="G203" s="81"/>
    </row>
    <row r="204" customFormat="false" ht="12" hidden="false" customHeight="false" outlineLevel="0" collapsed="false">
      <c r="E204" s="72"/>
      <c r="F204" s="55"/>
      <c r="G204" s="81"/>
    </row>
    <row r="205" customFormat="false" ht="12" hidden="false" customHeight="false" outlineLevel="0" collapsed="false">
      <c r="E205" s="72"/>
      <c r="F205" s="55"/>
      <c r="G205" s="81"/>
    </row>
    <row r="206" customFormat="false" ht="12" hidden="false" customHeight="false" outlineLevel="0" collapsed="false">
      <c r="E206" s="72"/>
      <c r="F206" s="55"/>
      <c r="G206" s="81"/>
    </row>
    <row r="207" customFormat="false" ht="12" hidden="false" customHeight="false" outlineLevel="0" collapsed="false">
      <c r="E207" s="72"/>
      <c r="F207" s="55"/>
      <c r="G207" s="81"/>
    </row>
    <row r="208" customFormat="false" ht="12" hidden="false" customHeight="false" outlineLevel="0" collapsed="false">
      <c r="E208" s="72"/>
      <c r="F208" s="55"/>
      <c r="G208" s="81"/>
    </row>
    <row r="209" customFormat="false" ht="12" hidden="false" customHeight="false" outlineLevel="0" collapsed="false">
      <c r="E209" s="72"/>
      <c r="F209" s="55"/>
      <c r="G209" s="81"/>
    </row>
    <row r="210" customFormat="false" ht="12" hidden="false" customHeight="false" outlineLevel="0" collapsed="false">
      <c r="E210" s="72"/>
      <c r="F210" s="55"/>
      <c r="G210" s="81"/>
    </row>
    <row r="211" customFormat="false" ht="12" hidden="false" customHeight="false" outlineLevel="0" collapsed="false">
      <c r="E211" s="72"/>
      <c r="F211" s="55"/>
      <c r="G211" s="81"/>
    </row>
    <row r="212" customFormat="false" ht="12" hidden="false" customHeight="false" outlineLevel="0" collapsed="false">
      <c r="E212" s="72"/>
      <c r="F212" s="55"/>
      <c r="G212" s="81"/>
    </row>
    <row r="213" customFormat="false" ht="12" hidden="false" customHeight="false" outlineLevel="0" collapsed="false">
      <c r="E213" s="72"/>
      <c r="F213" s="55"/>
      <c r="G213" s="81"/>
    </row>
    <row r="214" customFormat="false" ht="12" hidden="false" customHeight="false" outlineLevel="0" collapsed="false">
      <c r="E214" s="72"/>
      <c r="F214" s="55"/>
      <c r="G214" s="81"/>
    </row>
    <row r="215" customFormat="false" ht="12" hidden="false" customHeight="false" outlineLevel="0" collapsed="false">
      <c r="E215" s="72"/>
      <c r="F215" s="55"/>
      <c r="G215" s="81"/>
    </row>
    <row r="216" customFormat="false" ht="12" hidden="false" customHeight="false" outlineLevel="0" collapsed="false">
      <c r="E216" s="72"/>
      <c r="F216" s="55"/>
      <c r="G216" s="81"/>
    </row>
    <row r="217" customFormat="false" ht="12" hidden="false" customHeight="false" outlineLevel="0" collapsed="false">
      <c r="E217" s="72"/>
      <c r="F217" s="55"/>
      <c r="G217" s="81"/>
    </row>
    <row r="218" customFormat="false" ht="12" hidden="false" customHeight="false" outlineLevel="0" collapsed="false">
      <c r="E218" s="72"/>
      <c r="F218" s="55"/>
      <c r="G218" s="81"/>
    </row>
    <row r="219" customFormat="false" ht="12" hidden="false" customHeight="false" outlineLevel="0" collapsed="false">
      <c r="E219" s="72"/>
      <c r="F219" s="55"/>
      <c r="G219" s="81"/>
    </row>
    <row r="220" customFormat="false" ht="12" hidden="false" customHeight="false" outlineLevel="0" collapsed="false">
      <c r="E220" s="72"/>
      <c r="F220" s="55"/>
      <c r="G220" s="81"/>
    </row>
    <row r="221" customFormat="false" ht="12" hidden="false" customHeight="false" outlineLevel="0" collapsed="false">
      <c r="E221" s="72"/>
      <c r="F221" s="55"/>
      <c r="G221" s="81"/>
    </row>
    <row r="222" customFormat="false" ht="12" hidden="false" customHeight="false" outlineLevel="0" collapsed="false">
      <c r="E222" s="72"/>
      <c r="F222" s="55"/>
      <c r="G222" s="81"/>
    </row>
    <row r="223" customFormat="false" ht="12" hidden="false" customHeight="false" outlineLevel="0" collapsed="false">
      <c r="E223" s="72"/>
      <c r="F223" s="55"/>
      <c r="G223" s="81"/>
    </row>
    <row r="224" customFormat="false" ht="12" hidden="false" customHeight="false" outlineLevel="0" collapsed="false">
      <c r="E224" s="72"/>
      <c r="F224" s="55"/>
      <c r="G224" s="81"/>
    </row>
    <row r="225" customFormat="false" ht="12" hidden="false" customHeight="false" outlineLevel="0" collapsed="false">
      <c r="E225" s="72"/>
      <c r="F225" s="55"/>
      <c r="G225" s="81"/>
    </row>
    <row r="226" customFormat="false" ht="12" hidden="false" customHeight="false" outlineLevel="0" collapsed="false">
      <c r="E226" s="72"/>
      <c r="F226" s="55"/>
      <c r="G226" s="81"/>
    </row>
    <row r="227" customFormat="false" ht="12" hidden="false" customHeight="false" outlineLevel="0" collapsed="false">
      <c r="E227" s="72"/>
      <c r="F227" s="55"/>
      <c r="G227" s="81"/>
    </row>
    <row r="228" customFormat="false" ht="12" hidden="false" customHeight="false" outlineLevel="0" collapsed="false">
      <c r="E228" s="72"/>
      <c r="F228" s="55"/>
      <c r="G228" s="8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11 nach"/>
    <hyperlink ref="F5" location="Tab1.11!A1" display="Beteiligung am Erwerbsleben Art der in "/>
    <hyperlink ref="F6" location="Tab1.11!A1" display="den letzten 4 Wochen besuchten Schule"/>
    <hyperlink ref="F7" location="Tab1.11!A1" display="und Geschlecht"/>
    <hyperlink ref="G7" location="Tab1.11!A1" display="#Tab1.11.A1"/>
    <hyperlink ref="A8" location="Tab1.1!A1" display="1.1"/>
    <hyperlink ref="B8" location="Tab1.1!A1" display="Bevölkerung im Land Brandenburg 2011"/>
    <hyperlink ref="B9" location="Tab1.1!A1" display="nach Familienstand, Altersgruppen, Beteili-"/>
    <hyperlink ref="E9" location="Tab1.12!A1" display="1.12"/>
    <hyperlink ref="F9" location="Tab1.12!A1" display="Bevölkerung im Land Brandenburg 2011 nach"/>
    <hyperlink ref="B10" location="Tab1.1!A1" display="gung am Erwerbsleben und Geschlecht"/>
    <hyperlink ref="C10" location="Tab1.1!A1" display="#Tab1.1.A1"/>
    <hyperlink ref="F10" location="Tab1.12!A1" display="Geschlecht, Art der in den letzten 4 Wochen"/>
    <hyperlink ref="F11" location="Tab1.12!A1" display="besuchten Schule und Altersgruppen"/>
    <hyperlink ref="G11" location="Tab1.12!A1" display="#Tab1.12.A1"/>
    <hyperlink ref="A12" location="Tab1.2!A1" display="1.2"/>
    <hyperlink ref="B12" location="Tab1.2!A1" display="Bevölkerung, Erwerbspersonen und "/>
    <hyperlink ref="B13" location="Tab1.2!A1" display="Erwerbsquoten im Land Brandenburg 2011"/>
    <hyperlink ref="B14" location="Tab1.2!A1" display="nach Geschlecht, Altersgruppen und "/>
    <hyperlink ref="E14" location="Tab2.1!A1" display="2.1"/>
    <hyperlink ref="F14" location="Tab2.1!A1" display="Erwerbstätige, Erwerbslose und Nichter-"/>
    <hyperlink ref="B15" location="Tab1.2!A1" display="Familienstand"/>
    <hyperlink ref="C15" location="Tab1.2!A1" display="#Tab1.2.A1"/>
    <hyperlink ref="F15" location="Tab2.1!A1" display="werbspersonen im Land Brandenburg 2011"/>
    <hyperlink ref="F16" location="Tab2.1!A1" display="nach Altersgruppen, Familienstand und "/>
    <hyperlink ref="A17" location="Tab1.3!A1" display="1.3"/>
    <hyperlink ref="B17" location="Tab1.3!A1" display="Bevölkerung im Land Brandenburg 2011 "/>
    <hyperlink ref="F17" location="Tab2.1!A1" display="Geschlecht"/>
    <hyperlink ref="G17" location="Tab2.1!A1" display="#Tab2.1.A1"/>
    <hyperlink ref="B18" location="Tab1.3!A1" display="nach Geschlecht, Altersgruppen und Beteili-"/>
    <hyperlink ref="B19" location="Tab1.3!A1" display="gung am Erwerbsleben"/>
    <hyperlink ref="C19" location="Tab1.3!A1" display="#Tab1.3.A1"/>
    <hyperlink ref="E19" location="Tab2.2!A1" display="2.2"/>
    <hyperlink ref="F19" location="Tab2.2!A1" display="Erwerbspersonen im Land Brandenburg 2011"/>
    <hyperlink ref="F20" location="Tab2.2!A1" display="nach Geschlecht, Art des allgemeinen Schul-"/>
    <hyperlink ref="A21" location="Tab1.4!A1" display="1.4"/>
    <hyperlink ref="B21" location="Tab1.4!A1" display="Bevölkerung im Land Brandenburg 2011"/>
    <hyperlink ref="F21" location="Tab2.2!A1" display="abschlusses, beruflichen Ausbildungs- bzw. "/>
    <hyperlink ref="B22" location="Tab1.4!A1" display="nach Beteiligung am Erwerbsleben, über-"/>
    <hyperlink ref="F22" location="Tab2.2!A1" display="Hochschulabschlusses und Altersgruppen"/>
    <hyperlink ref="G22" location="Tab2.2!A1" display="#Tab2.2.A1"/>
    <hyperlink ref="B23" location="Tab1.4!A1" display="wiegendem Lebensunterhalt und Geschlecht"/>
    <hyperlink ref="C23" location="Tab1.4!A1" display="#Tab1.4.A1"/>
    <hyperlink ref="E24" location="Tab2.3!A1" display="2.3"/>
    <hyperlink ref="F24" location="Tab2.3!A1" display="Erwerbstätige im Land Brandenburg 2011 "/>
    <hyperlink ref="A25" location="Tab1.5!A1" display="1.5"/>
    <hyperlink ref="B25" location="Tab1.5!A1" display="Bevölkerung im Land Brandenburg 2011 "/>
    <hyperlink ref="F25" location="Tab2.3!A1" display="nach Stellung im Beruf, Wirtschaftsab-"/>
    <hyperlink ref="B26" location="Tab1.5!A1" display="nach Beteiligung am Erwerbsleben, Alters-"/>
    <hyperlink ref="F26" location="Tab2.3!A1" display="schnitten und Geschlecht"/>
    <hyperlink ref="G26" location="Tab2.3!A1" display="#Tab2.3.A1"/>
    <hyperlink ref="B27" location="Tab1.5!A1" display="gruppen und überwiegendem Lebens-"/>
    <hyperlink ref="B28" location="Tab1.5!A1" display="unterhalt"/>
    <hyperlink ref="C28" location="Tab1.5!A1" display="#Tab1.5.A1"/>
    <hyperlink ref="E28" location="Tab2.4!A1" display="2.4"/>
    <hyperlink ref="F28" location="Tab2.4!A1" display="Erwerbstätige im Land Brandenburg 2011 "/>
    <hyperlink ref="F29" location="Tab2.4!A1" display="nach Geschlecht, zusammengefassten "/>
    <hyperlink ref="A30" location="Tab1.6!A1" display="1.6"/>
    <hyperlink ref="B30" location="Tab1.6!A1" display="Bevölkerung im Land Brandenburg 2011"/>
    <hyperlink ref="F30" location="Tab2.4!A1" display="Wirtschaftsabschnitten und Stellung im Beruf "/>
    <hyperlink ref="G30" location="Tab2.4!A1" display="#Tab2.4.A1"/>
    <hyperlink ref="B31" location="Tab1.6!A1" display="nach Geschlecht, monatlichem Nettoein-"/>
    <hyperlink ref="B32" location="Tab1.6!A1" display="kommen und Beteiligung am Erwerbsleben"/>
    <hyperlink ref="C32" location="Tab1.6!A1" display="#Tab1.6.A1"/>
    <hyperlink ref="E32" location="Tab2.5!A1" display="2.5"/>
    <hyperlink ref="F32" location="Tab2.5!A1" display="Erwerbstätige im Land Brandenburg 2011 "/>
    <hyperlink ref="F33" location="Tab2.5!A1" display="nach Geschlecht, Wirtschaftsabschnitten und"/>
    <hyperlink ref="A34" location="Tab1.7!A1" display="1.7"/>
    <hyperlink ref="B34" location="Tab1.7!A1" display="Bevölkerung im Land Brandenburg 2011 "/>
    <hyperlink ref="F34" location="Tab2.5!A1" display="Altersgruppen"/>
    <hyperlink ref="G34" location="Tab2.5!A1" display="#Tab2.5.A1"/>
    <hyperlink ref="B35" location="Tab1.7!A1" display="nach Geschlecht, monatlichem Nettoein-"/>
    <hyperlink ref="B36" location="Tab1.7!A1" display="kommen und Altersgruppen"/>
    <hyperlink ref="C36" location="Tab1.7!A1" display="#Tab1.7.A1"/>
    <hyperlink ref="E36" location="Tab2.6!A1" display="2.6"/>
    <hyperlink ref="F36" location="Tab2.6!A1" display="Erwerbstätige im Land Brandenburg 2011 "/>
    <hyperlink ref="F37" location="Tab2.6!A1" display="nach Geschlecht, Familienstand, Stellung im "/>
    <hyperlink ref="A38" location="Tab1.8!A1" display="1.8"/>
    <hyperlink ref="B38" location="Tab1.8!A1" display="Bevölkerung im Land Brandenburg 2011 nach"/>
    <hyperlink ref="F38" location="Tab2.6!A1" display="Beruf und Altersgruppen"/>
    <hyperlink ref="G38" location="Tab2.6!A1" display="#Tab2.6.A1"/>
    <hyperlink ref="B39" location="Tab1.8!A1" display="Art des allgemeinen Schulabschlusses,"/>
    <hyperlink ref="B40" location="Tab1.8!A1" display="beruflichen Ausbildungs- bzw. Hochschulab-"/>
    <hyperlink ref="E40" location="Tab2.7!A1" display="2.7"/>
    <hyperlink ref="F40" location="Tab2.7!A1" display="Erwerbstätige im Land Brandenburg 2011"/>
    <hyperlink ref="B41" location="Tab1.8!A1" display="schlusses und Geschlecht   "/>
    <hyperlink ref="C41" location="Tab1.8!A1" display="#Tab1.8.A1"/>
    <hyperlink ref="F41" location="Tab2.7!A1" display="nach Stellung im Beruf, Altersgruppen und"/>
    <hyperlink ref="F42" location="Tab2.7!A1" display="monatlichem Nettoeinkommen"/>
    <hyperlink ref="G42" location="Tab2.7!A1" display="#Tab2.7.A1"/>
    <hyperlink ref="A43" location="Tab1.9!A1" display="1.9"/>
    <hyperlink ref="B43" location="Tab1.9!A1" display="Bevölkerung im Land Brandenburg 2011 nach"/>
    <hyperlink ref="B44" location="Tab1.9!A1" display="Geschlecht, Art des allgemeinen Schulab-"/>
    <hyperlink ref="E44" location="Tab2.8!A1" display="2.8"/>
    <hyperlink ref="F44" location="Tab2.8!A1" display="Erwerbstätige im Land Brandenburg 2011 "/>
    <hyperlink ref="B45" location="Tab1.9!A1" display="schlusses, beruflichen Ausbildungs- bzw. "/>
    <hyperlink ref="F45" location="Tab2.8!A1" display="nach Geschlecht, monatlichem Nettoein-"/>
    <hyperlink ref="B46" location="Tab1.9!A1" display="Hochschulabschlusses und Altersgruppen"/>
    <hyperlink ref="C46" location="Tab1.9!A1" display="#Tab1.9.A1"/>
    <hyperlink ref="F46" location="Tab2.8!A1" display="kommen und Stellung im Beruf"/>
    <hyperlink ref="G46" location="Tab2.8!A1" display="#Tab2.8.A1"/>
    <hyperlink ref="A48" location="Tab1.10!A1" display="1.10"/>
    <hyperlink ref="B48" location="Tab1.10!A1" display="Bevölkerung im Land Brandenburg 2011 nach"/>
    <hyperlink ref="E48" location="Tab2.9!A1" display="2.9"/>
    <hyperlink ref="F48" location="Tab2.9!A1" display="Durchschnittlich tatsächlich geleistete Arbeits-"/>
    <hyperlink ref="B49" location="Tab1.10!A1" display="Art des allgemeinen Schulabschlusses,"/>
    <hyperlink ref="F49" location="Tab2.9!A1" display="stunden der Erwerbstätigen im Land "/>
    <hyperlink ref="B50" location="Tab1.10!A1" display="beruflichen Ausbildungs- bzw. Hochschulab-"/>
    <hyperlink ref="F50" location="Tab2.9!A1" display="Brandenburg 2011 nach Stellung im Beruf, "/>
    <hyperlink ref="B51" location="Tab1.10!A1" display="schlusses und Beteiligung am Erwerbsleben"/>
    <hyperlink ref="C51" location="Tab1.10!A1" display="#Tab1.10.A1"/>
    <hyperlink ref="F51" location="Tab2.9!A1" display="Geschlecht und zusammengefassten "/>
    <hyperlink ref="F52" location="Tab2.9!A1" display="Wirtschaftsabschnitten"/>
    <hyperlink ref="G52" location="Tab2.9!A1" display="#Tab2.9.A1"/>
    <hyperlink ref="A58" location="Tab2.10!A1" display="2.10"/>
    <hyperlink ref="B58" location="Tab2.10!A1" display="Erwerbstätige im Land Brandenburg 2011"/>
    <hyperlink ref="E58" location="Tab3.10!A1" display="3.10"/>
    <hyperlink ref="F58" location="Tab3.10!A1" display="Erwerbstätige im Land Brandenburg 2011"/>
    <hyperlink ref="B59" location="Tab2.10!A1" display="nach Art des allgemeinen Schulabschlusses,"/>
    <hyperlink ref="F59" location="Tab3.10!A1" display="nach Regionen, Geschlecht und Stellung "/>
    <hyperlink ref="B60" location="Tab2.10!A1" display="beruflichen Ausbildungs- bzw. Hochschul-"/>
    <hyperlink ref="F60" location="Tab3.10!A1" display="im Beruf"/>
    <hyperlink ref="G60" location="Tab3.10!A1" display="#Tab3.10.A1"/>
    <hyperlink ref="B61" location="Tab2.10!A1" display="abschlusses und Altersgruppen"/>
    <hyperlink ref="C61" location="Tab2.10!A1" display="#Tab2.10.A1"/>
    <hyperlink ref="E62" location="Tab3.11!A1" display="3.11"/>
    <hyperlink ref="F62" location="Tab3.11!A1" display="Erwerbstätige im Land Brandenburg 2011"/>
    <hyperlink ref="A63" location="Tab2.11+2.12!A1" display="2.11"/>
    <hyperlink ref="B63" location="Tab2.11+2.12!A1" display="Erwerbstätige und Auszubildende im Land "/>
    <hyperlink ref="F63" location="Tab3.11!A1" display="nach Regionen, Geschlecht und zusammen-"/>
    <hyperlink ref="B64" location="Tab2.11+2.12!A1" display="Brandenburg 2011 nach Wirtschaftsab-"/>
    <hyperlink ref="F64" location="Tab3.11!A1" display="gefassten Wirtschaftsabschnitten"/>
    <hyperlink ref="G64" location="Tab3.11!A1" display="#Tab3.11.A1"/>
    <hyperlink ref="B65" location="Tab2.11+2.12!A1" display="schnitten"/>
    <hyperlink ref="C65" location="Tab2.11+2.12!A1" display="#Tab2.11+2.12.A1"/>
    <hyperlink ref="E66" location="Tab3.12!A1" display="3.12"/>
    <hyperlink ref="F66" location="Tab3.12!A1" display="Erwerbstätige im Land Brandenburg 2011 "/>
    <hyperlink ref="A67" location="Tab2.11+2.12!A30" display="2.12"/>
    <hyperlink ref="B67" location="Tab2.11+2.12!A30" display="Erwerbslose im Land Brandenburg 2011"/>
    <hyperlink ref="F67" location="Tab3.12!A1" display="nach Regionen, Geschlecht sowie normaler-"/>
    <hyperlink ref="B68" location="Tab2.11+2.12!A30" display="nach Geschlecht, zusammengefassten "/>
    <hyperlink ref="F68" location="Tab3.12!A1" display="weise und durchschnittlich je Woche "/>
    <hyperlink ref="B69" location="Tab2.11+2.12!A30" display="Wirtschaftsabschnitten und Stellung im Beruf "/>
    <hyperlink ref="F69" location="Tab3.12!A1" display="geleisteten Arbeitsstunden"/>
    <hyperlink ref="G69" location="Tab3.12!A1" display="#Tab3.12.A1"/>
    <hyperlink ref="B70" location="Tab2.11+2.12!A30" display="der letzten Erwerbstätigkeit"/>
    <hyperlink ref="C70" location="Tab2.11+2.12!A30" display="#Tab2.11+2.12.A30"/>
    <hyperlink ref="E71" location="Tab3.13!A1" display="3.13"/>
    <hyperlink ref="F71" location="Tab3.13!A1" display="Erwerbstätige im Land Brandenburg 2011 "/>
    <hyperlink ref="A72" location="Tab2.13!A1" display="2.13"/>
    <hyperlink ref="B72" location="Tab2.13!A1" display="Erwerbslose im Land Brandenburg 2011 "/>
    <hyperlink ref="F72" location="Tab3.13!A1" display="nach Regionen, Geschlecht und Art des "/>
    <hyperlink ref="B73" location="Tab2.13!A1" display="nach Familienstand, überwiegendem Lebens-"/>
    <hyperlink ref="F73" location="Tab3.13!A1" display="allgemeinen Schulabschlusses"/>
    <hyperlink ref="G73" location="Tab3.13!A1" display="#Tab3.13.A1"/>
    <hyperlink ref="B74" location="Tab2.13!A1" display="unterhalt, Geschlecht und Altersgruppen"/>
    <hyperlink ref="C74" location="Tab2.13!A1" display="#Tab2.13.A1"/>
    <hyperlink ref="E75" location="Tab3.14!A1" display="3.14"/>
    <hyperlink ref="F75" location="Tab3.14!A1" display="Erwerbstätige im Land Brandenburg 2011 "/>
    <hyperlink ref="A76" location="Tab2.14!A1" display="2.14"/>
    <hyperlink ref="B76" location="Tab2.14!A1" display="Erwerbslose im Land Brandenburg 2011  "/>
    <hyperlink ref="F76" location="Tab3.14!A1" display="nach Regionen, Geschlecht und Art des "/>
    <hyperlink ref="B77" location="Tab2.14!A1" display="nach Geschlecht, Altersgruppen und Dauer "/>
    <hyperlink ref="F77" location="Tab3.14!A1" display="beruflichen Ausbildungs- bzw. Hochschul-"/>
    <hyperlink ref="B78" location="Tab2.14!A1" display="der Arbeitsuche"/>
    <hyperlink ref="C78" location="Tab2.14!A1" display="#Tab2.14.A1"/>
    <hyperlink ref="F78" location="Tab3.14!A1" display="abschlusses"/>
    <hyperlink ref="G78" location="Tab3.14!A1" display="#Tab3.14.A1"/>
    <hyperlink ref="A81" location="Tab3.1!A1" display="3.1"/>
    <hyperlink ref="B81" location="Tab3.1!A1" display="Bevölkerung im Land Brandenburg 2011 "/>
    <hyperlink ref="E81" location="Tab4.1!A1" display="4.1"/>
    <hyperlink ref="F81" location="Tab4.1!A1" display="Bevölkerung im Land Brandenburg 2011 nach"/>
    <hyperlink ref="B82" location="Tab3.1!A1" display="nach Regionen, Geschlecht und Alters-"/>
    <hyperlink ref="F82" location="Tab4.1!A1" display="Verwaltungsbezirken, Geschlecht und "/>
    <hyperlink ref="B83" location="Tab3.1!A1" display="gruppen"/>
    <hyperlink ref="C83" location="Tab3.1!A1" display="#Tab3.1.A1"/>
    <hyperlink ref="F83" location="Tab4.1!A1" display="Altersgruppen"/>
    <hyperlink ref="G83" location="Tab4.1!A1" display="#Tab4.1.A1"/>
    <hyperlink ref="A85" location="Tab3.2!A1" display="3.2"/>
    <hyperlink ref="B85" location="Tab3.2!A1" display="Bevölkerung im Land Brandenburg 2011 "/>
    <hyperlink ref="E85" location="Tab4.2!A1" display="4.2"/>
    <hyperlink ref="F85" location="Tab4.2!A1" display="Bevölkerung im Land Brandenburg 2011 nach"/>
    <hyperlink ref="B86" location="Tab3.2!A1" display="nach Regionen, Geschlecht, Altersgruppen"/>
    <hyperlink ref="F86" location="Tab4.2!A1" display="Verwaltungsbezirken, Altersgruppen und "/>
    <hyperlink ref="B87" location="Tab3.2!A1" display="und Familienstand"/>
    <hyperlink ref="C87" location="Tab3.2!A1" display="#Tab3.2.A1"/>
    <hyperlink ref="F87" location="Tab4.2!A1" display="Familienstand"/>
    <hyperlink ref="G87" location="Tab4.2!A1" display="#Tab4.2.A1"/>
    <hyperlink ref="A89" location="Tab3.3!A1" display="3.3"/>
    <hyperlink ref="B89" location="Tab3.3!A1" display="Bevölkerung im Land Brandenburg 2011 "/>
    <hyperlink ref="E89" location="Tab4.3!A1" display="4.3"/>
    <hyperlink ref="F89" location="Tab4.3!A1" display="Bevölkerung im Land Brandenburg 2011 nach"/>
    <hyperlink ref="B90" location="Tab3.3!A1" display="nach Regionen, Geschlecht und Beteiligung"/>
    <hyperlink ref="F90" location="Tab4.3!A1" display="Verwaltungsbezirken, Geschlecht und "/>
    <hyperlink ref="B91" location="Tab3.3!A1" display="am Erwerbsleben"/>
    <hyperlink ref="C91" location="Tab3.3!A1" display="#Tab3.3.A1"/>
    <hyperlink ref="F91" location="Tab4.3!A1" display="Beteiligung am Erwerbsleben"/>
    <hyperlink ref="G91" location="Tab4.3!A1" display="#Tab4.3.A1"/>
    <hyperlink ref="A93" location="Tab3.4!A1" display="3.4"/>
    <hyperlink ref="B93" location="Tab3.4!A1" display="Bevölkerung, Erwerbspersonen und Erwerbs-"/>
    <hyperlink ref="E93" location="Tab4.4!A1" display="4.4"/>
    <hyperlink ref="F93" location="Tab4.4!A1" display="Bevölkerung, Erwerbspersonen und Er-"/>
    <hyperlink ref="B94" location="Tab3.4!A1" display="lose im Alter von 15 bis unter 65 Jahren "/>
    <hyperlink ref="F94" location="Tab4.4!A1" display="werbslose im Alter von 15 bis unter 65 "/>
    <hyperlink ref="B95" location="Tab3.4!A1" display="sowie Erwerbs-/Erwerbslosenquoten im"/>
    <hyperlink ref="F95" location="Tab4.4!A1" display="sowie Erwerbs-/Erwerbslosenquoten"/>
    <hyperlink ref="B96" location="Tab3.4!A1" display="Land Brandenburg 2011 nach Regionen "/>
    <hyperlink ref="F96" location="Tab4.4!A1" display="im Land Brandenburg 2011 nach Ver-"/>
    <hyperlink ref="B97" location="Tab3.4!A1" display="und Geschlecht"/>
    <hyperlink ref="C97" location="Tab3.4!A1" display="#Tab3.4.A1"/>
    <hyperlink ref="F97" location="Tab4.4!A1" display="waltungsbezirken und Geschlecht "/>
    <hyperlink ref="G97" location="Tab4.4!A1" display="#Tab4.4.A1"/>
    <hyperlink ref="A99" location="Tab3.5!A1" display="3.5"/>
    <hyperlink ref="B99" location="Tab3.5!A1" display="Bevölkerung im Land Brandenburg 2011 "/>
    <hyperlink ref="E99" location="Tab4.5!A1" display="4.5"/>
    <hyperlink ref="F99" location="Tab4.5!A1" display="Bevölkerung im Land Brandenburg 2011 nach"/>
    <hyperlink ref="B100" location="Tab3.5!A1" display="nach Regionen, Geschlecht und über-"/>
    <hyperlink ref="F100" location="Tab4.5!A1" display="Verwaltungsbezirken, Geschlecht und über-"/>
    <hyperlink ref="B101" location="Tab3.5!A1" display="wiegendem Lebensunterhalt"/>
    <hyperlink ref="C101" location="Tab3.5!A1" display="#Tab3.5.A1"/>
    <hyperlink ref="F101" location="Tab4.5!A1" display="wiegendem Lebensunterhalt"/>
    <hyperlink ref="G101" location="Tab4.5!A1" display="#Tab4.5.A1"/>
    <hyperlink ref="A103" location="Tab3.6!A1" display="3.6"/>
    <hyperlink ref="B103" location="Tab3.6!A1" display="Bevölkerung und Erwerbstätige im Land "/>
    <hyperlink ref="E103" location="Tab4.6!A1" display="4.6"/>
    <hyperlink ref="F103" location="Tab4.6!A1" display="Bevölkerung und Erwerbstätige im Land "/>
    <hyperlink ref="B104" location="Tab3.6!A1" display="Brandenburg 2011 nach Regionen, Ge-"/>
    <hyperlink ref="F104" location="Tab4.6!A1" display="Brandenburg 2011 nach Verwaltungsbezirken,"/>
    <hyperlink ref="B105" location="Tab3.6!A1" display="schlecht und monatlichem Nettoeinkommen"/>
    <hyperlink ref="C105" location="Tab3.6!A1" display="#Tab3.6.A1"/>
    <hyperlink ref="F105" location="Tab4.6!A1" display="Geschlecht und monatlichem Nettoein-"/>
    <hyperlink ref="F106" location="Tab4.6!A1" display="kommen"/>
    <hyperlink ref="G106" location="Tab4.6!A1" display="#Tab4.6.A1"/>
    <hyperlink ref="A107" location="Tab3.7!A1" display="3.7"/>
    <hyperlink ref="B107" location="Tab3.7!A1" display="Bevölkerung im Land Brandenburg 2011 "/>
    <hyperlink ref="B108" location="Tab3.7!A1" display="nach Regionen, Geschlecht und Art des "/>
    <hyperlink ref="E108" location="Tab4.7!A1" display="4.7"/>
    <hyperlink ref="F108" location="Tab4.7!A1" display="Bevölkerung im Land Brandenburg 2011 nach"/>
    <hyperlink ref="B109" location="Tab3.7!A1" display="allgemeinen Schulabschlusses"/>
    <hyperlink ref="C109" location="Tab3.7!A1" display="#Tab3.7.A1"/>
    <hyperlink ref="F109" location="Tab4.7!A1" display="Verwaltungsbezirken und Art des allgemeinen"/>
    <hyperlink ref="F110" location="Tab4.7!A1" display="Schulabschlusses"/>
    <hyperlink ref="G110" location="Tab4.7!A1" display="#Tab4.7.A1"/>
    <hyperlink ref="A111" location="Tab3.8!A1" display="3.8"/>
    <hyperlink ref="B111" location="Tab3.8!A1" display="Bevölkerung im Land Brandenburg 2011 "/>
    <hyperlink ref="B112" location="Tab3.8!A1" display="nach Regionen, Geschlecht und Art des "/>
    <hyperlink ref="E112" location="Tab4.8!A1" display="4.8"/>
    <hyperlink ref="F112" location="Tab4.8!A1" display="Bevölkerung im Land Brandenburg 2011 nach"/>
    <hyperlink ref="B113" location="Tab3.8!A1" display="beruflichen Ausbildungs- bzw. Hochschul-"/>
    <hyperlink ref="F113" location="Tab4.8!A1" display="Verwaltungsbezirken und Art des beruflichen"/>
    <hyperlink ref="B114" location="Tab3.8!A1" display="abschlusses"/>
    <hyperlink ref="C114" location="Tab3.8!A1" display="#Tab3.8.A1"/>
    <hyperlink ref="F114" location="Tab4.8!A1" display="Ausbildungs- bzw. Hochschulabschlusses"/>
    <hyperlink ref="G114" location="Tab4.8!A1" display="#Tab4.8.A1"/>
    <hyperlink ref="A116" location="Tab3.9!A1" display="3.9"/>
    <hyperlink ref="B116" location="Tab3.9!A1" display="Erwerbstätige im Land Brandenburg 2011"/>
    <hyperlink ref="E116" location="Tab4.9!A1" display="4.9"/>
    <hyperlink ref="F116" location="Tab4.9!A1" display="Erwerbstätige im Land Brandenburg 2011"/>
    <hyperlink ref="B117" location="Tab3.9!A1" display="nach Regionen, Geschlecht und Alters-"/>
    <hyperlink ref="F117" location="Tab4.9!A1" display="nach Verwaltungsbezirken, Geschlecht und "/>
    <hyperlink ref="B118" location="Tab3.9!A1" display="gruppen"/>
    <hyperlink ref="C118" location="Tab3.9!A1" display="#Tab3.9.A1"/>
    <hyperlink ref="F118" location="Tab4.9!A1" display="Altersgruppen"/>
    <hyperlink ref="G118" location="Tab4.9!A1" display="#Tab4.9.A1"/>
    <hyperlink ref="A121" location="Tab4.10!A1" display="4.10"/>
    <hyperlink ref="B121" location="Tab4.10!A1" display="Erwerbstätige im Land Brandenburg 2011"/>
    <hyperlink ref="B122" location="Tab4.10!A1" display="nach Verwaltungsbezirken und Stellung im"/>
    <hyperlink ref="B123" location="Tab4.10!A1" display="Beruf"/>
    <hyperlink ref="C123" location="Tab4.10!A1" display="#Tab4.10.A1"/>
    <hyperlink ref="A125" location="Tab4.11!A1" display="4.11"/>
    <hyperlink ref="B125" location="Tab4.11!A1" display="Erwerbstätige im Land Brandenburg 2011 "/>
    <hyperlink ref="B126" location="Tab4.11!A1" display="nach Verwaltungsbezirken und zusammen-"/>
    <hyperlink ref="B127" location="Tab4.11!A1" display="gefassten Wirtschaftsabschnitten"/>
    <hyperlink ref="C127" location="Tab4.11!A1" display="#Tab4.11.A1"/>
    <hyperlink ref="A129" location="Tab4.12!A1" display="4.12"/>
    <hyperlink ref="B129" location="Tab4.12!A1" display="Erwerbstätige im Land Brandenburg 2011 "/>
    <hyperlink ref="B130" location="Tab4.12!A1" display="nach Verwaltungsbezirken, Geschlecht sowie "/>
    <hyperlink ref="B131" location="Tab4.12!A1" display="normalerweise und durchschnittlich je Woche"/>
    <hyperlink ref="B132" location="Tab4.12!A1" display="geleisteten Arbeitsstunden"/>
    <hyperlink ref="C132" location="Tab4.12!A1" display="#Tab4.12.A1"/>
    <hyperlink ref="A134" location="Tab4.13!A1" display="4.13"/>
    <hyperlink ref="B134" location="Tab4.13!A1" display="Erwerbstätige im Land Brandenburg 2011"/>
    <hyperlink ref="B135" location="Tab4.13!A1" display="nach Verwaltungsbezirken und Art des allge-"/>
    <hyperlink ref="B136" location="Tab4.13!A1" display="meinen Schulabschlusses"/>
    <hyperlink ref="C136" location="Tab4.13!A1" display="#Tab4.13.A1"/>
    <hyperlink ref="A138" location="Tab4.14!A1" display="4.14"/>
    <hyperlink ref="B138" location="Tab4.14!A1" display="Erwerbstätige im Land Brandenburg 2011"/>
    <hyperlink ref="B139" location="Tab4.14!A1" display="nach Verwaltungsbezirken und Art des "/>
    <hyperlink ref="B140" location="Tab4.14!A1" display="beruflichen Ausbildungs- bzw. Hochschul-"/>
    <hyperlink ref="B141" location="Tab4.14!A1" display="abschlusses"/>
    <hyperlink ref="C141" location="Tab4.14!A1" display="#Tab4.14.A1"/>
    <hyperlink ref="A144" location="Tab5.1!A1" display="5.1"/>
    <hyperlink ref="B144" location="Tab5.1!A1" display="Bevölkerung im Land Brandenburg 2005 bis "/>
    <hyperlink ref="B145" location="Tab5.1!A1" display="2011 nach ausgewählten Merkmalen"/>
    <hyperlink ref="C145" location="Tab5.1!A1" display="#Tab5.1.A1"/>
    <hyperlink ref="A147" location="Tab5.2!A1" display="5.2"/>
    <hyperlink ref="B147" location="Tab5.2!A1" display="Erwerbstätige im Land Brandenburg 2005 bis "/>
    <hyperlink ref="B148" location="Tab5.2!A1" display="2011 nach ausgewählten Merkmalen"/>
    <hyperlink ref="C148" location="Tab5.2!A1" display="#Tab5.2.A1"/>
    <hyperlink ref="B150" location="Anhang!A1" display="Anhang"/>
    <hyperlink ref="B151" location="Anhang!A1" display="Zuordnung der Wirtschaftsgruppen zu"/>
    <hyperlink ref="B152" location="Anhang!A1" display="Wirtschaftsabschnitten nach der Wirtschafts-"/>
    <hyperlink ref="B153" location="Anhang!A1" display="zweigsystematik 2008 und 2003"/>
    <hyperlink ref="C153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5" t="s">
        <v>565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283</v>
      </c>
      <c r="D3" s="91" t="s">
        <v>392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393</v>
      </c>
      <c r="E4" s="138" t="s">
        <v>567</v>
      </c>
      <c r="F4" s="138" t="s">
        <v>568</v>
      </c>
      <c r="G4" s="115" t="s">
        <v>490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</row>
    <row r="8" customFormat="false" ht="12" hidden="false" customHeight="true" outlineLevel="0" collapsed="false">
      <c r="A8" s="254"/>
      <c r="B8" s="255"/>
      <c r="C8" s="155"/>
      <c r="D8" s="155"/>
      <c r="E8" s="155"/>
      <c r="F8" s="155"/>
      <c r="G8" s="155"/>
    </row>
    <row r="9" s="10" customFormat="true" ht="12" hidden="false" customHeight="true" outlineLevel="0" collapsed="false">
      <c r="A9" s="267" t="s">
        <v>569</v>
      </c>
      <c r="B9" s="193" t="s">
        <v>523</v>
      </c>
      <c r="C9" s="99" t="n">
        <v>191.8</v>
      </c>
      <c r="D9" s="99" t="n">
        <v>20.4</v>
      </c>
      <c r="E9" s="99" t="n">
        <v>68.7</v>
      </c>
      <c r="F9" s="99" t="n">
        <v>64.1</v>
      </c>
      <c r="G9" s="99" t="n">
        <v>38.6</v>
      </c>
    </row>
    <row r="10" customFormat="false" ht="12" hidden="false" customHeight="true" outlineLevel="0" collapsed="false">
      <c r="A10" s="169"/>
      <c r="B10" s="193" t="s">
        <v>524</v>
      </c>
      <c r="C10" s="99" t="n">
        <v>195.7</v>
      </c>
      <c r="D10" s="99" t="n">
        <v>21</v>
      </c>
      <c r="E10" s="99" t="n">
        <v>61.3</v>
      </c>
      <c r="F10" s="99" t="n">
        <v>63.5</v>
      </c>
      <c r="G10" s="99" t="n">
        <v>50</v>
      </c>
    </row>
    <row r="11" customFormat="false" ht="12" hidden="false" customHeight="true" outlineLevel="0" collapsed="false">
      <c r="A11" s="169"/>
      <c r="B11" s="193" t="s">
        <v>525</v>
      </c>
      <c r="C11" s="99" t="n">
        <v>387.5</v>
      </c>
      <c r="D11" s="99" t="n">
        <v>41.4</v>
      </c>
      <c r="E11" s="99" t="n">
        <v>129.9</v>
      </c>
      <c r="F11" s="99" t="n">
        <v>127.6</v>
      </c>
      <c r="G11" s="99" t="n">
        <v>88.6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  <c r="G12" s="99"/>
    </row>
    <row r="13" customFormat="false" ht="12" hidden="false" customHeight="true" outlineLevel="0" collapsed="false">
      <c r="A13" s="267" t="s">
        <v>570</v>
      </c>
      <c r="B13" s="193" t="s">
        <v>523</v>
      </c>
      <c r="C13" s="99" t="n">
        <v>151.3</v>
      </c>
      <c r="D13" s="99" t="n">
        <v>17.3</v>
      </c>
      <c r="E13" s="99" t="n">
        <v>50.7</v>
      </c>
      <c r="F13" s="99" t="n">
        <v>53.7</v>
      </c>
      <c r="G13" s="99" t="n">
        <v>29.5</v>
      </c>
    </row>
    <row r="14" customFormat="false" ht="12" hidden="false" customHeight="true" outlineLevel="0" collapsed="false">
      <c r="A14" s="169"/>
      <c r="B14" s="193" t="s">
        <v>524</v>
      </c>
      <c r="C14" s="99" t="n">
        <v>154.6</v>
      </c>
      <c r="D14" s="99" t="n">
        <v>15.3</v>
      </c>
      <c r="E14" s="99" t="n">
        <v>45.9</v>
      </c>
      <c r="F14" s="99" t="n">
        <v>52.9</v>
      </c>
      <c r="G14" s="99" t="n">
        <v>40.5</v>
      </c>
    </row>
    <row r="15" customFormat="false" ht="12" hidden="false" customHeight="true" outlineLevel="0" collapsed="false">
      <c r="A15" s="169"/>
      <c r="B15" s="193" t="s">
        <v>525</v>
      </c>
      <c r="C15" s="99" t="n">
        <v>306</v>
      </c>
      <c r="D15" s="99" t="n">
        <v>32.6</v>
      </c>
      <c r="E15" s="99" t="n">
        <v>96.7</v>
      </c>
      <c r="F15" s="99" t="n">
        <v>106.7</v>
      </c>
      <c r="G15" s="99" t="n">
        <v>70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  <c r="G16" s="99"/>
    </row>
    <row r="17" customFormat="false" ht="12" hidden="false" customHeight="true" outlineLevel="0" collapsed="false">
      <c r="A17" s="267" t="s">
        <v>571</v>
      </c>
      <c r="B17" s="193" t="s">
        <v>523</v>
      </c>
      <c r="C17" s="99" t="n">
        <v>209.3</v>
      </c>
      <c r="D17" s="99" t="n">
        <v>24.8</v>
      </c>
      <c r="E17" s="99" t="n">
        <v>69.2</v>
      </c>
      <c r="F17" s="99" t="n">
        <v>74.4</v>
      </c>
      <c r="G17" s="99" t="n">
        <v>40.8</v>
      </c>
    </row>
    <row r="18" customFormat="false" ht="12" hidden="false" customHeight="true" outlineLevel="0" collapsed="false">
      <c r="A18" s="205"/>
      <c r="B18" s="193" t="s">
        <v>524</v>
      </c>
      <c r="C18" s="99" t="n">
        <v>224.4</v>
      </c>
      <c r="D18" s="99" t="n">
        <v>25.9</v>
      </c>
      <c r="E18" s="99" t="n">
        <v>69.9</v>
      </c>
      <c r="F18" s="99" t="n">
        <v>73.1</v>
      </c>
      <c r="G18" s="99" t="n">
        <v>55.6</v>
      </c>
    </row>
    <row r="19" customFormat="false" ht="12" hidden="false" customHeight="true" outlineLevel="0" collapsed="false">
      <c r="A19" s="205"/>
      <c r="B19" s="193" t="s">
        <v>525</v>
      </c>
      <c r="C19" s="99" t="n">
        <v>433.7</v>
      </c>
      <c r="D19" s="99" t="n">
        <v>50.7</v>
      </c>
      <c r="E19" s="99" t="n">
        <v>139.2</v>
      </c>
      <c r="F19" s="99" t="n">
        <v>147.4</v>
      </c>
      <c r="G19" s="99" t="n">
        <v>96.4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  <c r="G20" s="99"/>
    </row>
    <row r="21" customFormat="false" ht="12" hidden="false" customHeight="true" outlineLevel="0" collapsed="false">
      <c r="A21" s="267" t="s">
        <v>572</v>
      </c>
      <c r="B21" s="193" t="s">
        <v>523</v>
      </c>
      <c r="C21" s="99" t="n">
        <v>377.2</v>
      </c>
      <c r="D21" s="99" t="n">
        <v>48.9</v>
      </c>
      <c r="E21" s="99" t="n">
        <v>139.3</v>
      </c>
      <c r="F21" s="99" t="n">
        <v>119.8</v>
      </c>
      <c r="G21" s="99" t="n">
        <v>69.1</v>
      </c>
    </row>
    <row r="22" customFormat="false" ht="12" hidden="false" customHeight="true" outlineLevel="0" collapsed="false">
      <c r="A22" s="169"/>
      <c r="B22" s="193" t="s">
        <v>524</v>
      </c>
      <c r="C22" s="99" t="n">
        <v>372</v>
      </c>
      <c r="D22" s="99" t="n">
        <v>43.7</v>
      </c>
      <c r="E22" s="99" t="n">
        <v>127</v>
      </c>
      <c r="F22" s="99" t="n">
        <v>110.2</v>
      </c>
      <c r="G22" s="99" t="n">
        <v>91</v>
      </c>
    </row>
    <row r="23" customFormat="false" ht="12" hidden="false" customHeight="true" outlineLevel="0" collapsed="false">
      <c r="A23" s="169"/>
      <c r="B23" s="193" t="s">
        <v>525</v>
      </c>
      <c r="C23" s="99" t="n">
        <v>749.1</v>
      </c>
      <c r="D23" s="99" t="n">
        <v>92.7</v>
      </c>
      <c r="E23" s="99" t="n">
        <v>266.3</v>
      </c>
      <c r="F23" s="99" t="n">
        <v>230</v>
      </c>
      <c r="G23" s="99" t="n">
        <v>160.1</v>
      </c>
    </row>
    <row r="24" customFormat="false" ht="12" hidden="false" customHeight="true" outlineLevel="0" collapsed="false">
      <c r="A24" s="169"/>
      <c r="B24" s="193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267" t="s">
        <v>573</v>
      </c>
      <c r="B25" s="193" t="s">
        <v>523</v>
      </c>
      <c r="C25" s="99" t="n">
        <v>308.6</v>
      </c>
      <c r="D25" s="99" t="n">
        <v>32.2</v>
      </c>
      <c r="E25" s="99" t="n">
        <v>111.3</v>
      </c>
      <c r="F25" s="99" t="n">
        <v>103.5</v>
      </c>
      <c r="G25" s="99" t="n">
        <v>61.6</v>
      </c>
    </row>
    <row r="26" customFormat="false" ht="12" hidden="false" customHeight="true" outlineLevel="0" collapsed="false">
      <c r="A26" s="193"/>
      <c r="B26" s="193" t="s">
        <v>524</v>
      </c>
      <c r="C26" s="99" t="n">
        <v>313.9</v>
      </c>
      <c r="D26" s="99" t="n">
        <v>30.5</v>
      </c>
      <c r="E26" s="99" t="n">
        <v>95.5</v>
      </c>
      <c r="F26" s="99" t="n">
        <v>102.5</v>
      </c>
      <c r="G26" s="99" t="n">
        <v>85.4</v>
      </c>
    </row>
    <row r="27" customFormat="false" ht="12" hidden="false" customHeight="true" outlineLevel="0" collapsed="false">
      <c r="A27" s="193"/>
      <c r="B27" s="193" t="s">
        <v>525</v>
      </c>
      <c r="C27" s="99" t="n">
        <v>622.5</v>
      </c>
      <c r="D27" s="99" t="n">
        <v>62.7</v>
      </c>
      <c r="E27" s="99" t="n">
        <v>206.8</v>
      </c>
      <c r="F27" s="99" t="n">
        <v>206</v>
      </c>
      <c r="G27" s="99" t="n">
        <v>147</v>
      </c>
    </row>
    <row r="28" customFormat="false" ht="12" hidden="false" customHeight="true" outlineLevel="0" collapsed="false">
      <c r="A28" s="193"/>
      <c r="B28" s="193"/>
      <c r="C28" s="99"/>
      <c r="D28" s="99"/>
      <c r="E28" s="99"/>
      <c r="F28" s="99"/>
      <c r="G28" s="99"/>
    </row>
    <row r="29" customFormat="false" ht="12" hidden="false" customHeight="true" outlineLevel="0" collapsed="false">
      <c r="A29" s="267" t="s">
        <v>574</v>
      </c>
      <c r="B29" s="193" t="s">
        <v>523</v>
      </c>
      <c r="C29" s="99" t="n">
        <v>552.4</v>
      </c>
      <c r="D29" s="99" t="n">
        <v>62.6</v>
      </c>
      <c r="E29" s="99" t="n">
        <v>188.6</v>
      </c>
      <c r="F29" s="99" t="n">
        <v>192.2</v>
      </c>
      <c r="G29" s="99" t="n">
        <v>109</v>
      </c>
    </row>
    <row r="30" customFormat="false" ht="12" hidden="false" customHeight="true" outlineLevel="0" collapsed="false">
      <c r="A30" s="169"/>
      <c r="B30" s="193" t="s">
        <v>524</v>
      </c>
      <c r="C30" s="99" t="n">
        <v>574.7</v>
      </c>
      <c r="D30" s="99" t="n">
        <v>62.1</v>
      </c>
      <c r="E30" s="99" t="n">
        <v>177.1</v>
      </c>
      <c r="F30" s="99" t="n">
        <v>189.5</v>
      </c>
      <c r="G30" s="99" t="n">
        <v>146</v>
      </c>
    </row>
    <row r="31" customFormat="false" ht="12" hidden="false" customHeight="true" outlineLevel="0" collapsed="false">
      <c r="A31" s="169"/>
      <c r="B31" s="193" t="s">
        <v>525</v>
      </c>
      <c r="C31" s="99" t="n">
        <v>1127.1</v>
      </c>
      <c r="D31" s="99" t="n">
        <v>124.7</v>
      </c>
      <c r="E31" s="99" t="n">
        <v>365.8</v>
      </c>
      <c r="F31" s="99" t="n">
        <v>381.7</v>
      </c>
      <c r="G31" s="99" t="n">
        <v>255</v>
      </c>
    </row>
    <row r="32" customFormat="false" ht="12" hidden="false" customHeight="true" outlineLevel="0" collapsed="false">
      <c r="A32" s="169"/>
      <c r="B32" s="246"/>
      <c r="C32" s="99"/>
      <c r="D32" s="99"/>
      <c r="E32" s="99"/>
      <c r="F32" s="99"/>
      <c r="G32" s="99"/>
    </row>
    <row r="33" s="261" customFormat="true" ht="12" hidden="false" customHeight="true" outlineLevel="0" collapsed="false">
      <c r="A33" s="267" t="s">
        <v>575</v>
      </c>
      <c r="B33" s="193" t="s">
        <v>523</v>
      </c>
      <c r="C33" s="99" t="n">
        <v>685.8</v>
      </c>
      <c r="D33" s="99" t="n">
        <v>81.1</v>
      </c>
      <c r="E33" s="99" t="n">
        <v>250.6</v>
      </c>
      <c r="F33" s="99" t="n">
        <v>223.3</v>
      </c>
      <c r="G33" s="99" t="n">
        <v>130.7</v>
      </c>
    </row>
    <row r="34" customFormat="false" ht="12" hidden="false" customHeight="true" outlineLevel="0" collapsed="false">
      <c r="A34" s="193"/>
      <c r="B34" s="193" t="s">
        <v>524</v>
      </c>
      <c r="C34" s="99" t="n">
        <v>685.9</v>
      </c>
      <c r="D34" s="99" t="n">
        <v>74.2</v>
      </c>
      <c r="E34" s="99" t="n">
        <v>222.5</v>
      </c>
      <c r="F34" s="99" t="n">
        <v>212.7</v>
      </c>
      <c r="G34" s="99" t="n">
        <v>176.4</v>
      </c>
    </row>
    <row r="35" customFormat="false" ht="12" hidden="false" customHeight="true" outlineLevel="0" collapsed="false">
      <c r="A35" s="193"/>
      <c r="B35" s="193" t="s">
        <v>525</v>
      </c>
      <c r="C35" s="99" t="n">
        <v>1371.7</v>
      </c>
      <c r="D35" s="99" t="n">
        <v>155.4</v>
      </c>
      <c r="E35" s="99" t="n">
        <v>473.1</v>
      </c>
      <c r="F35" s="99" t="n">
        <v>436.1</v>
      </c>
      <c r="G35" s="99" t="n">
        <v>307.2</v>
      </c>
    </row>
    <row r="36" customFormat="false" ht="12" hidden="false" customHeight="true" outlineLevel="0" collapsed="false">
      <c r="A36" s="193"/>
      <c r="B36" s="193"/>
      <c r="C36" s="99"/>
      <c r="D36" s="99"/>
      <c r="E36" s="99"/>
      <c r="F36" s="99"/>
      <c r="G36" s="99"/>
    </row>
    <row r="37" customFormat="false" ht="12" hidden="false" customHeight="true" outlineLevel="0" collapsed="false">
      <c r="A37" s="219" t="s">
        <v>576</v>
      </c>
      <c r="B37" s="246" t="s">
        <v>523</v>
      </c>
      <c r="C37" s="99" t="n">
        <v>1238.2</v>
      </c>
      <c r="D37" s="99" t="n">
        <v>143.7</v>
      </c>
      <c r="E37" s="99" t="n">
        <v>439.3</v>
      </c>
      <c r="F37" s="99" t="n">
        <v>415.5</v>
      </c>
      <c r="G37" s="99" t="n">
        <v>239.7</v>
      </c>
    </row>
    <row r="38" customFormat="false" ht="12" hidden="false" customHeight="true" outlineLevel="0" collapsed="false">
      <c r="A38" s="193"/>
      <c r="B38" s="246" t="s">
        <v>524</v>
      </c>
      <c r="C38" s="99" t="n">
        <v>1260.5</v>
      </c>
      <c r="D38" s="99" t="n">
        <v>136.3</v>
      </c>
      <c r="E38" s="99" t="n">
        <v>399.6</v>
      </c>
      <c r="F38" s="99" t="n">
        <v>402.2</v>
      </c>
      <c r="G38" s="99" t="n">
        <v>322.4</v>
      </c>
    </row>
    <row r="39" customFormat="false" ht="12" hidden="false" customHeight="true" outlineLevel="0" collapsed="false">
      <c r="A39" s="193"/>
      <c r="B39" s="269" t="s">
        <v>525</v>
      </c>
      <c r="C39" s="96" t="n">
        <v>2498.8</v>
      </c>
      <c r="D39" s="96" t="n">
        <v>280</v>
      </c>
      <c r="E39" s="96" t="n">
        <v>838.9</v>
      </c>
      <c r="F39" s="96" t="n">
        <v>817.7</v>
      </c>
      <c r="G39" s="96" t="n">
        <v>562.2</v>
      </c>
    </row>
    <row r="40" customFormat="false" ht="12" hidden="false" customHeight="true" outlineLevel="0" collapsed="false">
      <c r="A40" s="10"/>
      <c r="B40" s="10"/>
      <c r="C40" s="38"/>
      <c r="D40" s="38"/>
      <c r="E40" s="38"/>
      <c r="F40" s="38"/>
      <c r="G40" s="38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1" display="3.1 Bevölkerung im Land Brandenburg 2011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9" min="3" style="0" width="9.14"/>
  </cols>
  <sheetData>
    <row r="1" customFormat="false" ht="24" hidden="false" customHeight="true" outlineLevel="0" collapsed="false">
      <c r="A1" s="85" t="s">
        <v>57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283</v>
      </c>
      <c r="D3" s="91" t="s">
        <v>392</v>
      </c>
      <c r="E3" s="91"/>
      <c r="F3" s="91"/>
      <c r="G3" s="91"/>
      <c r="H3" s="91"/>
      <c r="I3" s="91"/>
    </row>
    <row r="4" customFormat="false" ht="12" hidden="false" customHeight="true" outlineLevel="0" collapsed="false">
      <c r="A4" s="88"/>
      <c r="B4" s="88"/>
      <c r="C4" s="138"/>
      <c r="D4" s="90" t="s">
        <v>578</v>
      </c>
      <c r="E4" s="90"/>
      <c r="F4" s="90" t="s">
        <v>489</v>
      </c>
      <c r="G4" s="90"/>
      <c r="H4" s="91" t="s">
        <v>434</v>
      </c>
      <c r="I4" s="91"/>
    </row>
    <row r="5" customFormat="false" ht="12" hidden="false" customHeight="true" outlineLevel="0" collapsed="false">
      <c r="A5" s="88"/>
      <c r="B5" s="88"/>
      <c r="C5" s="138"/>
      <c r="D5" s="138" t="s">
        <v>579</v>
      </c>
      <c r="E5" s="138" t="s">
        <v>580</v>
      </c>
      <c r="F5" s="138" t="s">
        <v>579</v>
      </c>
      <c r="G5" s="138" t="s">
        <v>580</v>
      </c>
      <c r="H5" s="138" t="s">
        <v>579</v>
      </c>
      <c r="I5" s="115" t="s">
        <v>580</v>
      </c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38"/>
      <c r="H6" s="138"/>
      <c r="I6" s="115"/>
    </row>
    <row r="7" customFormat="false" ht="12" hidden="false" customHeight="true" outlineLevel="0" collapsed="false">
      <c r="A7" s="88"/>
      <c r="B7" s="88"/>
      <c r="C7" s="138"/>
      <c r="D7" s="138"/>
      <c r="E7" s="138"/>
      <c r="F7" s="138"/>
      <c r="G7" s="138"/>
      <c r="H7" s="138"/>
      <c r="I7" s="115"/>
    </row>
    <row r="8" customFormat="false" ht="12" hidden="false" customHeight="true" outlineLevel="0" collapsed="false">
      <c r="A8" s="88"/>
      <c r="B8" s="88"/>
      <c r="C8" s="91" t="s">
        <v>256</v>
      </c>
      <c r="D8" s="91"/>
      <c r="E8" s="91"/>
      <c r="F8" s="91"/>
      <c r="G8" s="91"/>
      <c r="H8" s="91"/>
      <c r="I8" s="91"/>
    </row>
    <row r="9" customFormat="false" ht="12" hidden="false" customHeight="true" outlineLevel="0" collapsed="false">
      <c r="A9" s="254"/>
      <c r="B9" s="255"/>
      <c r="C9" s="265"/>
      <c r="D9" s="265"/>
      <c r="E9" s="265"/>
      <c r="F9" s="265"/>
      <c r="G9" s="265"/>
      <c r="H9" s="265"/>
      <c r="I9" s="265"/>
    </row>
    <row r="10" s="10" customFormat="true" ht="12" hidden="false" customHeight="true" outlineLevel="0" collapsed="false">
      <c r="A10" s="267" t="s">
        <v>569</v>
      </c>
      <c r="B10" s="193" t="s">
        <v>523</v>
      </c>
      <c r="C10" s="99" t="n">
        <v>191.8</v>
      </c>
      <c r="D10" s="99" t="n">
        <v>18.3</v>
      </c>
      <c r="E10" s="99" t="n">
        <v>70.8</v>
      </c>
      <c r="F10" s="99" t="n">
        <v>44.7</v>
      </c>
      <c r="G10" s="99" t="n">
        <v>19.4</v>
      </c>
      <c r="H10" s="99" t="n">
        <v>31.1</v>
      </c>
      <c r="I10" s="99" t="n">
        <v>7.6</v>
      </c>
    </row>
    <row r="11" customFormat="false" ht="12" hidden="false" customHeight="true" outlineLevel="0" collapsed="false">
      <c r="A11" s="169"/>
      <c r="B11" s="193" t="s">
        <v>524</v>
      </c>
      <c r="C11" s="99" t="n">
        <v>195.7</v>
      </c>
      <c r="D11" s="99" t="n">
        <v>23.8</v>
      </c>
      <c r="E11" s="99" t="n">
        <v>58.4</v>
      </c>
      <c r="F11" s="99" t="n">
        <v>45.7</v>
      </c>
      <c r="G11" s="99" t="n">
        <v>17.8</v>
      </c>
      <c r="H11" s="99" t="n">
        <v>25.5</v>
      </c>
      <c r="I11" s="99" t="n">
        <v>24.5</v>
      </c>
    </row>
    <row r="12" customFormat="false" ht="12" hidden="false" customHeight="true" outlineLevel="0" collapsed="false">
      <c r="A12" s="169"/>
      <c r="B12" s="193" t="s">
        <v>525</v>
      </c>
      <c r="C12" s="99" t="n">
        <v>387.5</v>
      </c>
      <c r="D12" s="99" t="n">
        <v>42.1</v>
      </c>
      <c r="E12" s="99" t="n">
        <v>129.2</v>
      </c>
      <c r="F12" s="99" t="n">
        <v>90.4</v>
      </c>
      <c r="G12" s="99" t="n">
        <v>37.2</v>
      </c>
      <c r="H12" s="99" t="n">
        <v>56.5</v>
      </c>
      <c r="I12" s="99" t="n">
        <v>32.1</v>
      </c>
    </row>
    <row r="13" customFormat="false" ht="12" hidden="false" customHeight="true" outlineLevel="0" collapsed="false">
      <c r="A13" s="169"/>
      <c r="B13" s="193"/>
      <c r="C13" s="99"/>
      <c r="D13" s="99"/>
      <c r="E13" s="99"/>
      <c r="F13" s="99"/>
      <c r="G13" s="99"/>
      <c r="H13" s="99"/>
      <c r="I13" s="99"/>
    </row>
    <row r="14" customFormat="false" ht="12" hidden="false" customHeight="true" outlineLevel="0" collapsed="false">
      <c r="A14" s="267" t="s">
        <v>570</v>
      </c>
      <c r="B14" s="193" t="s">
        <v>523</v>
      </c>
      <c r="C14" s="99" t="n">
        <v>151.3</v>
      </c>
      <c r="D14" s="99" t="n">
        <v>12.5</v>
      </c>
      <c r="E14" s="99" t="n">
        <v>55.5</v>
      </c>
      <c r="F14" s="99" t="n">
        <v>37.4</v>
      </c>
      <c r="G14" s="99" t="n">
        <v>16.3</v>
      </c>
      <c r="H14" s="99" t="n">
        <v>23</v>
      </c>
      <c r="I14" s="99" t="n">
        <v>6.5</v>
      </c>
    </row>
    <row r="15" customFormat="false" ht="12" hidden="false" customHeight="true" outlineLevel="0" collapsed="false">
      <c r="A15" s="169"/>
      <c r="B15" s="193" t="s">
        <v>524</v>
      </c>
      <c r="C15" s="99" t="n">
        <v>154.6</v>
      </c>
      <c r="D15" s="99" t="n">
        <v>17.2</v>
      </c>
      <c r="E15" s="99" t="n">
        <v>44</v>
      </c>
      <c r="F15" s="99" t="n">
        <v>35.2</v>
      </c>
      <c r="G15" s="99" t="n">
        <v>17.7</v>
      </c>
      <c r="H15" s="99" t="n">
        <v>19.3</v>
      </c>
      <c r="I15" s="99" t="n">
        <v>21.3</v>
      </c>
    </row>
    <row r="16" customFormat="false" ht="12" hidden="false" customHeight="true" outlineLevel="0" collapsed="false">
      <c r="A16" s="169"/>
      <c r="B16" s="193" t="s">
        <v>525</v>
      </c>
      <c r="C16" s="99" t="n">
        <v>306</v>
      </c>
      <c r="D16" s="99" t="n">
        <v>29.7</v>
      </c>
      <c r="E16" s="99" t="n">
        <v>99.5</v>
      </c>
      <c r="F16" s="99" t="n">
        <v>72.6</v>
      </c>
      <c r="G16" s="99" t="n">
        <v>34</v>
      </c>
      <c r="H16" s="99" t="n">
        <v>42.3</v>
      </c>
      <c r="I16" s="99" t="n">
        <v>27.8</v>
      </c>
    </row>
    <row r="17" customFormat="false" ht="12" hidden="false" customHeight="true" outlineLevel="0" collapsed="false">
      <c r="A17" s="169"/>
      <c r="B17" s="193"/>
      <c r="C17" s="99"/>
      <c r="D17" s="99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267" t="s">
        <v>571</v>
      </c>
      <c r="B18" s="193" t="s">
        <v>523</v>
      </c>
      <c r="C18" s="99" t="n">
        <v>209.3</v>
      </c>
      <c r="D18" s="99" t="n">
        <v>18.9</v>
      </c>
      <c r="E18" s="99" t="n">
        <v>75.2</v>
      </c>
      <c r="F18" s="99" t="n">
        <v>49.5</v>
      </c>
      <c r="G18" s="99" t="n">
        <v>24.8</v>
      </c>
      <c r="H18" s="99" t="n">
        <v>32.9</v>
      </c>
      <c r="I18" s="99" t="n">
        <v>8</v>
      </c>
    </row>
    <row r="19" customFormat="false" ht="12" hidden="false" customHeight="true" outlineLevel="0" collapsed="false">
      <c r="A19" s="205"/>
      <c r="B19" s="193" t="s">
        <v>524</v>
      </c>
      <c r="C19" s="99" t="n">
        <v>224.4</v>
      </c>
      <c r="D19" s="99" t="n">
        <v>25.3</v>
      </c>
      <c r="E19" s="99" t="n">
        <v>70.5</v>
      </c>
      <c r="F19" s="99" t="n">
        <v>50.6</v>
      </c>
      <c r="G19" s="99" t="n">
        <v>22.4</v>
      </c>
      <c r="H19" s="99" t="n">
        <v>27.3</v>
      </c>
      <c r="I19" s="99" t="n">
        <v>28.2</v>
      </c>
    </row>
    <row r="20" customFormat="false" ht="12" hidden="false" customHeight="true" outlineLevel="0" collapsed="false">
      <c r="A20" s="205"/>
      <c r="B20" s="193" t="s">
        <v>525</v>
      </c>
      <c r="C20" s="99" t="n">
        <v>433.7</v>
      </c>
      <c r="D20" s="99" t="n">
        <v>44.2</v>
      </c>
      <c r="E20" s="99" t="n">
        <v>145.7</v>
      </c>
      <c r="F20" s="99" t="n">
        <v>100.2</v>
      </c>
      <c r="G20" s="99" t="n">
        <v>47.3</v>
      </c>
      <c r="H20" s="99" t="n">
        <v>60.2</v>
      </c>
      <c r="I20" s="99" t="n">
        <v>36.2</v>
      </c>
    </row>
    <row r="21" customFormat="false" ht="12" hidden="false" customHeight="true" outlineLevel="0" collapsed="false">
      <c r="A21" s="133"/>
      <c r="B21" s="268"/>
      <c r="C21" s="99"/>
      <c r="D21" s="99"/>
      <c r="E21" s="99"/>
      <c r="F21" s="99"/>
      <c r="G21" s="99"/>
      <c r="H21" s="99"/>
      <c r="I21" s="99"/>
    </row>
    <row r="22" customFormat="false" ht="12" hidden="false" customHeight="true" outlineLevel="0" collapsed="false">
      <c r="A22" s="267" t="s">
        <v>572</v>
      </c>
      <c r="B22" s="193" t="s">
        <v>523</v>
      </c>
      <c r="C22" s="99" t="n">
        <v>377.2</v>
      </c>
      <c r="D22" s="99" t="n">
        <v>35.1</v>
      </c>
      <c r="E22" s="99" t="n">
        <v>153.2</v>
      </c>
      <c r="F22" s="99" t="n">
        <v>83.2</v>
      </c>
      <c r="G22" s="99" t="n">
        <v>36.6</v>
      </c>
      <c r="H22" s="99" t="n">
        <v>54.4</v>
      </c>
      <c r="I22" s="99" t="n">
        <v>14.7</v>
      </c>
    </row>
    <row r="23" customFormat="false" ht="12" hidden="false" customHeight="true" outlineLevel="0" collapsed="false">
      <c r="A23" s="169"/>
      <c r="B23" s="193" t="s">
        <v>524</v>
      </c>
      <c r="C23" s="99" t="n">
        <v>372</v>
      </c>
      <c r="D23" s="99" t="n">
        <v>47</v>
      </c>
      <c r="E23" s="99" t="n">
        <v>123.7</v>
      </c>
      <c r="F23" s="99" t="n">
        <v>79.8</v>
      </c>
      <c r="G23" s="99" t="n">
        <v>30.4</v>
      </c>
      <c r="H23" s="99" t="n">
        <v>45.3</v>
      </c>
      <c r="I23" s="99" t="n">
        <v>45.7</v>
      </c>
    </row>
    <row r="24" customFormat="false" ht="12" hidden="false" customHeight="true" outlineLevel="0" collapsed="false">
      <c r="A24" s="169"/>
      <c r="B24" s="193" t="s">
        <v>525</v>
      </c>
      <c r="C24" s="99" t="n">
        <v>749.1</v>
      </c>
      <c r="D24" s="99" t="n">
        <v>82.1</v>
      </c>
      <c r="E24" s="99" t="n">
        <v>276.9</v>
      </c>
      <c r="F24" s="99" t="n">
        <v>163.1</v>
      </c>
      <c r="G24" s="99" t="n">
        <v>67</v>
      </c>
      <c r="H24" s="99" t="n">
        <v>99.7</v>
      </c>
      <c r="I24" s="99" t="n">
        <v>60.4</v>
      </c>
    </row>
    <row r="25" customFormat="false" ht="12" hidden="false" customHeight="true" outlineLevel="0" collapsed="false">
      <c r="A25" s="169"/>
      <c r="B25" s="193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267" t="s">
        <v>573</v>
      </c>
      <c r="B26" s="193" t="s">
        <v>523</v>
      </c>
      <c r="C26" s="99" t="n">
        <v>308.6</v>
      </c>
      <c r="D26" s="99" t="n">
        <v>21.4</v>
      </c>
      <c r="E26" s="99" t="n">
        <v>122.1</v>
      </c>
      <c r="F26" s="99" t="n">
        <v>70.8</v>
      </c>
      <c r="G26" s="99" t="n">
        <v>32.7</v>
      </c>
      <c r="H26" s="99" t="n">
        <v>47.9</v>
      </c>
      <c r="I26" s="99" t="n">
        <v>13.8</v>
      </c>
    </row>
    <row r="27" customFormat="false" ht="12" hidden="false" customHeight="true" outlineLevel="0" collapsed="false">
      <c r="A27" s="193"/>
      <c r="B27" s="193" t="s">
        <v>524</v>
      </c>
      <c r="C27" s="99" t="n">
        <v>313.9</v>
      </c>
      <c r="D27" s="99" t="n">
        <v>28.4</v>
      </c>
      <c r="E27" s="99" t="n">
        <v>97.6</v>
      </c>
      <c r="F27" s="99" t="n">
        <v>72.8</v>
      </c>
      <c r="G27" s="99" t="n">
        <v>29.7</v>
      </c>
      <c r="H27" s="99" t="n">
        <v>39</v>
      </c>
      <c r="I27" s="99" t="n">
        <v>46.4</v>
      </c>
    </row>
    <row r="28" customFormat="false" ht="12" hidden="false" customHeight="true" outlineLevel="0" collapsed="false">
      <c r="A28" s="193"/>
      <c r="B28" s="193" t="s">
        <v>525</v>
      </c>
      <c r="C28" s="99" t="n">
        <v>622.5</v>
      </c>
      <c r="D28" s="99" t="n">
        <v>49.8</v>
      </c>
      <c r="E28" s="99" t="n">
        <v>219.7</v>
      </c>
      <c r="F28" s="99" t="n">
        <v>143.6</v>
      </c>
      <c r="G28" s="99" t="n">
        <v>62.4</v>
      </c>
      <c r="H28" s="99" t="n">
        <v>86.8</v>
      </c>
      <c r="I28" s="99" t="n">
        <v>60.2</v>
      </c>
    </row>
    <row r="29" customFormat="false" ht="12" hidden="false" customHeight="true" outlineLevel="0" collapsed="false">
      <c r="A29" s="193"/>
      <c r="B29" s="193"/>
      <c r="C29" s="99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267" t="s">
        <v>574</v>
      </c>
      <c r="B30" s="193" t="s">
        <v>523</v>
      </c>
      <c r="C30" s="99" t="n">
        <v>552.4</v>
      </c>
      <c r="D30" s="99" t="n">
        <v>49.7</v>
      </c>
      <c r="E30" s="99" t="n">
        <v>201.5</v>
      </c>
      <c r="F30" s="99" t="n">
        <v>131.6</v>
      </c>
      <c r="G30" s="99" t="n">
        <v>60.6</v>
      </c>
      <c r="H30" s="99" t="n">
        <v>87</v>
      </c>
      <c r="I30" s="99" t="n">
        <v>22</v>
      </c>
    </row>
    <row r="31" customFormat="false" ht="12" hidden="false" customHeight="true" outlineLevel="0" collapsed="false">
      <c r="A31" s="169"/>
      <c r="B31" s="193" t="s">
        <v>524</v>
      </c>
      <c r="C31" s="99" t="n">
        <v>574.7</v>
      </c>
      <c r="D31" s="99" t="n">
        <v>66.3</v>
      </c>
      <c r="E31" s="99" t="n">
        <v>172.9</v>
      </c>
      <c r="F31" s="99" t="n">
        <v>131.6</v>
      </c>
      <c r="G31" s="99" t="n">
        <v>57.9</v>
      </c>
      <c r="H31" s="99" t="n">
        <v>72</v>
      </c>
      <c r="I31" s="99" t="n">
        <v>74</v>
      </c>
    </row>
    <row r="32" customFormat="false" ht="12" hidden="false" customHeight="true" outlineLevel="0" collapsed="false">
      <c r="A32" s="169"/>
      <c r="B32" s="193" t="s">
        <v>525</v>
      </c>
      <c r="C32" s="99" t="n">
        <v>1127.1</v>
      </c>
      <c r="D32" s="99" t="n">
        <v>116</v>
      </c>
      <c r="E32" s="99" t="n">
        <v>374.4</v>
      </c>
      <c r="F32" s="99" t="n">
        <v>263.2</v>
      </c>
      <c r="G32" s="99" t="n">
        <v>118.5</v>
      </c>
      <c r="H32" s="99" t="n">
        <v>159</v>
      </c>
      <c r="I32" s="99" t="n">
        <v>96</v>
      </c>
    </row>
    <row r="33" customFormat="false" ht="12" hidden="false" customHeight="true" outlineLevel="0" collapsed="false">
      <c r="A33" s="169"/>
      <c r="B33" s="246"/>
      <c r="C33" s="99"/>
      <c r="D33" s="99"/>
      <c r="E33" s="99"/>
      <c r="F33" s="99"/>
      <c r="G33" s="99"/>
      <c r="H33" s="99"/>
      <c r="I33" s="99"/>
    </row>
    <row r="34" s="261" customFormat="true" ht="12" hidden="false" customHeight="true" outlineLevel="0" collapsed="false">
      <c r="A34" s="267" t="s">
        <v>575</v>
      </c>
      <c r="B34" s="193" t="s">
        <v>523</v>
      </c>
      <c r="C34" s="99" t="n">
        <v>685.8</v>
      </c>
      <c r="D34" s="99" t="n">
        <v>56.4</v>
      </c>
      <c r="E34" s="99" t="n">
        <v>275.3</v>
      </c>
      <c r="F34" s="99" t="n">
        <v>154</v>
      </c>
      <c r="G34" s="99" t="n">
        <v>69.3</v>
      </c>
      <c r="H34" s="99" t="n">
        <v>102.3</v>
      </c>
      <c r="I34" s="99" t="n">
        <v>28.4</v>
      </c>
    </row>
    <row r="35" customFormat="false" ht="12" hidden="false" customHeight="true" outlineLevel="0" collapsed="false">
      <c r="A35" s="193"/>
      <c r="B35" s="193" t="s">
        <v>524</v>
      </c>
      <c r="C35" s="99" t="n">
        <v>685.9</v>
      </c>
      <c r="D35" s="99" t="n">
        <v>75.4</v>
      </c>
      <c r="E35" s="99" t="n">
        <v>221.3</v>
      </c>
      <c r="F35" s="99" t="n">
        <v>152.6</v>
      </c>
      <c r="G35" s="99" t="n">
        <v>60.1</v>
      </c>
      <c r="H35" s="99" t="n">
        <v>84.3</v>
      </c>
      <c r="I35" s="99" t="n">
        <v>92.2</v>
      </c>
    </row>
    <row r="36" customFormat="false" ht="12" hidden="false" customHeight="true" outlineLevel="0" collapsed="false">
      <c r="A36" s="193"/>
      <c r="B36" s="193" t="s">
        <v>525</v>
      </c>
      <c r="C36" s="99" t="n">
        <v>1371.7</v>
      </c>
      <c r="D36" s="99" t="n">
        <v>131.9</v>
      </c>
      <c r="E36" s="99" t="n">
        <v>496.6</v>
      </c>
      <c r="F36" s="99" t="n">
        <v>306.7</v>
      </c>
      <c r="G36" s="99" t="n">
        <v>129.4</v>
      </c>
      <c r="H36" s="99" t="n">
        <v>186.6</v>
      </c>
      <c r="I36" s="99" t="n">
        <v>120.6</v>
      </c>
    </row>
    <row r="37" customFormat="false" ht="12" hidden="false" customHeight="true" outlineLevel="0" collapsed="false">
      <c r="A37" s="193"/>
      <c r="B37" s="193"/>
      <c r="C37" s="180"/>
      <c r="D37" s="180"/>
      <c r="E37" s="180"/>
      <c r="F37" s="180"/>
      <c r="G37" s="180"/>
      <c r="H37" s="180"/>
      <c r="I37" s="180"/>
    </row>
    <row r="38" customFormat="false" ht="12" hidden="false" customHeight="true" outlineLevel="0" collapsed="false">
      <c r="A38" s="219" t="s">
        <v>576</v>
      </c>
      <c r="B38" s="246" t="s">
        <v>523</v>
      </c>
      <c r="C38" s="99" t="n">
        <v>1238.2</v>
      </c>
      <c r="D38" s="99" t="n">
        <v>106.2</v>
      </c>
      <c r="E38" s="99" t="n">
        <v>476.8</v>
      </c>
      <c r="F38" s="99" t="n">
        <v>285.7</v>
      </c>
      <c r="G38" s="99" t="n">
        <v>129.9</v>
      </c>
      <c r="H38" s="99" t="n">
        <v>189.3</v>
      </c>
      <c r="I38" s="99" t="n">
        <v>50.4</v>
      </c>
    </row>
    <row r="39" customFormat="false" ht="12" hidden="false" customHeight="true" outlineLevel="0" collapsed="false">
      <c r="A39" s="193"/>
      <c r="B39" s="246" t="s">
        <v>524</v>
      </c>
      <c r="C39" s="99" t="n">
        <v>1260.5</v>
      </c>
      <c r="D39" s="99" t="n">
        <v>141.7</v>
      </c>
      <c r="E39" s="99" t="n">
        <v>394.2</v>
      </c>
      <c r="F39" s="99" t="n">
        <v>284.2</v>
      </c>
      <c r="G39" s="99" t="n">
        <v>118</v>
      </c>
      <c r="H39" s="99" t="n">
        <v>156.3</v>
      </c>
      <c r="I39" s="99" t="n">
        <v>166.1</v>
      </c>
    </row>
    <row r="40" customFormat="false" ht="12" hidden="false" customHeight="true" outlineLevel="0" collapsed="false">
      <c r="A40" s="193"/>
      <c r="B40" s="269" t="s">
        <v>525</v>
      </c>
      <c r="C40" s="96" t="n">
        <v>2498.8</v>
      </c>
      <c r="D40" s="96" t="n">
        <v>247.9</v>
      </c>
      <c r="E40" s="96" t="n">
        <v>871</v>
      </c>
      <c r="F40" s="96" t="n">
        <v>569.9</v>
      </c>
      <c r="G40" s="96" t="n">
        <v>247.8</v>
      </c>
      <c r="H40" s="96" t="n">
        <v>345.6</v>
      </c>
      <c r="I40" s="96" t="n">
        <v>216.6</v>
      </c>
    </row>
    <row r="41" customFormat="false" ht="12" hidden="false" customHeight="true" outlineLevel="0" collapsed="false">
      <c r="A41" s="10"/>
      <c r="B41" s="10"/>
      <c r="C41" s="38"/>
      <c r="D41" s="38"/>
      <c r="E41" s="38"/>
      <c r="F41" s="38"/>
      <c r="G41" s="38"/>
      <c r="H41" s="38"/>
      <c r="I41" s="38"/>
    </row>
    <row r="42" customFormat="false" ht="12" hidden="false" customHeight="true" outlineLevel="0" collapsed="false">
      <c r="A42" s="101"/>
      <c r="B42" s="101"/>
      <c r="C42" s="38"/>
      <c r="D42" s="38"/>
      <c r="E42" s="38"/>
      <c r="F42" s="38"/>
      <c r="G42" s="38"/>
      <c r="H42" s="38"/>
      <c r="I42" s="38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85" display="3.2 Bevölkerung im Land Brandenburg 2011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5" t="s">
        <v>581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283</v>
      </c>
      <c r="D3" s="91" t="s">
        <v>295</v>
      </c>
      <c r="E3" s="91"/>
      <c r="F3" s="91"/>
    </row>
    <row r="4" customFormat="false" ht="12" hidden="false" customHeight="true" outlineLevel="0" collapsed="false">
      <c r="A4" s="88"/>
      <c r="B4" s="88"/>
      <c r="C4" s="138"/>
      <c r="D4" s="90" t="s">
        <v>277</v>
      </c>
      <c r="E4" s="90"/>
      <c r="F4" s="115" t="s">
        <v>400</v>
      </c>
    </row>
    <row r="5" customFormat="false" ht="12" hidden="false" customHeight="true" outlineLevel="0" collapsed="false">
      <c r="A5" s="88"/>
      <c r="B5" s="88"/>
      <c r="C5" s="138"/>
      <c r="D5" s="138" t="s">
        <v>401</v>
      </c>
      <c r="E5" s="138" t="s">
        <v>402</v>
      </c>
      <c r="F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</row>
    <row r="8" customFormat="false" ht="12" hidden="false" customHeight="true" outlineLevel="0" collapsed="false">
      <c r="A8" s="118"/>
      <c r="B8" s="257"/>
      <c r="C8" s="155"/>
      <c r="D8" s="155"/>
      <c r="E8" s="155"/>
      <c r="F8" s="155"/>
    </row>
    <row r="9" s="10" customFormat="true" ht="12" hidden="false" customHeight="true" outlineLevel="0" collapsed="false">
      <c r="A9" s="267" t="s">
        <v>569</v>
      </c>
      <c r="B9" s="193" t="s">
        <v>523</v>
      </c>
      <c r="C9" s="99" t="n">
        <v>191.8</v>
      </c>
      <c r="D9" s="99" t="n">
        <v>101.1</v>
      </c>
      <c r="E9" s="99" t="n">
        <v>12.8</v>
      </c>
      <c r="F9" s="99" t="n">
        <v>77.9</v>
      </c>
    </row>
    <row r="10" customFormat="false" ht="12" hidden="false" customHeight="true" outlineLevel="0" collapsed="false">
      <c r="A10" s="169"/>
      <c r="B10" s="193" t="s">
        <v>524</v>
      </c>
      <c r="C10" s="99" t="n">
        <v>195.7</v>
      </c>
      <c r="D10" s="99" t="n">
        <v>91</v>
      </c>
      <c r="E10" s="99" t="n">
        <v>8.1</v>
      </c>
      <c r="F10" s="99" t="n">
        <v>96.5</v>
      </c>
    </row>
    <row r="11" customFormat="false" ht="12" hidden="false" customHeight="true" outlineLevel="0" collapsed="false">
      <c r="A11" s="169"/>
      <c r="B11" s="193" t="s">
        <v>525</v>
      </c>
      <c r="C11" s="99" t="n">
        <v>387.5</v>
      </c>
      <c r="D11" s="99" t="n">
        <v>192.1</v>
      </c>
      <c r="E11" s="99" t="n">
        <v>20.9</v>
      </c>
      <c r="F11" s="99" t="n">
        <v>174.4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</row>
    <row r="13" customFormat="false" ht="12" hidden="false" customHeight="true" outlineLevel="0" collapsed="false">
      <c r="A13" s="267" t="s">
        <v>570</v>
      </c>
      <c r="B13" s="193" t="s">
        <v>523</v>
      </c>
      <c r="C13" s="99" t="n">
        <v>151.3</v>
      </c>
      <c r="D13" s="99" t="n">
        <v>78.5</v>
      </c>
      <c r="E13" s="99" t="n">
        <v>10.7</v>
      </c>
      <c r="F13" s="99" t="n">
        <v>62.1</v>
      </c>
    </row>
    <row r="14" customFormat="false" ht="12" hidden="false" customHeight="true" outlineLevel="0" collapsed="false">
      <c r="A14" s="169"/>
      <c r="B14" s="193" t="s">
        <v>524</v>
      </c>
      <c r="C14" s="99" t="n">
        <v>154.6</v>
      </c>
      <c r="D14" s="99" t="n">
        <v>69.8</v>
      </c>
      <c r="E14" s="99" t="n">
        <v>8.8</v>
      </c>
      <c r="F14" s="99" t="n">
        <v>76</v>
      </c>
    </row>
    <row r="15" customFormat="false" ht="12" hidden="false" customHeight="true" outlineLevel="0" collapsed="false">
      <c r="A15" s="169"/>
      <c r="B15" s="193" t="s">
        <v>525</v>
      </c>
      <c r="C15" s="99" t="n">
        <v>306</v>
      </c>
      <c r="D15" s="99" t="n">
        <v>148.3</v>
      </c>
      <c r="E15" s="99" t="n">
        <v>19.4</v>
      </c>
      <c r="F15" s="99" t="n">
        <v>138.2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</row>
    <row r="17" customFormat="false" ht="12" hidden="false" customHeight="true" outlineLevel="0" collapsed="false">
      <c r="A17" s="267" t="s">
        <v>571</v>
      </c>
      <c r="B17" s="193" t="s">
        <v>523</v>
      </c>
      <c r="C17" s="99" t="n">
        <v>209.3</v>
      </c>
      <c r="D17" s="99" t="n">
        <v>112</v>
      </c>
      <c r="E17" s="99" t="n">
        <v>10.6</v>
      </c>
      <c r="F17" s="99" t="n">
        <v>86.6</v>
      </c>
    </row>
    <row r="18" customFormat="false" ht="12" hidden="false" customHeight="true" outlineLevel="0" collapsed="false">
      <c r="A18" s="205"/>
      <c r="B18" s="193" t="s">
        <v>524</v>
      </c>
      <c r="C18" s="99" t="n">
        <v>224.4</v>
      </c>
      <c r="D18" s="99" t="n">
        <v>104.4</v>
      </c>
      <c r="E18" s="99" t="n">
        <v>8.8</v>
      </c>
      <c r="F18" s="99" t="n">
        <v>111.2</v>
      </c>
    </row>
    <row r="19" customFormat="false" ht="12" hidden="false" customHeight="true" outlineLevel="0" collapsed="false">
      <c r="A19" s="205"/>
      <c r="B19" s="193" t="s">
        <v>525</v>
      </c>
      <c r="C19" s="99" t="n">
        <v>433.7</v>
      </c>
      <c r="D19" s="99" t="n">
        <v>216.4</v>
      </c>
      <c r="E19" s="99" t="n">
        <v>19.5</v>
      </c>
      <c r="F19" s="99" t="n">
        <v>197.8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</row>
    <row r="21" customFormat="false" ht="12" hidden="false" customHeight="true" outlineLevel="0" collapsed="false">
      <c r="A21" s="267" t="s">
        <v>572</v>
      </c>
      <c r="B21" s="193" t="s">
        <v>523</v>
      </c>
      <c r="C21" s="99" t="n">
        <v>377.2</v>
      </c>
      <c r="D21" s="99" t="n">
        <v>206.5</v>
      </c>
      <c r="E21" s="99" t="n">
        <v>15.9</v>
      </c>
      <c r="F21" s="99" t="n">
        <v>154.7</v>
      </c>
    </row>
    <row r="22" customFormat="false" ht="12" hidden="false" customHeight="true" outlineLevel="0" collapsed="false">
      <c r="A22" s="169"/>
      <c r="B22" s="193" t="s">
        <v>524</v>
      </c>
      <c r="C22" s="99" t="n">
        <v>372</v>
      </c>
      <c r="D22" s="99" t="n">
        <v>181.7</v>
      </c>
      <c r="E22" s="99" t="n">
        <v>9.8</v>
      </c>
      <c r="F22" s="99" t="n">
        <v>180.5</v>
      </c>
    </row>
    <row r="23" customFormat="false" ht="12" hidden="false" customHeight="true" outlineLevel="0" collapsed="false">
      <c r="A23" s="169"/>
      <c r="B23" s="193" t="s">
        <v>525</v>
      </c>
      <c r="C23" s="99" t="n">
        <v>749.1</v>
      </c>
      <c r="D23" s="99" t="n">
        <v>388.2</v>
      </c>
      <c r="E23" s="99" t="n">
        <v>25.7</v>
      </c>
      <c r="F23" s="99" t="n">
        <v>335.3</v>
      </c>
    </row>
    <row r="24" customFormat="false" ht="12" hidden="false" customHeight="true" outlineLevel="0" collapsed="false">
      <c r="A24" s="169"/>
      <c r="B24" s="193"/>
      <c r="C24" s="99"/>
      <c r="D24" s="99"/>
      <c r="E24" s="99"/>
      <c r="F24" s="99"/>
    </row>
    <row r="25" customFormat="false" ht="12" hidden="false" customHeight="true" outlineLevel="0" collapsed="false">
      <c r="A25" s="267" t="s">
        <v>573</v>
      </c>
      <c r="B25" s="193" t="s">
        <v>523</v>
      </c>
      <c r="C25" s="99" t="n">
        <v>308.6</v>
      </c>
      <c r="D25" s="99" t="n">
        <v>155.9</v>
      </c>
      <c r="E25" s="99" t="n">
        <v>18.7</v>
      </c>
      <c r="F25" s="99" t="n">
        <v>134</v>
      </c>
    </row>
    <row r="26" customFormat="false" ht="12" hidden="false" customHeight="true" outlineLevel="0" collapsed="false">
      <c r="A26" s="193"/>
      <c r="B26" s="193" t="s">
        <v>524</v>
      </c>
      <c r="C26" s="99" t="n">
        <v>313.9</v>
      </c>
      <c r="D26" s="99" t="n">
        <v>139</v>
      </c>
      <c r="E26" s="99" t="n">
        <v>15.4</v>
      </c>
      <c r="F26" s="99" t="n">
        <v>159.4</v>
      </c>
    </row>
    <row r="27" customFormat="false" ht="12" hidden="false" customHeight="true" outlineLevel="0" collapsed="false">
      <c r="A27" s="193"/>
      <c r="B27" s="193" t="s">
        <v>525</v>
      </c>
      <c r="C27" s="99" t="n">
        <v>622.5</v>
      </c>
      <c r="D27" s="99" t="n">
        <v>294.9</v>
      </c>
      <c r="E27" s="99" t="n">
        <v>34.2</v>
      </c>
      <c r="F27" s="99" t="n">
        <v>293.4</v>
      </c>
    </row>
    <row r="28" customFormat="false" ht="12" hidden="false" customHeight="true" outlineLevel="0" collapsed="false">
      <c r="A28" s="193"/>
      <c r="B28" s="193"/>
      <c r="C28" s="99"/>
      <c r="D28" s="99"/>
      <c r="E28" s="99"/>
      <c r="F28" s="99"/>
    </row>
    <row r="29" customFormat="false" ht="12" hidden="false" customHeight="true" outlineLevel="0" collapsed="false">
      <c r="A29" s="267" t="s">
        <v>574</v>
      </c>
      <c r="B29" s="193" t="s">
        <v>523</v>
      </c>
      <c r="C29" s="99" t="n">
        <v>552.4</v>
      </c>
      <c r="D29" s="99" t="n">
        <v>291.6</v>
      </c>
      <c r="E29" s="99" t="n">
        <v>34.1</v>
      </c>
      <c r="F29" s="99" t="n">
        <v>226.7</v>
      </c>
    </row>
    <row r="30" customFormat="false" ht="12" hidden="false" customHeight="true" outlineLevel="0" collapsed="false">
      <c r="A30" s="169"/>
      <c r="B30" s="193" t="s">
        <v>524</v>
      </c>
      <c r="C30" s="99" t="n">
        <v>574.7</v>
      </c>
      <c r="D30" s="99" t="n">
        <v>265.2</v>
      </c>
      <c r="E30" s="99" t="n">
        <v>25.7</v>
      </c>
      <c r="F30" s="99" t="n">
        <v>283.7</v>
      </c>
    </row>
    <row r="31" customFormat="false" ht="12" hidden="false" customHeight="true" outlineLevel="0" collapsed="false">
      <c r="A31" s="169"/>
      <c r="B31" s="193" t="s">
        <v>525</v>
      </c>
      <c r="C31" s="99" t="n">
        <v>1127.1</v>
      </c>
      <c r="D31" s="99" t="n">
        <v>556.8</v>
      </c>
      <c r="E31" s="99" t="n">
        <v>59.9</v>
      </c>
      <c r="F31" s="99" t="n">
        <v>510.4</v>
      </c>
    </row>
    <row r="32" customFormat="false" ht="12" hidden="false" customHeight="true" outlineLevel="0" collapsed="false">
      <c r="A32" s="169"/>
      <c r="B32" s="246"/>
      <c r="C32" s="99"/>
      <c r="D32" s="99"/>
      <c r="E32" s="99"/>
      <c r="F32" s="99"/>
    </row>
    <row r="33" s="261" customFormat="true" ht="12" hidden="false" customHeight="true" outlineLevel="0" collapsed="false">
      <c r="A33" s="267" t="s">
        <v>575</v>
      </c>
      <c r="B33" s="193" t="s">
        <v>523</v>
      </c>
      <c r="C33" s="99" t="n">
        <v>685.8</v>
      </c>
      <c r="D33" s="99" t="n">
        <v>362.4</v>
      </c>
      <c r="E33" s="99" t="n">
        <v>34.7</v>
      </c>
      <c r="F33" s="99" t="n">
        <v>288.7</v>
      </c>
    </row>
    <row r="34" customFormat="false" ht="12" hidden="false" customHeight="true" outlineLevel="0" collapsed="false">
      <c r="A34" s="193"/>
      <c r="B34" s="193" t="s">
        <v>524</v>
      </c>
      <c r="C34" s="99" t="n">
        <v>685.9</v>
      </c>
      <c r="D34" s="99" t="n">
        <v>320.7</v>
      </c>
      <c r="E34" s="99" t="n">
        <v>25.2</v>
      </c>
      <c r="F34" s="99" t="n">
        <v>340</v>
      </c>
    </row>
    <row r="35" customFormat="false" ht="12" hidden="false" customHeight="true" outlineLevel="0" collapsed="false">
      <c r="A35" s="193"/>
      <c r="B35" s="193" t="s">
        <v>525</v>
      </c>
      <c r="C35" s="99" t="n">
        <v>1371.7</v>
      </c>
      <c r="D35" s="99" t="n">
        <v>683.1</v>
      </c>
      <c r="E35" s="99" t="n">
        <v>59.9</v>
      </c>
      <c r="F35" s="99" t="n">
        <v>628.7</v>
      </c>
    </row>
    <row r="36" customFormat="false" ht="12" hidden="false" customHeight="true" outlineLevel="0" collapsed="false">
      <c r="A36" s="193"/>
      <c r="B36" s="193"/>
      <c r="C36" s="99"/>
      <c r="D36" s="99"/>
      <c r="E36" s="99"/>
      <c r="F36" s="99"/>
    </row>
    <row r="37" customFormat="false" ht="12" hidden="false" customHeight="true" outlineLevel="0" collapsed="false">
      <c r="A37" s="219" t="s">
        <v>576</v>
      </c>
      <c r="B37" s="246" t="s">
        <v>523</v>
      </c>
      <c r="C37" s="99" t="n">
        <v>1238.2</v>
      </c>
      <c r="D37" s="99" t="n">
        <v>654</v>
      </c>
      <c r="E37" s="99" t="n">
        <v>68.8</v>
      </c>
      <c r="F37" s="99" t="n">
        <v>515.4</v>
      </c>
    </row>
    <row r="38" customFormat="false" ht="12" hidden="false" customHeight="true" outlineLevel="0" collapsed="false">
      <c r="A38" s="193"/>
      <c r="B38" s="246" t="s">
        <v>524</v>
      </c>
      <c r="C38" s="99" t="n">
        <v>1260.5</v>
      </c>
      <c r="D38" s="99" t="n">
        <v>585.9</v>
      </c>
      <c r="E38" s="99" t="n">
        <v>50.9</v>
      </c>
      <c r="F38" s="99" t="n">
        <v>623.7</v>
      </c>
    </row>
    <row r="39" customFormat="false" ht="12" hidden="false" customHeight="true" outlineLevel="0" collapsed="false">
      <c r="A39" s="193"/>
      <c r="B39" s="269" t="s">
        <v>525</v>
      </c>
      <c r="C39" s="96" t="n">
        <v>2498.8</v>
      </c>
      <c r="D39" s="96" t="n">
        <v>1239.9</v>
      </c>
      <c r="E39" s="96" t="n">
        <v>119.8</v>
      </c>
      <c r="F39" s="96" t="n">
        <v>1139.1</v>
      </c>
    </row>
    <row r="40" customFormat="false" ht="12" hidden="false" customHeight="true" outlineLevel="0" collapsed="false">
      <c r="A40" s="10"/>
      <c r="B40" s="10"/>
      <c r="C40" s="38"/>
      <c r="D40" s="38"/>
      <c r="E40" s="38"/>
      <c r="F40" s="38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89" display="3.3 Bevölkerung im Land Brandenburg 2011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85" t="s">
        <v>582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42" t="s">
        <v>583</v>
      </c>
      <c r="D3" s="270" t="s">
        <v>441</v>
      </c>
      <c r="E3" s="270" t="s">
        <v>584</v>
      </c>
      <c r="F3" s="270" t="s">
        <v>402</v>
      </c>
      <c r="G3" s="271" t="s">
        <v>585</v>
      </c>
    </row>
    <row r="4" customFormat="false" ht="12" hidden="false" customHeight="true" outlineLevel="0" collapsed="false">
      <c r="A4" s="88"/>
      <c r="B4" s="88"/>
      <c r="C4" s="142"/>
      <c r="D4" s="270"/>
      <c r="E4" s="270"/>
      <c r="F4" s="270"/>
      <c r="G4" s="271"/>
    </row>
    <row r="5" customFormat="false" ht="12" hidden="false" customHeight="true" outlineLevel="0" collapsed="false">
      <c r="A5" s="88"/>
      <c r="B5" s="88"/>
      <c r="C5" s="142"/>
      <c r="D5" s="270"/>
      <c r="E5" s="270"/>
      <c r="F5" s="270"/>
      <c r="G5" s="271"/>
    </row>
    <row r="6" customFormat="false" ht="12" hidden="false" customHeight="true" outlineLevel="0" collapsed="false">
      <c r="A6" s="88"/>
      <c r="B6" s="88"/>
      <c r="C6" s="90" t="s">
        <v>256</v>
      </c>
      <c r="D6" s="90"/>
      <c r="E6" s="90" t="s">
        <v>257</v>
      </c>
      <c r="F6" s="90" t="s">
        <v>256</v>
      </c>
      <c r="G6" s="91" t="s">
        <v>257</v>
      </c>
    </row>
    <row r="7" customFormat="false" ht="12" hidden="false" customHeight="true" outlineLevel="0" collapsed="false">
      <c r="A7" s="118"/>
      <c r="B7" s="257"/>
      <c r="C7" s="155"/>
      <c r="D7" s="155"/>
      <c r="E7" s="155"/>
      <c r="F7" s="155"/>
      <c r="G7" s="155"/>
    </row>
    <row r="8" s="10" customFormat="true" ht="12" hidden="false" customHeight="true" outlineLevel="0" collapsed="false">
      <c r="A8" s="267" t="s">
        <v>569</v>
      </c>
      <c r="B8" s="193" t="s">
        <v>523</v>
      </c>
      <c r="C8" s="99" t="n">
        <v>132.8</v>
      </c>
      <c r="D8" s="99" t="n">
        <v>112.6</v>
      </c>
      <c r="E8" s="188" t="n">
        <v>84.8</v>
      </c>
      <c r="F8" s="99" t="n">
        <v>12.8</v>
      </c>
      <c r="G8" s="188" t="n">
        <v>11.4</v>
      </c>
      <c r="H8" s="0"/>
      <c r="I8" s="0"/>
      <c r="J8" s="0"/>
    </row>
    <row r="9" customFormat="false" ht="12" hidden="false" customHeight="true" outlineLevel="0" collapsed="false">
      <c r="A9" s="169"/>
      <c r="B9" s="193" t="s">
        <v>524</v>
      </c>
      <c r="C9" s="99" t="n">
        <v>124.7</v>
      </c>
      <c r="D9" s="99" t="n">
        <v>98.7</v>
      </c>
      <c r="E9" s="188" t="n">
        <v>79.2</v>
      </c>
      <c r="F9" s="99" t="n">
        <v>8.1</v>
      </c>
      <c r="G9" s="188" t="n">
        <v>8.2</v>
      </c>
    </row>
    <row r="10" customFormat="false" ht="12" hidden="false" customHeight="true" outlineLevel="0" collapsed="false">
      <c r="A10" s="169"/>
      <c r="B10" s="193" t="s">
        <v>525</v>
      </c>
      <c r="C10" s="99" t="n">
        <v>257.5</v>
      </c>
      <c r="D10" s="99" t="n">
        <v>211.3</v>
      </c>
      <c r="E10" s="188" t="n">
        <v>82.1</v>
      </c>
      <c r="F10" s="99" t="n">
        <v>20.9</v>
      </c>
      <c r="G10" s="188" t="n">
        <v>9.9</v>
      </c>
    </row>
    <row r="11" customFormat="false" ht="12" hidden="false" customHeight="true" outlineLevel="0" collapsed="false">
      <c r="A11" s="169"/>
      <c r="B11" s="193"/>
      <c r="C11" s="99"/>
      <c r="D11" s="99"/>
      <c r="E11" s="188"/>
      <c r="F11" s="99"/>
      <c r="G11" s="188"/>
    </row>
    <row r="12" customFormat="false" ht="12" hidden="false" customHeight="true" outlineLevel="0" collapsed="false">
      <c r="A12" s="267" t="s">
        <v>570</v>
      </c>
      <c r="B12" s="193" t="s">
        <v>523</v>
      </c>
      <c r="C12" s="99" t="n">
        <v>104.5</v>
      </c>
      <c r="D12" s="99" t="n">
        <v>87.9</v>
      </c>
      <c r="E12" s="188" t="n">
        <v>84.1</v>
      </c>
      <c r="F12" s="99" t="n">
        <v>10.7</v>
      </c>
      <c r="G12" s="188" t="n">
        <v>12.1</v>
      </c>
    </row>
    <row r="13" customFormat="false" ht="12" hidden="false" customHeight="true" outlineLevel="0" collapsed="false">
      <c r="A13" s="169"/>
      <c r="B13" s="193" t="s">
        <v>524</v>
      </c>
      <c r="C13" s="99" t="n">
        <v>98.9</v>
      </c>
      <c r="D13" s="99" t="n">
        <v>77.9</v>
      </c>
      <c r="E13" s="188" t="n">
        <v>78.8</v>
      </c>
      <c r="F13" s="99" t="n">
        <v>8.8</v>
      </c>
      <c r="G13" s="188" t="n">
        <v>11.3</v>
      </c>
    </row>
    <row r="14" customFormat="false" ht="12" hidden="false" customHeight="true" outlineLevel="0" collapsed="false">
      <c r="A14" s="169"/>
      <c r="B14" s="193" t="s">
        <v>525</v>
      </c>
      <c r="C14" s="99" t="n">
        <v>203.3</v>
      </c>
      <c r="D14" s="99" t="n">
        <v>165.8</v>
      </c>
      <c r="E14" s="188" t="n">
        <v>81.5</v>
      </c>
      <c r="F14" s="99" t="n">
        <v>19.4</v>
      </c>
      <c r="G14" s="188" t="n">
        <v>11.7</v>
      </c>
    </row>
    <row r="15" customFormat="false" ht="12" hidden="false" customHeight="true" outlineLevel="0" collapsed="false">
      <c r="A15" s="169"/>
      <c r="B15" s="193"/>
      <c r="C15" s="99"/>
      <c r="D15" s="99"/>
      <c r="E15" s="188"/>
      <c r="F15" s="99"/>
      <c r="G15" s="188"/>
    </row>
    <row r="16" customFormat="false" ht="12" hidden="false" customHeight="true" outlineLevel="0" collapsed="false">
      <c r="A16" s="267" t="s">
        <v>571</v>
      </c>
      <c r="B16" s="193" t="s">
        <v>523</v>
      </c>
      <c r="C16" s="99" t="n">
        <v>143.6</v>
      </c>
      <c r="D16" s="99" t="n">
        <v>120.3</v>
      </c>
      <c r="E16" s="188" t="n">
        <v>83.8</v>
      </c>
      <c r="F16" s="99" t="n">
        <v>10.6</v>
      </c>
      <c r="G16" s="188" t="n">
        <v>8.8</v>
      </c>
    </row>
    <row r="17" customFormat="false" ht="12" hidden="false" customHeight="true" outlineLevel="0" collapsed="false">
      <c r="A17" s="205"/>
      <c r="B17" s="193" t="s">
        <v>524</v>
      </c>
      <c r="C17" s="99" t="n">
        <v>143</v>
      </c>
      <c r="D17" s="99" t="n">
        <v>112.4</v>
      </c>
      <c r="E17" s="188" t="n">
        <v>78.6</v>
      </c>
      <c r="F17" s="99" t="n">
        <v>8.8</v>
      </c>
      <c r="G17" s="188" t="n">
        <v>7.9</v>
      </c>
    </row>
    <row r="18" customFormat="false" ht="12" hidden="false" customHeight="true" outlineLevel="0" collapsed="false">
      <c r="A18" s="205"/>
      <c r="B18" s="193" t="s">
        <v>525</v>
      </c>
      <c r="C18" s="99" t="n">
        <v>286.6</v>
      </c>
      <c r="D18" s="99" t="n">
        <v>232.7</v>
      </c>
      <c r="E18" s="188" t="n">
        <v>81.2</v>
      </c>
      <c r="F18" s="99" t="n">
        <v>19.5</v>
      </c>
      <c r="G18" s="188" t="n">
        <v>8.4</v>
      </c>
    </row>
    <row r="19" customFormat="false" ht="12" hidden="false" customHeight="true" outlineLevel="0" collapsed="false">
      <c r="A19" s="133"/>
      <c r="B19" s="268"/>
      <c r="C19" s="99"/>
      <c r="D19" s="99"/>
      <c r="E19" s="188"/>
      <c r="F19" s="99"/>
      <c r="G19" s="188"/>
    </row>
    <row r="20" customFormat="false" ht="12" hidden="false" customHeight="true" outlineLevel="0" collapsed="false">
      <c r="A20" s="267" t="s">
        <v>572</v>
      </c>
      <c r="B20" s="193" t="s">
        <v>523</v>
      </c>
      <c r="C20" s="99" t="n">
        <v>259.2</v>
      </c>
      <c r="D20" s="99" t="n">
        <v>219.2</v>
      </c>
      <c r="E20" s="188" t="n">
        <v>84.6</v>
      </c>
      <c r="F20" s="99" t="n">
        <v>15.9</v>
      </c>
      <c r="G20" s="188" t="n">
        <v>7.3</v>
      </c>
    </row>
    <row r="21" customFormat="false" ht="12" hidden="false" customHeight="true" outlineLevel="0" collapsed="false">
      <c r="A21" s="169"/>
      <c r="B21" s="193" t="s">
        <v>524</v>
      </c>
      <c r="C21" s="99" t="n">
        <v>237.2</v>
      </c>
      <c r="D21" s="99" t="n">
        <v>190.1</v>
      </c>
      <c r="E21" s="188" t="n">
        <v>80.1</v>
      </c>
      <c r="F21" s="99" t="n">
        <v>9.7</v>
      </c>
      <c r="G21" s="188" t="n">
        <v>5.1</v>
      </c>
    </row>
    <row r="22" customFormat="false" ht="12" hidden="false" customHeight="true" outlineLevel="0" collapsed="false">
      <c r="A22" s="169"/>
      <c r="B22" s="193" t="s">
        <v>525</v>
      </c>
      <c r="C22" s="99" t="n">
        <v>496.4</v>
      </c>
      <c r="D22" s="99" t="n">
        <v>409.3</v>
      </c>
      <c r="E22" s="188" t="n">
        <v>82.5</v>
      </c>
      <c r="F22" s="99" t="n">
        <v>25.6</v>
      </c>
      <c r="G22" s="188" t="n">
        <v>6.3</v>
      </c>
    </row>
    <row r="23" customFormat="false" ht="12" hidden="false" customHeight="true" outlineLevel="0" collapsed="false">
      <c r="A23" s="169"/>
      <c r="B23" s="193"/>
      <c r="C23" s="99"/>
      <c r="D23" s="99"/>
      <c r="E23" s="188"/>
      <c r="F23" s="99"/>
      <c r="G23" s="188"/>
    </row>
    <row r="24" customFormat="false" ht="12" hidden="false" customHeight="true" outlineLevel="0" collapsed="false">
      <c r="A24" s="267" t="s">
        <v>573</v>
      </c>
      <c r="B24" s="193" t="s">
        <v>523</v>
      </c>
      <c r="C24" s="99" t="n">
        <v>214.8</v>
      </c>
      <c r="D24" s="99" t="n">
        <v>171.7</v>
      </c>
      <c r="E24" s="188" t="n">
        <v>79.9</v>
      </c>
      <c r="F24" s="99" t="n">
        <v>18.7</v>
      </c>
      <c r="G24" s="188" t="n">
        <v>10.9</v>
      </c>
    </row>
    <row r="25" customFormat="false" ht="12" hidden="false" customHeight="true" outlineLevel="0" collapsed="false">
      <c r="A25" s="193"/>
      <c r="B25" s="193" t="s">
        <v>524</v>
      </c>
      <c r="C25" s="99" t="n">
        <v>198</v>
      </c>
      <c r="D25" s="99" t="n">
        <v>152.9</v>
      </c>
      <c r="E25" s="188" t="n">
        <v>77.2</v>
      </c>
      <c r="F25" s="99" t="n">
        <v>15.4</v>
      </c>
      <c r="G25" s="188" t="n">
        <v>10.1</v>
      </c>
    </row>
    <row r="26" customFormat="false" ht="12" hidden="false" customHeight="true" outlineLevel="0" collapsed="false">
      <c r="A26" s="193"/>
      <c r="B26" s="193" t="s">
        <v>525</v>
      </c>
      <c r="C26" s="99" t="n">
        <v>412.8</v>
      </c>
      <c r="D26" s="99" t="n">
        <v>324.6</v>
      </c>
      <c r="E26" s="188" t="n">
        <v>78.6</v>
      </c>
      <c r="F26" s="99" t="n">
        <v>34.2</v>
      </c>
      <c r="G26" s="188" t="n">
        <v>10.5</v>
      </c>
    </row>
    <row r="27" customFormat="false" ht="12" hidden="false" customHeight="true" outlineLevel="0" collapsed="false">
      <c r="A27" s="193"/>
      <c r="B27" s="193"/>
      <c r="C27" s="99"/>
      <c r="D27" s="99"/>
      <c r="E27" s="188"/>
      <c r="F27" s="99"/>
      <c r="G27" s="188"/>
    </row>
    <row r="28" customFormat="false" ht="12" hidden="false" customHeight="true" outlineLevel="0" collapsed="false">
      <c r="A28" s="267" t="s">
        <v>574</v>
      </c>
      <c r="B28" s="193" t="s">
        <v>523</v>
      </c>
      <c r="C28" s="99" t="n">
        <v>380.8</v>
      </c>
      <c r="D28" s="99" t="n">
        <v>320.7</v>
      </c>
      <c r="E28" s="188" t="n">
        <v>84.2</v>
      </c>
      <c r="F28" s="99" t="n">
        <v>34.1</v>
      </c>
      <c r="G28" s="188" t="n">
        <v>10.6</v>
      </c>
    </row>
    <row r="29" customFormat="false" ht="12" hidden="false" customHeight="true" outlineLevel="0" collapsed="false">
      <c r="A29" s="169"/>
      <c r="B29" s="193" t="s">
        <v>524</v>
      </c>
      <c r="C29" s="99" t="n">
        <v>366.6</v>
      </c>
      <c r="D29" s="99" t="n">
        <v>289.1</v>
      </c>
      <c r="E29" s="188" t="n">
        <v>78.9</v>
      </c>
      <c r="F29" s="99" t="n">
        <v>25.7</v>
      </c>
      <c r="G29" s="188" t="n">
        <v>8.9</v>
      </c>
    </row>
    <row r="30" customFormat="false" ht="12" hidden="false" customHeight="true" outlineLevel="0" collapsed="false">
      <c r="A30" s="169"/>
      <c r="B30" s="193" t="s">
        <v>525</v>
      </c>
      <c r="C30" s="99" t="n">
        <v>747.4</v>
      </c>
      <c r="D30" s="99" t="n">
        <v>609.9</v>
      </c>
      <c r="E30" s="188" t="n">
        <v>81.6</v>
      </c>
      <c r="F30" s="99" t="n">
        <v>59.9</v>
      </c>
      <c r="G30" s="188" t="n">
        <v>9.8</v>
      </c>
    </row>
    <row r="31" customFormat="false" ht="12" hidden="false" customHeight="true" outlineLevel="0" collapsed="false">
      <c r="A31" s="169"/>
      <c r="B31" s="246"/>
      <c r="C31" s="99"/>
      <c r="D31" s="99"/>
      <c r="E31" s="188"/>
      <c r="F31" s="99"/>
      <c r="G31" s="188"/>
    </row>
    <row r="32" s="261" customFormat="true" ht="12" hidden="false" customHeight="true" outlineLevel="0" collapsed="false">
      <c r="A32" s="267" t="s">
        <v>575</v>
      </c>
      <c r="B32" s="193" t="s">
        <v>523</v>
      </c>
      <c r="C32" s="99" t="n">
        <v>473.9</v>
      </c>
      <c r="D32" s="99" t="n">
        <v>390.9</v>
      </c>
      <c r="E32" s="188" t="n">
        <v>82.5</v>
      </c>
      <c r="F32" s="99" t="n">
        <v>34.7</v>
      </c>
      <c r="G32" s="188" t="n">
        <v>8.9</v>
      </c>
    </row>
    <row r="33" customFormat="false" ht="12" hidden="false" customHeight="true" outlineLevel="0" collapsed="false">
      <c r="A33" s="193"/>
      <c r="B33" s="193" t="s">
        <v>524</v>
      </c>
      <c r="C33" s="99" t="n">
        <v>435.2</v>
      </c>
      <c r="D33" s="99" t="n">
        <v>343</v>
      </c>
      <c r="E33" s="188" t="n">
        <v>78.8</v>
      </c>
      <c r="F33" s="99" t="n">
        <v>25.1</v>
      </c>
      <c r="G33" s="188" t="n">
        <v>7.3</v>
      </c>
    </row>
    <row r="34" customFormat="false" ht="12" hidden="false" customHeight="true" outlineLevel="0" collapsed="false">
      <c r="A34" s="193"/>
      <c r="B34" s="193" t="s">
        <v>525</v>
      </c>
      <c r="C34" s="99" t="n">
        <v>909.2</v>
      </c>
      <c r="D34" s="99" t="n">
        <v>733.9</v>
      </c>
      <c r="E34" s="188" t="n">
        <v>80.7</v>
      </c>
      <c r="F34" s="99" t="n">
        <v>59.8</v>
      </c>
      <c r="G34" s="188" t="n">
        <v>8.1</v>
      </c>
    </row>
    <row r="35" customFormat="false" ht="12" hidden="false" customHeight="true" outlineLevel="0" collapsed="false">
      <c r="A35" s="193"/>
      <c r="B35" s="193"/>
      <c r="C35" s="99"/>
      <c r="D35" s="99"/>
      <c r="E35" s="188"/>
      <c r="F35" s="99"/>
      <c r="G35" s="188"/>
    </row>
    <row r="36" customFormat="false" ht="12" hidden="false" customHeight="true" outlineLevel="0" collapsed="false">
      <c r="A36" s="219" t="s">
        <v>576</v>
      </c>
      <c r="B36" s="246" t="s">
        <v>523</v>
      </c>
      <c r="C36" s="99" t="n">
        <v>854.8</v>
      </c>
      <c r="D36" s="99" t="n">
        <v>711.6</v>
      </c>
      <c r="E36" s="188" t="n">
        <v>83.2</v>
      </c>
      <c r="F36" s="99" t="n">
        <v>68.8</v>
      </c>
      <c r="G36" s="188" t="n">
        <v>9.7</v>
      </c>
    </row>
    <row r="37" customFormat="false" ht="12" hidden="false" customHeight="true" outlineLevel="0" collapsed="false">
      <c r="A37" s="193"/>
      <c r="B37" s="246" t="s">
        <v>524</v>
      </c>
      <c r="C37" s="99" t="n">
        <v>801.8</v>
      </c>
      <c r="D37" s="99" t="n">
        <v>632.1</v>
      </c>
      <c r="E37" s="188" t="n">
        <v>78.8</v>
      </c>
      <c r="F37" s="99" t="n">
        <v>50.8</v>
      </c>
      <c r="G37" s="188" t="n">
        <v>8</v>
      </c>
    </row>
    <row r="38" customFormat="false" ht="12" hidden="false" customHeight="true" outlineLevel="0" collapsed="false">
      <c r="A38" s="193"/>
      <c r="B38" s="269" t="s">
        <v>525</v>
      </c>
      <c r="C38" s="96" t="n">
        <v>1656.6</v>
      </c>
      <c r="D38" s="96" t="n">
        <v>1343.7</v>
      </c>
      <c r="E38" s="187" t="n">
        <v>81.1</v>
      </c>
      <c r="F38" s="96" t="n">
        <v>119.7</v>
      </c>
      <c r="G38" s="187" t="n">
        <v>8.9</v>
      </c>
    </row>
    <row r="39" customFormat="false" ht="12" hidden="false" customHeight="true" outlineLevel="0" collapsed="false">
      <c r="A39" s="10" t="s">
        <v>291</v>
      </c>
      <c r="B39" s="101"/>
      <c r="C39" s="38"/>
      <c r="D39" s="38"/>
      <c r="E39" s="38"/>
      <c r="F39" s="38"/>
      <c r="G39" s="38"/>
    </row>
    <row r="40" customFormat="false" ht="12" hidden="false" customHeight="true" outlineLevel="0" collapsed="false">
      <c r="A40" s="136" t="s">
        <v>586</v>
      </c>
      <c r="B40" s="133"/>
      <c r="C40" s="38"/>
      <c r="D40" s="38"/>
      <c r="E40" s="38"/>
      <c r="F40" s="38"/>
      <c r="G40" s="38"/>
    </row>
    <row r="41" customFormat="false" ht="12" hidden="false" customHeight="true" outlineLevel="0" collapsed="false">
      <c r="A41" s="136" t="s">
        <v>587</v>
      </c>
    </row>
    <row r="42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3" display="3.4 Bevölkerung, Erwerbspersonen und Erwerbslose im Alter von&#10;      15 bis unter 65 Jahren sowie Erwerbs-/Erwerbslosenquoten&#10;      im Land Brandenburg 2011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5" t="s">
        <v>588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42" t="s">
        <v>283</v>
      </c>
      <c r="D3" s="143" t="s">
        <v>589</v>
      </c>
      <c r="E3" s="143"/>
      <c r="F3" s="143"/>
    </row>
    <row r="4" customFormat="false" ht="12" hidden="false" customHeight="true" outlineLevel="0" collapsed="false">
      <c r="A4" s="88"/>
      <c r="B4" s="88"/>
      <c r="C4" s="142"/>
      <c r="D4" s="182" t="s">
        <v>590</v>
      </c>
      <c r="E4" s="182" t="s">
        <v>591</v>
      </c>
      <c r="F4" s="93" t="s">
        <v>592</v>
      </c>
    </row>
    <row r="5" customFormat="false" ht="12" hidden="false" customHeight="true" outlineLevel="0" collapsed="false">
      <c r="A5" s="88"/>
      <c r="B5" s="88"/>
      <c r="C5" s="142"/>
      <c r="D5" s="182"/>
      <c r="E5" s="182"/>
      <c r="F5" s="93"/>
    </row>
    <row r="6" customFormat="false" ht="12" hidden="false" customHeight="true" outlineLevel="0" collapsed="false">
      <c r="A6" s="88"/>
      <c r="B6" s="88"/>
      <c r="C6" s="142"/>
      <c r="D6" s="182"/>
      <c r="E6" s="182"/>
      <c r="F6" s="93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</row>
    <row r="8" customFormat="false" ht="12" hidden="false" customHeight="true" outlineLevel="0" collapsed="false">
      <c r="A8" s="118"/>
      <c r="B8" s="257"/>
      <c r="C8" s="155"/>
      <c r="D8" s="155"/>
      <c r="E8" s="155"/>
      <c r="F8" s="155"/>
    </row>
    <row r="9" s="10" customFormat="true" ht="12" hidden="false" customHeight="true" outlineLevel="0" collapsed="false">
      <c r="A9" s="267" t="s">
        <v>569</v>
      </c>
      <c r="B9" s="193" t="s">
        <v>523</v>
      </c>
      <c r="C9" s="99" t="n">
        <v>191.8</v>
      </c>
      <c r="D9" s="99" t="n">
        <v>96.1</v>
      </c>
      <c r="E9" s="99" t="n">
        <v>28.6</v>
      </c>
      <c r="F9" s="99" t="n">
        <v>67.1</v>
      </c>
    </row>
    <row r="10" customFormat="false" ht="12" hidden="false" customHeight="true" outlineLevel="0" collapsed="false">
      <c r="A10" s="169"/>
      <c r="B10" s="193" t="s">
        <v>524</v>
      </c>
      <c r="C10" s="99" t="n">
        <v>195.7</v>
      </c>
      <c r="D10" s="99" t="n">
        <v>85</v>
      </c>
      <c r="E10" s="99" t="n">
        <v>32.7</v>
      </c>
      <c r="F10" s="99" t="n">
        <v>77.9</v>
      </c>
    </row>
    <row r="11" customFormat="false" ht="12" hidden="false" customHeight="true" outlineLevel="0" collapsed="false">
      <c r="A11" s="169"/>
      <c r="B11" s="193" t="s">
        <v>525</v>
      </c>
      <c r="C11" s="99" t="n">
        <v>387.5</v>
      </c>
      <c r="D11" s="99" t="n">
        <v>181.2</v>
      </c>
      <c r="E11" s="99" t="n">
        <v>61.3</v>
      </c>
      <c r="F11" s="99" t="n">
        <v>145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</row>
    <row r="13" customFormat="false" ht="12" hidden="false" customHeight="true" outlineLevel="0" collapsed="false">
      <c r="A13" s="267" t="s">
        <v>570</v>
      </c>
      <c r="B13" s="193" t="s">
        <v>523</v>
      </c>
      <c r="C13" s="99" t="n">
        <v>151.3</v>
      </c>
      <c r="D13" s="99" t="n">
        <v>72.6</v>
      </c>
      <c r="E13" s="99" t="n">
        <v>23.9</v>
      </c>
      <c r="F13" s="99" t="n">
        <v>54.8</v>
      </c>
    </row>
    <row r="14" customFormat="false" ht="12" hidden="false" customHeight="true" outlineLevel="0" collapsed="false">
      <c r="A14" s="169"/>
      <c r="B14" s="193" t="s">
        <v>524</v>
      </c>
      <c r="C14" s="99" t="n">
        <v>154.6</v>
      </c>
      <c r="D14" s="99" t="n">
        <v>62.2</v>
      </c>
      <c r="E14" s="99" t="n">
        <v>24.5</v>
      </c>
      <c r="F14" s="99" t="n">
        <v>68</v>
      </c>
    </row>
    <row r="15" customFormat="false" ht="12" hidden="false" customHeight="true" outlineLevel="0" collapsed="false">
      <c r="A15" s="169"/>
      <c r="B15" s="193" t="s">
        <v>525</v>
      </c>
      <c r="C15" s="99" t="n">
        <v>306</v>
      </c>
      <c r="D15" s="99" t="n">
        <v>134.8</v>
      </c>
      <c r="E15" s="99" t="n">
        <v>48.4</v>
      </c>
      <c r="F15" s="99" t="n">
        <v>122.8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</row>
    <row r="17" customFormat="false" ht="12" hidden="false" customHeight="true" outlineLevel="0" collapsed="false">
      <c r="A17" s="267" t="s">
        <v>571</v>
      </c>
      <c r="B17" s="193" t="s">
        <v>523</v>
      </c>
      <c r="C17" s="99" t="n">
        <v>209.3</v>
      </c>
      <c r="D17" s="99" t="n">
        <v>102.8</v>
      </c>
      <c r="E17" s="99" t="n">
        <v>34.7</v>
      </c>
      <c r="F17" s="99" t="n">
        <v>71.7</v>
      </c>
    </row>
    <row r="18" customFormat="false" ht="12" hidden="false" customHeight="true" outlineLevel="0" collapsed="false">
      <c r="A18" s="205"/>
      <c r="B18" s="193" t="s">
        <v>524</v>
      </c>
      <c r="C18" s="99" t="n">
        <v>224.4</v>
      </c>
      <c r="D18" s="99" t="n">
        <v>95.7</v>
      </c>
      <c r="E18" s="99" t="n">
        <v>39</v>
      </c>
      <c r="F18" s="99" t="n">
        <v>89.7</v>
      </c>
    </row>
    <row r="19" customFormat="false" ht="12" hidden="false" customHeight="true" outlineLevel="0" collapsed="false">
      <c r="A19" s="205"/>
      <c r="B19" s="193" t="s">
        <v>525</v>
      </c>
      <c r="C19" s="99" t="n">
        <v>433.7</v>
      </c>
      <c r="D19" s="99" t="n">
        <v>198.6</v>
      </c>
      <c r="E19" s="99" t="n">
        <v>73.7</v>
      </c>
      <c r="F19" s="99" t="n">
        <v>161.4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</row>
    <row r="21" customFormat="false" ht="12" hidden="false" customHeight="true" outlineLevel="0" collapsed="false">
      <c r="A21" s="267" t="s">
        <v>572</v>
      </c>
      <c r="B21" s="193" t="s">
        <v>523</v>
      </c>
      <c r="C21" s="99" t="n">
        <v>377.2</v>
      </c>
      <c r="D21" s="99" t="n">
        <v>197.2</v>
      </c>
      <c r="E21" s="99" t="n">
        <v>68.2</v>
      </c>
      <c r="F21" s="99" t="n">
        <v>111.8</v>
      </c>
    </row>
    <row r="22" customFormat="false" ht="12" hidden="false" customHeight="true" outlineLevel="0" collapsed="false">
      <c r="A22" s="169"/>
      <c r="B22" s="193" t="s">
        <v>524</v>
      </c>
      <c r="C22" s="99" t="n">
        <v>372</v>
      </c>
      <c r="D22" s="99" t="n">
        <v>169.7</v>
      </c>
      <c r="E22" s="99" t="n">
        <v>67.7</v>
      </c>
      <c r="F22" s="99" t="n">
        <v>134.5</v>
      </c>
    </row>
    <row r="23" customFormat="false" ht="12" hidden="false" customHeight="true" outlineLevel="0" collapsed="false">
      <c r="A23" s="169"/>
      <c r="B23" s="193" t="s">
        <v>525</v>
      </c>
      <c r="C23" s="99" t="n">
        <v>749.1</v>
      </c>
      <c r="D23" s="99" t="n">
        <v>366.9</v>
      </c>
      <c r="E23" s="99" t="n">
        <v>135.9</v>
      </c>
      <c r="F23" s="99" t="n">
        <v>246.3</v>
      </c>
    </row>
    <row r="24" customFormat="false" ht="12" hidden="false" customHeight="true" outlineLevel="0" collapsed="false">
      <c r="A24" s="169"/>
      <c r="B24" s="193"/>
      <c r="C24" s="99"/>
      <c r="D24" s="99"/>
      <c r="E24" s="99"/>
      <c r="F24" s="99"/>
    </row>
    <row r="25" customFormat="false" ht="12" hidden="false" customHeight="true" outlineLevel="0" collapsed="false">
      <c r="A25" s="267" t="s">
        <v>573</v>
      </c>
      <c r="B25" s="193" t="s">
        <v>523</v>
      </c>
      <c r="C25" s="99" t="n">
        <v>308.6</v>
      </c>
      <c r="D25" s="99" t="n">
        <v>146.3</v>
      </c>
      <c r="E25" s="99" t="n">
        <v>47.7</v>
      </c>
      <c r="F25" s="99" t="n">
        <v>114.6</v>
      </c>
    </row>
    <row r="26" customFormat="false" ht="12" hidden="false" customHeight="true" outlineLevel="0" collapsed="false">
      <c r="A26" s="193"/>
      <c r="B26" s="193" t="s">
        <v>524</v>
      </c>
      <c r="C26" s="99" t="n">
        <v>313.9</v>
      </c>
      <c r="D26" s="99" t="n">
        <v>122.7</v>
      </c>
      <c r="E26" s="99" t="n">
        <v>52.5</v>
      </c>
      <c r="F26" s="99" t="n">
        <v>138.7</v>
      </c>
    </row>
    <row r="27" customFormat="false" ht="12" hidden="false" customHeight="true" outlineLevel="0" collapsed="false">
      <c r="A27" s="193"/>
      <c r="B27" s="193" t="s">
        <v>525</v>
      </c>
      <c r="C27" s="99" t="n">
        <v>622.5</v>
      </c>
      <c r="D27" s="99" t="n">
        <v>269</v>
      </c>
      <c r="E27" s="99" t="n">
        <v>100.2</v>
      </c>
      <c r="F27" s="99" t="n">
        <v>253.3</v>
      </c>
    </row>
    <row r="28" customFormat="false" ht="12" hidden="false" customHeight="true" outlineLevel="0" collapsed="false">
      <c r="A28" s="193"/>
      <c r="B28" s="193"/>
      <c r="C28" s="99"/>
      <c r="D28" s="99"/>
      <c r="E28" s="99"/>
      <c r="F28" s="99"/>
    </row>
    <row r="29" customFormat="false" ht="12" hidden="false" customHeight="true" outlineLevel="0" collapsed="false">
      <c r="A29" s="267" t="s">
        <v>574</v>
      </c>
      <c r="B29" s="193" t="s">
        <v>523</v>
      </c>
      <c r="C29" s="99" t="n">
        <v>552.4</v>
      </c>
      <c r="D29" s="99" t="n">
        <v>271.6</v>
      </c>
      <c r="E29" s="99" t="n">
        <v>87.2</v>
      </c>
      <c r="F29" s="99" t="n">
        <v>193.6</v>
      </c>
    </row>
    <row r="30" customFormat="false" ht="12" hidden="false" customHeight="true" outlineLevel="0" collapsed="false">
      <c r="A30" s="169"/>
      <c r="B30" s="193" t="s">
        <v>524</v>
      </c>
      <c r="C30" s="99" t="n">
        <v>574.7</v>
      </c>
      <c r="D30" s="99" t="n">
        <v>242.9</v>
      </c>
      <c r="E30" s="99" t="n">
        <v>96.2</v>
      </c>
      <c r="F30" s="99" t="n">
        <v>235.6</v>
      </c>
    </row>
    <row r="31" customFormat="false" ht="12" hidden="false" customHeight="true" outlineLevel="0" collapsed="false">
      <c r="A31" s="169"/>
      <c r="B31" s="193" t="s">
        <v>525</v>
      </c>
      <c r="C31" s="99" t="n">
        <v>1127.1</v>
      </c>
      <c r="D31" s="99" t="n">
        <v>514.5</v>
      </c>
      <c r="E31" s="99" t="n">
        <v>183.3</v>
      </c>
      <c r="F31" s="99" t="n">
        <v>429.2</v>
      </c>
    </row>
    <row r="32" customFormat="false" ht="12" hidden="false" customHeight="true" outlineLevel="0" collapsed="false">
      <c r="A32" s="169"/>
      <c r="B32" s="246"/>
      <c r="C32" s="99"/>
      <c r="D32" s="99"/>
      <c r="E32" s="99"/>
      <c r="F32" s="99"/>
    </row>
    <row r="33" s="261" customFormat="true" ht="12" hidden="false" customHeight="true" outlineLevel="0" collapsed="false">
      <c r="A33" s="267" t="s">
        <v>575</v>
      </c>
      <c r="B33" s="193" t="s">
        <v>523</v>
      </c>
      <c r="C33" s="99" t="n">
        <v>685.8</v>
      </c>
      <c r="D33" s="99" t="n">
        <v>343.5</v>
      </c>
      <c r="E33" s="99" t="n">
        <v>115.8</v>
      </c>
      <c r="F33" s="99" t="n">
        <v>226.4</v>
      </c>
    </row>
    <row r="34" customFormat="false" ht="12" hidden="false" customHeight="true" outlineLevel="0" collapsed="false">
      <c r="A34" s="193"/>
      <c r="B34" s="193" t="s">
        <v>524</v>
      </c>
      <c r="C34" s="99" t="n">
        <v>685.9</v>
      </c>
      <c r="D34" s="99" t="n">
        <v>292.4</v>
      </c>
      <c r="E34" s="99" t="n">
        <v>120.3</v>
      </c>
      <c r="F34" s="99" t="n">
        <v>273.2</v>
      </c>
    </row>
    <row r="35" customFormat="false" ht="12" hidden="false" customHeight="true" outlineLevel="0" collapsed="false">
      <c r="A35" s="193"/>
      <c r="B35" s="193" t="s">
        <v>525</v>
      </c>
      <c r="C35" s="99" t="n">
        <v>1371.7</v>
      </c>
      <c r="D35" s="99" t="n">
        <v>636</v>
      </c>
      <c r="E35" s="99" t="n">
        <v>236.1</v>
      </c>
      <c r="F35" s="99" t="n">
        <v>499.6</v>
      </c>
    </row>
    <row r="36" customFormat="false" ht="12" hidden="false" customHeight="true" outlineLevel="0" collapsed="false">
      <c r="A36" s="193"/>
      <c r="B36" s="193"/>
      <c r="C36" s="180"/>
      <c r="D36" s="180"/>
      <c r="E36" s="180"/>
      <c r="F36" s="180"/>
    </row>
    <row r="37" customFormat="false" ht="12" hidden="false" customHeight="true" outlineLevel="0" collapsed="false">
      <c r="A37" s="219" t="s">
        <v>576</v>
      </c>
      <c r="B37" s="246" t="s">
        <v>523</v>
      </c>
      <c r="C37" s="99" t="n">
        <v>1238.2</v>
      </c>
      <c r="D37" s="99" t="n">
        <v>615.2</v>
      </c>
      <c r="E37" s="99" t="n">
        <v>203</v>
      </c>
      <c r="F37" s="99" t="n">
        <v>420</v>
      </c>
    </row>
    <row r="38" customFormat="false" ht="12" hidden="false" customHeight="true" outlineLevel="0" collapsed="false">
      <c r="A38" s="193"/>
      <c r="B38" s="246" t="s">
        <v>524</v>
      </c>
      <c r="C38" s="99" t="n">
        <v>1260.5</v>
      </c>
      <c r="D38" s="99" t="n">
        <v>535.3</v>
      </c>
      <c r="E38" s="99" t="n">
        <v>216.4</v>
      </c>
      <c r="F38" s="99" t="n">
        <v>508.8</v>
      </c>
    </row>
    <row r="39" customFormat="false" ht="12" hidden="false" customHeight="true" outlineLevel="0" collapsed="false">
      <c r="A39" s="193"/>
      <c r="B39" s="269" t="s">
        <v>525</v>
      </c>
      <c r="C39" s="96" t="n">
        <v>2498.8</v>
      </c>
      <c r="D39" s="96" t="n">
        <v>1150.5</v>
      </c>
      <c r="E39" s="96" t="n">
        <v>419.4</v>
      </c>
      <c r="F39" s="96" t="n">
        <v>928.8</v>
      </c>
    </row>
    <row r="40" customFormat="false" ht="12" hidden="false" customHeight="true" outlineLevel="0" collapsed="false">
      <c r="A40" s="10" t="s">
        <v>291</v>
      </c>
      <c r="B40" s="101"/>
      <c r="C40" s="38"/>
      <c r="D40" s="38"/>
      <c r="E40" s="38"/>
      <c r="F40" s="38"/>
    </row>
    <row r="41" customFormat="false" ht="12" hidden="false" customHeight="true" outlineLevel="0" collapsed="false">
      <c r="A41" s="136" t="s">
        <v>593</v>
      </c>
      <c r="B41" s="133"/>
      <c r="C41" s="38"/>
      <c r="D41" s="38"/>
      <c r="E41" s="38"/>
      <c r="F41" s="38"/>
    </row>
    <row r="42" customFormat="false" ht="12" hidden="false" customHeight="true" outlineLevel="0" collapsed="false">
      <c r="A42" s="136" t="s">
        <v>594</v>
      </c>
    </row>
    <row r="43" customFormat="false" ht="12" hidden="false" customHeight="true" outlineLevel="0" collapsed="false">
      <c r="A43" s="136" t="s">
        <v>595</v>
      </c>
    </row>
    <row r="44" customFormat="false" ht="12" hidden="false" customHeight="true" outlineLevel="0" collapsed="false">
      <c r="A44" s="136" t="s">
        <v>596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99" display="3.5 Bevölkerung im Land Brandenburg 2011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5" t="s">
        <v>59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E2" s="266"/>
    </row>
    <row r="3" customFormat="false" ht="12" hidden="false" customHeight="true" outlineLevel="0" collapsed="false">
      <c r="A3" s="88" t="s">
        <v>566</v>
      </c>
      <c r="B3" s="88"/>
      <c r="C3" s="89" t="s">
        <v>253</v>
      </c>
      <c r="D3" s="89"/>
      <c r="E3" s="89"/>
      <c r="F3" s="89"/>
      <c r="G3" s="91" t="s">
        <v>598</v>
      </c>
      <c r="H3" s="91"/>
      <c r="I3" s="91"/>
      <c r="J3" s="91"/>
    </row>
    <row r="4" customFormat="false" ht="12" hidden="false" customHeight="true" outlineLevel="0" collapsed="false">
      <c r="A4" s="88"/>
      <c r="B4" s="88"/>
      <c r="C4" s="138" t="s">
        <v>283</v>
      </c>
      <c r="D4" s="182" t="s">
        <v>599</v>
      </c>
      <c r="E4" s="182"/>
      <c r="F4" s="182"/>
      <c r="G4" s="138" t="s">
        <v>600</v>
      </c>
      <c r="H4" s="93" t="s">
        <v>599</v>
      </c>
      <c r="I4" s="93"/>
      <c r="J4" s="93"/>
    </row>
    <row r="5" customFormat="false" ht="12" hidden="false" customHeight="true" outlineLevel="0" collapsed="false">
      <c r="A5" s="88"/>
      <c r="B5" s="88"/>
      <c r="C5" s="138"/>
      <c r="D5" s="182"/>
      <c r="E5" s="182"/>
      <c r="F5" s="182"/>
      <c r="G5" s="138"/>
      <c r="H5" s="93"/>
      <c r="I5" s="93"/>
      <c r="J5" s="93"/>
    </row>
    <row r="6" customFormat="false" ht="12" hidden="false" customHeight="true" outlineLevel="0" collapsed="false">
      <c r="A6" s="88"/>
      <c r="B6" s="88"/>
      <c r="C6" s="138"/>
      <c r="D6" s="182"/>
      <c r="E6" s="182"/>
      <c r="F6" s="182"/>
      <c r="G6" s="138"/>
      <c r="H6" s="93"/>
      <c r="I6" s="93"/>
      <c r="J6" s="93"/>
    </row>
    <row r="7" customFormat="false" ht="12" hidden="false" customHeight="true" outlineLevel="0" collapsed="false">
      <c r="A7" s="88"/>
      <c r="B7" s="88"/>
      <c r="C7" s="138"/>
      <c r="D7" s="272" t="s">
        <v>502</v>
      </c>
      <c r="E7" s="182" t="s">
        <v>601</v>
      </c>
      <c r="F7" s="182" t="s">
        <v>602</v>
      </c>
      <c r="G7" s="138"/>
      <c r="H7" s="272" t="s">
        <v>502</v>
      </c>
      <c r="I7" s="182" t="s">
        <v>601</v>
      </c>
      <c r="J7" s="93" t="s">
        <v>602</v>
      </c>
    </row>
    <row r="8" customFormat="false" ht="12" hidden="false" customHeight="true" outlineLevel="0" collapsed="false">
      <c r="A8" s="88"/>
      <c r="B8" s="88"/>
      <c r="C8" s="138"/>
      <c r="D8" s="272"/>
      <c r="E8" s="182"/>
      <c r="F8" s="182"/>
      <c r="G8" s="138"/>
      <c r="H8" s="272"/>
      <c r="I8" s="182"/>
      <c r="J8" s="93"/>
    </row>
    <row r="9" customFormat="false" ht="12" hidden="false" customHeight="true" outlineLevel="0" collapsed="false">
      <c r="A9" s="88"/>
      <c r="B9" s="88"/>
      <c r="C9" s="138"/>
      <c r="D9" s="272"/>
      <c r="E9" s="182"/>
      <c r="F9" s="182"/>
      <c r="G9" s="138"/>
      <c r="H9" s="272"/>
      <c r="I9" s="182"/>
      <c r="J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  <c r="G10" s="91"/>
      <c r="H10" s="91"/>
      <c r="I10" s="91"/>
      <c r="J10" s="91"/>
    </row>
    <row r="11" customFormat="false" ht="12" hidden="false" customHeight="true" outlineLevel="0" collapsed="false">
      <c r="A11" s="254"/>
      <c r="B11" s="255"/>
      <c r="C11" s="155"/>
      <c r="D11" s="155"/>
      <c r="E11" s="155"/>
      <c r="F11" s="155"/>
      <c r="G11" s="155"/>
      <c r="H11" s="155"/>
      <c r="I11" s="155"/>
      <c r="J11" s="155"/>
    </row>
    <row r="12" s="10" customFormat="true" ht="12" hidden="false" customHeight="true" outlineLevel="0" collapsed="false">
      <c r="A12" s="267" t="s">
        <v>569</v>
      </c>
      <c r="B12" s="193" t="s">
        <v>523</v>
      </c>
      <c r="C12" s="99" t="n">
        <v>191.8</v>
      </c>
      <c r="D12" s="99" t="n">
        <v>16.7</v>
      </c>
      <c r="E12" s="99" t="n">
        <v>28.7</v>
      </c>
      <c r="F12" s="99" t="n">
        <v>116.3</v>
      </c>
      <c r="G12" s="99" t="n">
        <v>101.1</v>
      </c>
      <c r="H12" s="234" t="s">
        <v>37</v>
      </c>
      <c r="I12" s="99" t="n">
        <v>8.5</v>
      </c>
      <c r="J12" s="99" t="n">
        <v>85.5</v>
      </c>
    </row>
    <row r="13" customFormat="false" ht="12" hidden="false" customHeight="true" outlineLevel="0" collapsed="false">
      <c r="A13" s="169"/>
      <c r="B13" s="193" t="s">
        <v>524</v>
      </c>
      <c r="C13" s="99" t="n">
        <v>195.7</v>
      </c>
      <c r="D13" s="99" t="n">
        <v>22.3</v>
      </c>
      <c r="E13" s="99" t="n">
        <v>53.8</v>
      </c>
      <c r="F13" s="99" t="n">
        <v>86.5</v>
      </c>
      <c r="G13" s="99" t="n">
        <v>91</v>
      </c>
      <c r="H13" s="99" t="n">
        <v>8.9</v>
      </c>
      <c r="I13" s="99" t="n">
        <v>19.9</v>
      </c>
      <c r="J13" s="99" t="n">
        <v>59.9</v>
      </c>
    </row>
    <row r="14" customFormat="false" ht="12" hidden="false" customHeight="true" outlineLevel="0" collapsed="false">
      <c r="A14" s="169"/>
      <c r="B14" s="193" t="s">
        <v>525</v>
      </c>
      <c r="C14" s="99" t="n">
        <v>387.5</v>
      </c>
      <c r="D14" s="99" t="n">
        <v>39</v>
      </c>
      <c r="E14" s="99" t="n">
        <v>82.5</v>
      </c>
      <c r="F14" s="99" t="n">
        <v>202.7</v>
      </c>
      <c r="G14" s="99" t="n">
        <v>192.1</v>
      </c>
      <c r="H14" s="99" t="n">
        <v>13.5</v>
      </c>
      <c r="I14" s="99" t="n">
        <v>28.5</v>
      </c>
      <c r="J14" s="99" t="n">
        <v>145.3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  <c r="G15" s="99"/>
      <c r="H15" s="99"/>
      <c r="I15" s="99"/>
      <c r="J15" s="99"/>
    </row>
    <row r="16" customFormat="false" ht="12" hidden="false" customHeight="true" outlineLevel="0" collapsed="false">
      <c r="A16" s="267" t="s">
        <v>570</v>
      </c>
      <c r="B16" s="193" t="s">
        <v>523</v>
      </c>
      <c r="C16" s="99" t="n">
        <v>151.3</v>
      </c>
      <c r="D16" s="99" t="n">
        <v>15.5</v>
      </c>
      <c r="E16" s="99" t="n">
        <v>23.1</v>
      </c>
      <c r="F16" s="99" t="n">
        <v>84</v>
      </c>
      <c r="G16" s="99" t="n">
        <v>78.5</v>
      </c>
      <c r="H16" s="99" t="n">
        <v>6.3</v>
      </c>
      <c r="I16" s="99" t="n">
        <v>7.6</v>
      </c>
      <c r="J16" s="99" t="n">
        <v>60.4</v>
      </c>
    </row>
    <row r="17" customFormat="false" ht="12" hidden="false" customHeight="true" outlineLevel="0" collapsed="false">
      <c r="A17" s="169"/>
      <c r="B17" s="193" t="s">
        <v>524</v>
      </c>
      <c r="C17" s="99" t="n">
        <v>154.6</v>
      </c>
      <c r="D17" s="99" t="n">
        <v>16.1</v>
      </c>
      <c r="E17" s="99" t="n">
        <v>38.4</v>
      </c>
      <c r="F17" s="99" t="n">
        <v>72.3</v>
      </c>
      <c r="G17" s="99" t="n">
        <v>69.8</v>
      </c>
      <c r="H17" s="99" t="n">
        <v>5.7</v>
      </c>
      <c r="I17" s="99" t="n">
        <v>13.2</v>
      </c>
      <c r="J17" s="99" t="n">
        <v>47.9</v>
      </c>
    </row>
    <row r="18" customFormat="false" ht="12" hidden="false" customHeight="true" outlineLevel="0" collapsed="false">
      <c r="A18" s="169"/>
      <c r="B18" s="193" t="s">
        <v>525</v>
      </c>
      <c r="C18" s="99" t="n">
        <v>306</v>
      </c>
      <c r="D18" s="99" t="n">
        <v>31.6</v>
      </c>
      <c r="E18" s="99" t="n">
        <v>61.5</v>
      </c>
      <c r="F18" s="99" t="n">
        <v>156.2</v>
      </c>
      <c r="G18" s="99" t="n">
        <v>148.3</v>
      </c>
      <c r="H18" s="99" t="n">
        <v>12.1</v>
      </c>
      <c r="I18" s="99" t="n">
        <v>20.8</v>
      </c>
      <c r="J18" s="99" t="n">
        <v>108.3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  <c r="G19" s="99"/>
      <c r="H19" s="99"/>
      <c r="I19" s="99"/>
      <c r="J19" s="99"/>
    </row>
    <row r="20" customFormat="false" ht="12" hidden="false" customHeight="true" outlineLevel="0" collapsed="false">
      <c r="A20" s="267" t="s">
        <v>571</v>
      </c>
      <c r="B20" s="193" t="s">
        <v>523</v>
      </c>
      <c r="C20" s="99" t="n">
        <v>209.3</v>
      </c>
      <c r="D20" s="99" t="n">
        <v>20.5</v>
      </c>
      <c r="E20" s="99" t="n">
        <v>29.9</v>
      </c>
      <c r="F20" s="99" t="n">
        <v>117.9</v>
      </c>
      <c r="G20" s="99" t="n">
        <v>112</v>
      </c>
      <c r="H20" s="99" t="n">
        <v>8.9</v>
      </c>
      <c r="I20" s="99" t="n">
        <v>11.9</v>
      </c>
      <c r="J20" s="99" t="n">
        <v>85.1</v>
      </c>
    </row>
    <row r="21" customFormat="false" ht="12" hidden="false" customHeight="true" outlineLevel="0" collapsed="false">
      <c r="A21" s="205"/>
      <c r="B21" s="193" t="s">
        <v>524</v>
      </c>
      <c r="C21" s="99" t="n">
        <v>224.4</v>
      </c>
      <c r="D21" s="99" t="n">
        <v>21.3</v>
      </c>
      <c r="E21" s="99" t="n">
        <v>52.9</v>
      </c>
      <c r="F21" s="99" t="n">
        <v>106.3</v>
      </c>
      <c r="G21" s="99" t="n">
        <v>104.4</v>
      </c>
      <c r="H21" s="99" t="n">
        <v>8.5</v>
      </c>
      <c r="I21" s="99" t="n">
        <v>19.9</v>
      </c>
      <c r="J21" s="99" t="n">
        <v>70.9</v>
      </c>
    </row>
    <row r="22" customFormat="false" ht="12" hidden="false" customHeight="true" outlineLevel="0" collapsed="false">
      <c r="A22" s="205"/>
      <c r="B22" s="193" t="s">
        <v>525</v>
      </c>
      <c r="C22" s="99" t="n">
        <v>433.7</v>
      </c>
      <c r="D22" s="99" t="n">
        <v>41.8</v>
      </c>
      <c r="E22" s="99" t="n">
        <v>82.7</v>
      </c>
      <c r="F22" s="99" t="n">
        <v>224.2</v>
      </c>
      <c r="G22" s="99" t="n">
        <v>216.4</v>
      </c>
      <c r="H22" s="99" t="n">
        <v>17.4</v>
      </c>
      <c r="I22" s="99" t="n">
        <v>31.7</v>
      </c>
      <c r="J22" s="99" t="n">
        <v>156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  <c r="G23" s="99"/>
      <c r="H23" s="99"/>
      <c r="I23" s="99"/>
      <c r="J23" s="99"/>
    </row>
    <row r="24" customFormat="false" ht="12" hidden="false" customHeight="true" outlineLevel="0" collapsed="false">
      <c r="A24" s="267" t="s">
        <v>572</v>
      </c>
      <c r="B24" s="193" t="s">
        <v>523</v>
      </c>
      <c r="C24" s="99" t="n">
        <v>377.2</v>
      </c>
      <c r="D24" s="99" t="n">
        <v>28</v>
      </c>
      <c r="E24" s="99" t="n">
        <v>45.4</v>
      </c>
      <c r="F24" s="99" t="n">
        <v>232.5</v>
      </c>
      <c r="G24" s="99" t="n">
        <v>206.5</v>
      </c>
      <c r="H24" s="99" t="n">
        <v>8.3</v>
      </c>
      <c r="I24" s="99" t="n">
        <v>15.7</v>
      </c>
      <c r="J24" s="99" t="n">
        <v>176.2</v>
      </c>
    </row>
    <row r="25" customFormat="false" ht="12" hidden="false" customHeight="true" outlineLevel="0" collapsed="false">
      <c r="A25" s="169"/>
      <c r="B25" s="193" t="s">
        <v>524</v>
      </c>
      <c r="C25" s="99" t="n">
        <v>372</v>
      </c>
      <c r="D25" s="99" t="n">
        <v>32</v>
      </c>
      <c r="E25" s="99" t="n">
        <v>84</v>
      </c>
      <c r="F25" s="99" t="n">
        <v>188.3</v>
      </c>
      <c r="G25" s="99" t="n">
        <v>181.7</v>
      </c>
      <c r="H25" s="99" t="n">
        <v>11.8</v>
      </c>
      <c r="I25" s="99" t="n">
        <v>29</v>
      </c>
      <c r="J25" s="99" t="n">
        <v>135.7</v>
      </c>
    </row>
    <row r="26" customFormat="false" ht="12" hidden="false" customHeight="true" outlineLevel="0" collapsed="false">
      <c r="A26" s="169"/>
      <c r="B26" s="193" t="s">
        <v>525</v>
      </c>
      <c r="C26" s="99" t="n">
        <v>749.1</v>
      </c>
      <c r="D26" s="99" t="n">
        <v>60</v>
      </c>
      <c r="E26" s="99" t="n">
        <v>129.4</v>
      </c>
      <c r="F26" s="99" t="n">
        <v>420.9</v>
      </c>
      <c r="G26" s="99" t="n">
        <v>388.2</v>
      </c>
      <c r="H26" s="99" t="n">
        <v>20.1</v>
      </c>
      <c r="I26" s="99" t="n">
        <v>44.7</v>
      </c>
      <c r="J26" s="99" t="n">
        <v>311.9</v>
      </c>
    </row>
    <row r="27" customFormat="false" ht="12" hidden="false" customHeight="true" outlineLevel="0" collapsed="false">
      <c r="A27" s="169"/>
      <c r="B27" s="193"/>
      <c r="C27" s="99"/>
      <c r="D27" s="99"/>
      <c r="E27" s="99"/>
      <c r="F27" s="99"/>
      <c r="G27" s="99"/>
      <c r="H27" s="99"/>
      <c r="I27" s="99"/>
      <c r="J27" s="99"/>
    </row>
    <row r="28" customFormat="false" ht="12" hidden="false" customHeight="true" outlineLevel="0" collapsed="false">
      <c r="A28" s="267" t="s">
        <v>573</v>
      </c>
      <c r="B28" s="193" t="s">
        <v>523</v>
      </c>
      <c r="C28" s="99" t="n">
        <v>308.6</v>
      </c>
      <c r="D28" s="99" t="n">
        <v>28.6</v>
      </c>
      <c r="E28" s="99" t="n">
        <v>50</v>
      </c>
      <c r="F28" s="99" t="n">
        <v>174.3</v>
      </c>
      <c r="G28" s="99" t="n">
        <v>155.9</v>
      </c>
      <c r="H28" s="99" t="n">
        <v>7.1</v>
      </c>
      <c r="I28" s="99" t="n">
        <v>18.4</v>
      </c>
      <c r="J28" s="99" t="n">
        <v>121.5</v>
      </c>
    </row>
    <row r="29" customFormat="false" ht="12" hidden="false" customHeight="true" outlineLevel="0" collapsed="false">
      <c r="A29" s="193"/>
      <c r="B29" s="193" t="s">
        <v>524</v>
      </c>
      <c r="C29" s="99" t="n">
        <v>313.9</v>
      </c>
      <c r="D29" s="99" t="n">
        <v>37.8</v>
      </c>
      <c r="E29" s="99" t="n">
        <v>80.9</v>
      </c>
      <c r="F29" s="99" t="n">
        <v>138.5</v>
      </c>
      <c r="G29" s="99" t="n">
        <v>139</v>
      </c>
      <c r="H29" s="99" t="n">
        <v>13.8</v>
      </c>
      <c r="I29" s="99" t="n">
        <v>28.9</v>
      </c>
      <c r="J29" s="99" t="n">
        <v>89.3</v>
      </c>
    </row>
    <row r="30" customFormat="false" ht="12" hidden="false" customHeight="true" outlineLevel="0" collapsed="false">
      <c r="A30" s="193"/>
      <c r="B30" s="193" t="s">
        <v>525</v>
      </c>
      <c r="C30" s="99" t="n">
        <v>622.5</v>
      </c>
      <c r="D30" s="99" t="n">
        <v>66.4</v>
      </c>
      <c r="E30" s="99" t="n">
        <v>131</v>
      </c>
      <c r="F30" s="99" t="n">
        <v>312.8</v>
      </c>
      <c r="G30" s="99" t="n">
        <v>294.9</v>
      </c>
      <c r="H30" s="99" t="n">
        <v>20.9</v>
      </c>
      <c r="I30" s="99" t="n">
        <v>47.3</v>
      </c>
      <c r="J30" s="99" t="n">
        <v>210.8</v>
      </c>
    </row>
    <row r="31" customFormat="false" ht="12" hidden="false" customHeight="true" outlineLevel="0" collapsed="false">
      <c r="A31" s="193"/>
      <c r="B31" s="193"/>
      <c r="C31" s="99"/>
      <c r="D31" s="99"/>
      <c r="E31" s="99"/>
      <c r="F31" s="99"/>
      <c r="G31" s="99"/>
      <c r="H31" s="99"/>
      <c r="I31" s="99"/>
      <c r="J31" s="99"/>
    </row>
    <row r="32" customFormat="false" ht="12" hidden="false" customHeight="true" outlineLevel="0" collapsed="false">
      <c r="A32" s="267" t="s">
        <v>574</v>
      </c>
      <c r="B32" s="193" t="s">
        <v>523</v>
      </c>
      <c r="C32" s="99" t="n">
        <v>552.4</v>
      </c>
      <c r="D32" s="99" t="n">
        <v>52.7</v>
      </c>
      <c r="E32" s="99" t="n">
        <v>81.7</v>
      </c>
      <c r="F32" s="99" t="n">
        <v>318.1</v>
      </c>
      <c r="G32" s="99" t="n">
        <v>291.6</v>
      </c>
      <c r="H32" s="99" t="n">
        <v>19.9</v>
      </c>
      <c r="I32" s="99" t="n">
        <v>28</v>
      </c>
      <c r="J32" s="99" t="n">
        <v>230.9</v>
      </c>
    </row>
    <row r="33" customFormat="false" ht="12" hidden="false" customHeight="true" outlineLevel="0" collapsed="false">
      <c r="A33" s="169"/>
      <c r="B33" s="193" t="s">
        <v>524</v>
      </c>
      <c r="C33" s="99" t="n">
        <v>574.7</v>
      </c>
      <c r="D33" s="99" t="n">
        <v>59.7</v>
      </c>
      <c r="E33" s="99" t="n">
        <v>145</v>
      </c>
      <c r="F33" s="99" t="n">
        <v>265</v>
      </c>
      <c r="G33" s="99" t="n">
        <v>265.2</v>
      </c>
      <c r="H33" s="99" t="n">
        <v>23.2</v>
      </c>
      <c r="I33" s="99" t="n">
        <v>53.1</v>
      </c>
      <c r="J33" s="99" t="n">
        <v>178.7</v>
      </c>
    </row>
    <row r="34" customFormat="false" ht="12" hidden="false" customHeight="true" outlineLevel="0" collapsed="false">
      <c r="A34" s="169"/>
      <c r="B34" s="193" t="s">
        <v>525</v>
      </c>
      <c r="C34" s="99" t="n">
        <v>1127.1</v>
      </c>
      <c r="D34" s="99" t="n">
        <v>112.4</v>
      </c>
      <c r="E34" s="99" t="n">
        <v>226.7</v>
      </c>
      <c r="F34" s="99" t="n">
        <v>583.2</v>
      </c>
      <c r="G34" s="99" t="n">
        <v>556.8</v>
      </c>
      <c r="H34" s="99" t="n">
        <v>43</v>
      </c>
      <c r="I34" s="99" t="n">
        <v>81</v>
      </c>
      <c r="J34" s="99" t="n">
        <v>409.6</v>
      </c>
    </row>
    <row r="35" customFormat="false" ht="12" hidden="false" customHeight="true" outlineLevel="0" collapsed="false">
      <c r="A35" s="169"/>
      <c r="B35" s="246"/>
      <c r="C35" s="180"/>
      <c r="D35" s="180"/>
      <c r="E35" s="180"/>
      <c r="F35" s="180"/>
      <c r="G35" s="180"/>
      <c r="H35" s="180"/>
      <c r="I35" s="180"/>
      <c r="J35" s="180"/>
    </row>
    <row r="36" s="261" customFormat="true" ht="12" hidden="false" customHeight="true" outlineLevel="0" collapsed="false">
      <c r="A36" s="267" t="s">
        <v>575</v>
      </c>
      <c r="B36" s="193" t="s">
        <v>523</v>
      </c>
      <c r="C36" s="99" t="n">
        <v>685.8</v>
      </c>
      <c r="D36" s="99" t="n">
        <v>56.6</v>
      </c>
      <c r="E36" s="99" t="n">
        <v>95.5</v>
      </c>
      <c r="F36" s="99" t="n">
        <v>406.8</v>
      </c>
      <c r="G36" s="99" t="n">
        <v>362.4</v>
      </c>
      <c r="H36" s="99" t="n">
        <v>15.4</v>
      </c>
      <c r="I36" s="99" t="n">
        <v>34.1</v>
      </c>
      <c r="J36" s="99" t="n">
        <v>297.7</v>
      </c>
    </row>
    <row r="37" customFormat="false" ht="12" hidden="false" customHeight="true" outlineLevel="0" collapsed="false">
      <c r="A37" s="193"/>
      <c r="B37" s="193" t="s">
        <v>524</v>
      </c>
      <c r="C37" s="99" t="n">
        <v>685.9</v>
      </c>
      <c r="D37" s="99" t="n">
        <v>69.7</v>
      </c>
      <c r="E37" s="99" t="n">
        <v>164.9</v>
      </c>
      <c r="F37" s="99" t="n">
        <v>326.8</v>
      </c>
      <c r="G37" s="99" t="n">
        <v>320.7</v>
      </c>
      <c r="H37" s="99" t="n">
        <v>25.6</v>
      </c>
      <c r="I37" s="99" t="n">
        <v>57.9</v>
      </c>
      <c r="J37" s="99" t="n">
        <v>225</v>
      </c>
    </row>
    <row r="38" customFormat="false" ht="12" hidden="false" customHeight="true" outlineLevel="0" collapsed="false">
      <c r="A38" s="193"/>
      <c r="B38" s="193" t="s">
        <v>525</v>
      </c>
      <c r="C38" s="99" t="n">
        <v>1371.7</v>
      </c>
      <c r="D38" s="99" t="n">
        <v>126.3</v>
      </c>
      <c r="E38" s="99" t="n">
        <v>260.4</v>
      </c>
      <c r="F38" s="99" t="n">
        <v>733.6</v>
      </c>
      <c r="G38" s="99" t="n">
        <v>683.1</v>
      </c>
      <c r="H38" s="99" t="n">
        <v>41</v>
      </c>
      <c r="I38" s="99" t="n">
        <v>92.1</v>
      </c>
      <c r="J38" s="99" t="n">
        <v>522.7</v>
      </c>
    </row>
    <row r="39" customFormat="false" ht="12" hidden="false" customHeight="true" outlineLevel="0" collapsed="false">
      <c r="A39" s="193"/>
      <c r="B39" s="193"/>
      <c r="C39" s="99"/>
      <c r="D39" s="99"/>
      <c r="E39" s="99"/>
      <c r="F39" s="99"/>
      <c r="G39" s="99"/>
      <c r="H39" s="99"/>
      <c r="I39" s="99"/>
      <c r="J39" s="99"/>
    </row>
    <row r="40" customFormat="false" ht="12" hidden="false" customHeight="true" outlineLevel="0" collapsed="false">
      <c r="A40" s="219" t="s">
        <v>576</v>
      </c>
      <c r="B40" s="246" t="s">
        <v>523</v>
      </c>
      <c r="C40" s="99" t="n">
        <v>1238.2</v>
      </c>
      <c r="D40" s="99" t="n">
        <v>109.3</v>
      </c>
      <c r="E40" s="99" t="n">
        <v>177.2</v>
      </c>
      <c r="F40" s="99" t="n">
        <v>725</v>
      </c>
      <c r="G40" s="99" t="n">
        <v>654</v>
      </c>
      <c r="H40" s="99" t="n">
        <v>35.2</v>
      </c>
      <c r="I40" s="99" t="n">
        <v>62.1</v>
      </c>
      <c r="J40" s="99" t="n">
        <v>528.7</v>
      </c>
    </row>
    <row r="41" customFormat="false" ht="12" hidden="false" customHeight="true" outlineLevel="0" collapsed="false">
      <c r="A41" s="193"/>
      <c r="B41" s="246" t="s">
        <v>524</v>
      </c>
      <c r="C41" s="99" t="n">
        <v>1260.5</v>
      </c>
      <c r="D41" s="99" t="n">
        <v>129.4</v>
      </c>
      <c r="E41" s="99" t="n">
        <v>309.9</v>
      </c>
      <c r="F41" s="99" t="n">
        <v>591.8</v>
      </c>
      <c r="G41" s="99" t="n">
        <v>585.9</v>
      </c>
      <c r="H41" s="99" t="n">
        <v>48.8</v>
      </c>
      <c r="I41" s="99" t="n">
        <v>111</v>
      </c>
      <c r="J41" s="99" t="n">
        <v>403.6</v>
      </c>
    </row>
    <row r="42" customFormat="false" ht="12" hidden="false" customHeight="true" outlineLevel="0" collapsed="false">
      <c r="A42" s="193"/>
      <c r="B42" s="269" t="s">
        <v>525</v>
      </c>
      <c r="C42" s="96" t="n">
        <v>2498.8</v>
      </c>
      <c r="D42" s="96" t="n">
        <v>238.7</v>
      </c>
      <c r="E42" s="96" t="n">
        <v>487.1</v>
      </c>
      <c r="F42" s="96" t="n">
        <v>1316.8</v>
      </c>
      <c r="G42" s="96" t="n">
        <v>1239.9</v>
      </c>
      <c r="H42" s="96" t="n">
        <v>84</v>
      </c>
      <c r="I42" s="96" t="n">
        <v>173.1</v>
      </c>
      <c r="J42" s="96" t="n">
        <v>932.3</v>
      </c>
    </row>
    <row r="43" customFormat="false" ht="12" hidden="false" customHeight="true" outlineLevel="0" collapsed="false">
      <c r="A43" s="10"/>
      <c r="B43" s="10"/>
      <c r="C43" s="38"/>
      <c r="D43" s="38"/>
      <c r="E43" s="38"/>
      <c r="F43" s="38"/>
      <c r="G43" s="38"/>
      <c r="H43" s="38"/>
      <c r="I43" s="38"/>
      <c r="J43" s="38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3" display="3.6 Bevölkerung und Erwerbstätige im Land Brandenburg 2011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5" t="s">
        <v>60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7"/>
      <c r="B2" s="137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283</v>
      </c>
      <c r="D3" s="91" t="s">
        <v>604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82" t="s">
        <v>605</v>
      </c>
      <c r="E4" s="182" t="s">
        <v>606</v>
      </c>
      <c r="F4" s="182" t="s">
        <v>607</v>
      </c>
      <c r="G4" s="93" t="s">
        <v>608</v>
      </c>
    </row>
    <row r="5" customFormat="false" ht="12" hidden="false" customHeight="true" outlineLevel="0" collapsed="false">
      <c r="A5" s="88"/>
      <c r="B5" s="88"/>
      <c r="C5" s="138"/>
      <c r="D5" s="182"/>
      <c r="E5" s="182"/>
      <c r="F5" s="182"/>
      <c r="G5" s="93"/>
    </row>
    <row r="6" customFormat="false" ht="12" hidden="false" customHeight="true" outlineLevel="0" collapsed="false">
      <c r="A6" s="88"/>
      <c r="B6" s="88"/>
      <c r="C6" s="138"/>
      <c r="D6" s="182"/>
      <c r="E6" s="182"/>
      <c r="F6" s="182"/>
      <c r="G6" s="93"/>
    </row>
    <row r="7" customFormat="false" ht="12" hidden="false" customHeight="true" outlineLevel="0" collapsed="false">
      <c r="A7" s="88"/>
      <c r="B7" s="88"/>
      <c r="C7" s="138"/>
      <c r="D7" s="182"/>
      <c r="E7" s="182"/>
      <c r="F7" s="182"/>
      <c r="G7" s="93"/>
    </row>
    <row r="8" customFormat="false" ht="12" hidden="false" customHeight="true" outlineLevel="0" collapsed="false">
      <c r="A8" s="88"/>
      <c r="B8" s="88"/>
      <c r="C8" s="138"/>
      <c r="D8" s="182"/>
      <c r="E8" s="182"/>
      <c r="F8" s="182"/>
      <c r="G8" s="93"/>
    </row>
    <row r="9" customFormat="false" ht="12" hidden="false" customHeight="true" outlineLevel="0" collapsed="false">
      <c r="A9" s="88"/>
      <c r="B9" s="88"/>
      <c r="C9" s="138"/>
      <c r="D9" s="138"/>
      <c r="E9" s="138"/>
      <c r="F9" s="138"/>
      <c r="G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  <c r="G10" s="91"/>
    </row>
    <row r="11" s="10" customFormat="true" ht="12" hidden="false" customHeight="true" outlineLevel="0" collapsed="false">
      <c r="C11" s="167"/>
      <c r="D11" s="167"/>
      <c r="E11" s="167"/>
      <c r="F11" s="167"/>
      <c r="G11" s="167"/>
    </row>
    <row r="12" customFormat="false" ht="12" hidden="false" customHeight="true" outlineLevel="0" collapsed="false">
      <c r="A12" s="267" t="s">
        <v>569</v>
      </c>
      <c r="B12" s="193" t="s">
        <v>523</v>
      </c>
      <c r="C12" s="99" t="n">
        <v>191.8</v>
      </c>
      <c r="D12" s="99" t="n">
        <v>39.9</v>
      </c>
      <c r="E12" s="99" t="n">
        <v>56.4</v>
      </c>
      <c r="F12" s="99" t="n">
        <v>28.2</v>
      </c>
      <c r="G12" s="99" t="n">
        <v>36.7</v>
      </c>
    </row>
    <row r="13" customFormat="false" ht="12" hidden="false" customHeight="true" outlineLevel="0" collapsed="false">
      <c r="A13" s="169"/>
      <c r="B13" s="193" t="s">
        <v>524</v>
      </c>
      <c r="C13" s="99" t="n">
        <v>195.7</v>
      </c>
      <c r="D13" s="99" t="n">
        <v>45.9</v>
      </c>
      <c r="E13" s="99" t="n">
        <v>62.8</v>
      </c>
      <c r="F13" s="99" t="n">
        <v>25.1</v>
      </c>
      <c r="G13" s="99" t="n">
        <v>30</v>
      </c>
    </row>
    <row r="14" customFormat="false" ht="12" hidden="false" customHeight="true" outlineLevel="0" collapsed="false">
      <c r="A14" s="169"/>
      <c r="B14" s="193" t="s">
        <v>525</v>
      </c>
      <c r="C14" s="99" t="n">
        <v>387.5</v>
      </c>
      <c r="D14" s="99" t="n">
        <v>85.9</v>
      </c>
      <c r="E14" s="99" t="n">
        <v>119.2</v>
      </c>
      <c r="F14" s="99" t="n">
        <v>53.3</v>
      </c>
      <c r="G14" s="99" t="n">
        <v>66.8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  <c r="G15" s="99"/>
    </row>
    <row r="16" customFormat="false" ht="12" hidden="false" customHeight="true" outlineLevel="0" collapsed="false">
      <c r="A16" s="267" t="s">
        <v>570</v>
      </c>
      <c r="B16" s="193" t="s">
        <v>523</v>
      </c>
      <c r="C16" s="99" t="n">
        <v>151.3</v>
      </c>
      <c r="D16" s="99" t="n">
        <v>20.2</v>
      </c>
      <c r="E16" s="99" t="n">
        <v>59</v>
      </c>
      <c r="F16" s="99" t="n">
        <v>19.5</v>
      </c>
      <c r="G16" s="99" t="n">
        <v>29.3</v>
      </c>
    </row>
    <row r="17" customFormat="false" ht="12" hidden="false" customHeight="true" outlineLevel="0" collapsed="false">
      <c r="A17" s="169"/>
      <c r="B17" s="193" t="s">
        <v>524</v>
      </c>
      <c r="C17" s="99" t="n">
        <v>154.6</v>
      </c>
      <c r="D17" s="99" t="n">
        <v>25.1</v>
      </c>
      <c r="E17" s="99" t="n">
        <v>65.5</v>
      </c>
      <c r="F17" s="99" t="n">
        <v>16.3</v>
      </c>
      <c r="G17" s="99" t="n">
        <v>26.2</v>
      </c>
    </row>
    <row r="18" customFormat="false" ht="12" hidden="false" customHeight="true" outlineLevel="0" collapsed="false">
      <c r="A18" s="169"/>
      <c r="B18" s="193" t="s">
        <v>525</v>
      </c>
      <c r="C18" s="99" t="n">
        <v>306</v>
      </c>
      <c r="D18" s="99" t="n">
        <v>45.2</v>
      </c>
      <c r="E18" s="99" t="n">
        <v>124.5</v>
      </c>
      <c r="F18" s="99" t="n">
        <v>35.8</v>
      </c>
      <c r="G18" s="99" t="n">
        <v>55.5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  <c r="G19" s="99"/>
    </row>
    <row r="20" customFormat="false" ht="12" hidden="false" customHeight="true" outlineLevel="0" collapsed="false">
      <c r="A20" s="267" t="s">
        <v>571</v>
      </c>
      <c r="B20" s="193" t="s">
        <v>523</v>
      </c>
      <c r="C20" s="99" t="n">
        <v>209.3</v>
      </c>
      <c r="D20" s="99" t="n">
        <v>25.4</v>
      </c>
      <c r="E20" s="99" t="n">
        <v>74</v>
      </c>
      <c r="F20" s="99" t="n">
        <v>25.1</v>
      </c>
      <c r="G20" s="99" t="n">
        <v>50</v>
      </c>
    </row>
    <row r="21" customFormat="false" ht="12" hidden="false" customHeight="true" outlineLevel="0" collapsed="false">
      <c r="A21" s="205"/>
      <c r="B21" s="193" t="s">
        <v>524</v>
      </c>
      <c r="C21" s="99" t="n">
        <v>224.4</v>
      </c>
      <c r="D21" s="99" t="n">
        <v>38.6</v>
      </c>
      <c r="E21" s="99" t="n">
        <v>84.2</v>
      </c>
      <c r="F21" s="99" t="n">
        <v>21.1</v>
      </c>
      <c r="G21" s="99" t="n">
        <v>44</v>
      </c>
    </row>
    <row r="22" customFormat="false" ht="12" hidden="false" customHeight="true" outlineLevel="0" collapsed="false">
      <c r="A22" s="205"/>
      <c r="B22" s="193" t="s">
        <v>525</v>
      </c>
      <c r="C22" s="99" t="n">
        <v>433.7</v>
      </c>
      <c r="D22" s="99" t="n">
        <v>63.9</v>
      </c>
      <c r="E22" s="99" t="n">
        <v>158.1</v>
      </c>
      <c r="F22" s="99" t="n">
        <v>46.2</v>
      </c>
      <c r="G22" s="99" t="n">
        <v>94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  <c r="G23" s="99"/>
    </row>
    <row r="24" customFormat="false" ht="12" hidden="false" customHeight="true" outlineLevel="0" collapsed="false">
      <c r="A24" s="267" t="s">
        <v>572</v>
      </c>
      <c r="B24" s="193" t="s">
        <v>523</v>
      </c>
      <c r="C24" s="99" t="n">
        <v>377.2</v>
      </c>
      <c r="D24" s="99" t="n">
        <v>45.4</v>
      </c>
      <c r="E24" s="99" t="n">
        <v>104.9</v>
      </c>
      <c r="F24" s="99" t="n">
        <v>55.1</v>
      </c>
      <c r="G24" s="99" t="n">
        <v>104.1</v>
      </c>
    </row>
    <row r="25" customFormat="false" ht="12" hidden="false" customHeight="true" outlineLevel="0" collapsed="false">
      <c r="A25" s="169"/>
      <c r="B25" s="193" t="s">
        <v>524</v>
      </c>
      <c r="C25" s="99" t="n">
        <v>372</v>
      </c>
      <c r="D25" s="99" t="n">
        <v>64</v>
      </c>
      <c r="E25" s="99" t="n">
        <v>105.7</v>
      </c>
      <c r="F25" s="99" t="n">
        <v>48.4</v>
      </c>
      <c r="G25" s="99" t="n">
        <v>94.8</v>
      </c>
    </row>
    <row r="26" customFormat="false" ht="12" hidden="false" customHeight="true" outlineLevel="0" collapsed="false">
      <c r="A26" s="169"/>
      <c r="B26" s="193" t="s">
        <v>525</v>
      </c>
      <c r="C26" s="99" t="n">
        <v>749.1</v>
      </c>
      <c r="D26" s="99" t="n">
        <v>109.4</v>
      </c>
      <c r="E26" s="99" t="n">
        <v>210.6</v>
      </c>
      <c r="F26" s="99" t="n">
        <v>103.4</v>
      </c>
      <c r="G26" s="99" t="n">
        <v>199</v>
      </c>
    </row>
    <row r="27" customFormat="false" ht="12" hidden="false" customHeight="true" outlineLevel="0" collapsed="false">
      <c r="A27" s="169"/>
      <c r="B27" s="193"/>
      <c r="C27" s="99"/>
      <c r="D27" s="99"/>
      <c r="E27" s="99"/>
      <c r="F27" s="99"/>
      <c r="G27" s="99"/>
    </row>
    <row r="28" customFormat="false" ht="12" hidden="false" customHeight="true" outlineLevel="0" collapsed="false">
      <c r="A28" s="267" t="s">
        <v>573</v>
      </c>
      <c r="B28" s="193" t="s">
        <v>523</v>
      </c>
      <c r="C28" s="99" t="n">
        <v>308.6</v>
      </c>
      <c r="D28" s="99" t="n">
        <v>46.7</v>
      </c>
      <c r="E28" s="99" t="n">
        <v>108.1</v>
      </c>
      <c r="F28" s="99" t="n">
        <v>41.3</v>
      </c>
      <c r="G28" s="99" t="n">
        <v>67.5</v>
      </c>
    </row>
    <row r="29" customFormat="false" ht="12" hidden="false" customHeight="true" outlineLevel="0" collapsed="false">
      <c r="A29" s="193"/>
      <c r="B29" s="193" t="s">
        <v>524</v>
      </c>
      <c r="C29" s="99" t="n">
        <v>313.9</v>
      </c>
      <c r="D29" s="99" t="n">
        <v>65.4</v>
      </c>
      <c r="E29" s="99" t="n">
        <v>110.8</v>
      </c>
      <c r="F29" s="99" t="n">
        <v>31.3</v>
      </c>
      <c r="G29" s="99" t="n">
        <v>61.1</v>
      </c>
    </row>
    <row r="30" customFormat="false" ht="12" hidden="false" customHeight="true" outlineLevel="0" collapsed="false">
      <c r="A30" s="193"/>
      <c r="B30" s="193" t="s">
        <v>525</v>
      </c>
      <c r="C30" s="99" t="n">
        <v>622.5</v>
      </c>
      <c r="D30" s="99" t="n">
        <v>112.2</v>
      </c>
      <c r="E30" s="99" t="n">
        <v>218.8</v>
      </c>
      <c r="F30" s="99" t="n">
        <v>72.6</v>
      </c>
      <c r="G30" s="99" t="n">
        <v>128.6</v>
      </c>
    </row>
    <row r="31" customFormat="false" ht="12" hidden="false" customHeight="true" outlineLevel="0" collapsed="false">
      <c r="A31" s="193"/>
      <c r="B31" s="193"/>
      <c r="C31" s="99"/>
      <c r="D31" s="99"/>
      <c r="E31" s="99"/>
      <c r="F31" s="99"/>
      <c r="G31" s="99"/>
    </row>
    <row r="32" customFormat="false" ht="12" hidden="false" customHeight="true" outlineLevel="0" collapsed="false">
      <c r="A32" s="267" t="s">
        <v>574</v>
      </c>
      <c r="B32" s="193" t="s">
        <v>523</v>
      </c>
      <c r="C32" s="99" t="n">
        <v>552.4</v>
      </c>
      <c r="D32" s="99" t="n">
        <v>85.4</v>
      </c>
      <c r="E32" s="99" t="n">
        <v>189.4</v>
      </c>
      <c r="F32" s="99" t="n">
        <v>72.7</v>
      </c>
      <c r="G32" s="99" t="n">
        <v>116</v>
      </c>
    </row>
    <row r="33" customFormat="false" ht="12" hidden="false" customHeight="true" outlineLevel="0" collapsed="false">
      <c r="A33" s="169"/>
      <c r="B33" s="193" t="s">
        <v>524</v>
      </c>
      <c r="C33" s="99" t="n">
        <v>574.7</v>
      </c>
      <c r="D33" s="99" t="n">
        <v>109.5</v>
      </c>
      <c r="E33" s="99" t="n">
        <v>212.4</v>
      </c>
      <c r="F33" s="99" t="n">
        <v>62.5</v>
      </c>
      <c r="G33" s="99" t="n">
        <v>100.3</v>
      </c>
    </row>
    <row r="34" customFormat="false" ht="12" hidden="false" customHeight="true" outlineLevel="0" collapsed="false">
      <c r="A34" s="169"/>
      <c r="B34" s="193" t="s">
        <v>525</v>
      </c>
      <c r="C34" s="99" t="n">
        <v>1127.1</v>
      </c>
      <c r="D34" s="99" t="n">
        <v>195</v>
      </c>
      <c r="E34" s="99" t="n">
        <v>401.8</v>
      </c>
      <c r="F34" s="99" t="n">
        <v>135.2</v>
      </c>
      <c r="G34" s="99" t="n">
        <v>216.3</v>
      </c>
    </row>
    <row r="35" customFormat="false" ht="12" hidden="false" customHeight="true" outlineLevel="0" collapsed="false">
      <c r="A35" s="169"/>
      <c r="B35" s="246"/>
      <c r="C35" s="180"/>
      <c r="D35" s="180"/>
      <c r="E35" s="180"/>
      <c r="F35" s="180"/>
      <c r="G35" s="180"/>
    </row>
    <row r="36" customFormat="false" ht="12" hidden="false" customHeight="true" outlineLevel="0" collapsed="false">
      <c r="A36" s="267" t="s">
        <v>575</v>
      </c>
      <c r="B36" s="193" t="s">
        <v>523</v>
      </c>
      <c r="C36" s="99" t="n">
        <v>685.8</v>
      </c>
      <c r="D36" s="99" t="n">
        <v>92.1</v>
      </c>
      <c r="E36" s="99" t="n">
        <v>213</v>
      </c>
      <c r="F36" s="99" t="n">
        <v>96.4</v>
      </c>
      <c r="G36" s="99" t="n">
        <v>171.6</v>
      </c>
    </row>
    <row r="37" customFormat="false" ht="12" hidden="false" customHeight="true" outlineLevel="0" collapsed="false">
      <c r="A37" s="193"/>
      <c r="B37" s="193" t="s">
        <v>524</v>
      </c>
      <c r="C37" s="99" t="n">
        <v>685.9</v>
      </c>
      <c r="D37" s="99" t="n">
        <v>129.4</v>
      </c>
      <c r="E37" s="99" t="n">
        <v>216.5</v>
      </c>
      <c r="F37" s="99" t="n">
        <v>79.7</v>
      </c>
      <c r="G37" s="99" t="n">
        <v>156</v>
      </c>
    </row>
    <row r="38" customFormat="false" ht="12" hidden="false" customHeight="true" outlineLevel="0" collapsed="false">
      <c r="A38" s="193"/>
      <c r="B38" s="193" t="s">
        <v>525</v>
      </c>
      <c r="C38" s="99" t="n">
        <v>1371.7</v>
      </c>
      <c r="D38" s="99" t="n">
        <v>221.6</v>
      </c>
      <c r="E38" s="99" t="n">
        <v>429.5</v>
      </c>
      <c r="F38" s="99" t="n">
        <v>176</v>
      </c>
      <c r="G38" s="99" t="n">
        <v>327.5</v>
      </c>
    </row>
    <row r="39" customFormat="false" ht="12" hidden="false" customHeight="true" outlineLevel="0" collapsed="false">
      <c r="A39" s="193"/>
      <c r="B39" s="193"/>
      <c r="C39" s="99"/>
      <c r="D39" s="99"/>
      <c r="E39" s="99"/>
      <c r="F39" s="99"/>
      <c r="G39" s="99"/>
    </row>
    <row r="40" customFormat="false" ht="12" hidden="false" customHeight="true" outlineLevel="0" collapsed="false">
      <c r="A40" s="219" t="s">
        <v>576</v>
      </c>
      <c r="B40" s="246" t="s">
        <v>523</v>
      </c>
      <c r="C40" s="99" t="n">
        <v>1238.2</v>
      </c>
      <c r="D40" s="99" t="n">
        <v>177.6</v>
      </c>
      <c r="E40" s="99" t="n">
        <v>402.4</v>
      </c>
      <c r="F40" s="99" t="n">
        <v>169.1</v>
      </c>
      <c r="G40" s="99" t="n">
        <v>287.6</v>
      </c>
    </row>
    <row r="41" customFormat="false" ht="12" hidden="false" customHeight="true" outlineLevel="0" collapsed="false">
      <c r="A41" s="10"/>
      <c r="B41" s="246" t="s">
        <v>524</v>
      </c>
      <c r="C41" s="99" t="n">
        <v>1260.5</v>
      </c>
      <c r="D41" s="99" t="n">
        <v>239</v>
      </c>
      <c r="E41" s="99" t="n">
        <v>428.9</v>
      </c>
      <c r="F41" s="99" t="n">
        <v>142.1</v>
      </c>
      <c r="G41" s="99" t="n">
        <v>256.2</v>
      </c>
    </row>
    <row r="42" customFormat="false" ht="12" hidden="false" customHeight="true" outlineLevel="0" collapsed="false">
      <c r="A42" s="10"/>
      <c r="B42" s="269" t="s">
        <v>525</v>
      </c>
      <c r="C42" s="96" t="n">
        <v>2498.8</v>
      </c>
      <c r="D42" s="96" t="n">
        <v>416.6</v>
      </c>
      <c r="E42" s="96" t="n">
        <v>831.3</v>
      </c>
      <c r="F42" s="96" t="n">
        <v>311.2</v>
      </c>
      <c r="G42" s="96" t="n">
        <v>543.8</v>
      </c>
    </row>
    <row r="43" customFormat="false" ht="12" hidden="false" customHeight="true" outlineLevel="0" collapsed="false">
      <c r="A43" s="10"/>
      <c r="B43" s="10"/>
      <c r="C43" s="163"/>
      <c r="D43" s="38"/>
      <c r="E43" s="38"/>
      <c r="F43" s="38"/>
      <c r="G43" s="38"/>
    </row>
    <row r="44" customFormat="false" ht="12" hidden="false" customHeight="true" outlineLevel="0" collapsed="false">
      <c r="A44" s="10"/>
      <c r="B44" s="10"/>
      <c r="C44" s="163"/>
      <c r="D44" s="38"/>
      <c r="E44" s="38"/>
      <c r="F44" s="38"/>
      <c r="G44" s="38"/>
    </row>
    <row r="45" customFormat="false" ht="12" hidden="false" customHeight="true" outlineLevel="0" collapsed="false">
      <c r="A45" s="10"/>
      <c r="B45" s="10"/>
      <c r="C45" s="163"/>
      <c r="D45" s="38"/>
      <c r="E45" s="38"/>
      <c r="F45" s="38"/>
      <c r="G45" s="38"/>
    </row>
    <row r="46" customFormat="false" ht="12" hidden="false" customHeight="true" outlineLevel="0" collapsed="false">
      <c r="A46" s="10"/>
      <c r="B46" s="10"/>
      <c r="C46" s="163"/>
      <c r="D46" s="38"/>
      <c r="E46" s="38"/>
      <c r="F46" s="38"/>
      <c r="G46" s="38"/>
    </row>
    <row r="47" customFormat="false" ht="12" hidden="false" customHeight="true" outlineLevel="0" collapsed="false">
      <c r="A47" s="10"/>
      <c r="B47" s="10"/>
      <c r="C47" s="163"/>
      <c r="D47" s="38"/>
      <c r="E47" s="38"/>
      <c r="F47" s="38"/>
      <c r="G47" s="38"/>
    </row>
    <row r="48" customFormat="false" ht="12" hidden="false" customHeight="true" outlineLevel="0" collapsed="false">
      <c r="A48" s="10"/>
      <c r="B48" s="10"/>
      <c r="C48" s="163"/>
      <c r="D48" s="38"/>
      <c r="E48" s="38"/>
      <c r="F48" s="38"/>
      <c r="G48" s="38"/>
    </row>
    <row r="49" customFormat="false" ht="12" hidden="false" customHeight="true" outlineLevel="0" collapsed="false">
      <c r="A49" s="10"/>
      <c r="B49" s="10"/>
      <c r="C49" s="163"/>
      <c r="D49" s="38"/>
      <c r="E49" s="38"/>
      <c r="F49" s="38"/>
      <c r="G49" s="38"/>
    </row>
    <row r="50" customFormat="false" ht="12" hidden="false" customHeight="true" outlineLevel="0" collapsed="false">
      <c r="A50" s="10"/>
      <c r="B50" s="10"/>
      <c r="C50" s="163"/>
      <c r="D50" s="38"/>
      <c r="E50" s="38"/>
      <c r="F50" s="38"/>
      <c r="G50" s="38"/>
    </row>
    <row r="51" customFormat="false" ht="12" hidden="false" customHeight="true" outlineLevel="0" collapsed="false">
      <c r="A51" s="10"/>
      <c r="B51" s="10"/>
      <c r="C51" s="163"/>
      <c r="D51" s="38"/>
      <c r="E51" s="38"/>
      <c r="F51" s="38"/>
      <c r="G51" s="38"/>
    </row>
    <row r="52" customFormat="false" ht="12" hidden="false" customHeight="true" outlineLevel="0" collapsed="false">
      <c r="A52" s="10"/>
      <c r="B52" s="10"/>
      <c r="C52" s="163"/>
      <c r="D52" s="38"/>
      <c r="E52" s="38"/>
      <c r="F52" s="38"/>
      <c r="G52" s="38"/>
    </row>
    <row r="53" customFormat="false" ht="12" hidden="false" customHeight="true" outlineLevel="0" collapsed="false">
      <c r="A53" s="10"/>
      <c r="B53" s="10"/>
      <c r="C53" s="163"/>
      <c r="D53" s="38"/>
      <c r="E53" s="38"/>
      <c r="F53" s="38"/>
      <c r="G53" s="38"/>
    </row>
    <row r="54" customFormat="false" ht="12" hidden="false" customHeight="true" outlineLevel="0" collapsed="false">
      <c r="A54" s="10"/>
      <c r="B54" s="10"/>
      <c r="C54" s="163"/>
      <c r="D54" s="38"/>
      <c r="E54" s="38"/>
      <c r="F54" s="38"/>
      <c r="G54" s="38"/>
    </row>
    <row r="55" customFormat="false" ht="12" hidden="false" customHeight="true" outlineLevel="0" collapsed="false">
      <c r="A55" s="10"/>
      <c r="B55" s="10"/>
      <c r="C55" s="163"/>
      <c r="D55" s="38"/>
      <c r="E55" s="38"/>
      <c r="F55" s="38"/>
      <c r="G55" s="38"/>
    </row>
    <row r="56" customFormat="false" ht="12" hidden="false" customHeight="true" outlineLevel="0" collapsed="false">
      <c r="A56" s="10"/>
      <c r="B56" s="10"/>
      <c r="C56" s="163"/>
      <c r="D56" s="38"/>
      <c r="E56" s="38"/>
      <c r="F56" s="38"/>
      <c r="G56" s="38"/>
    </row>
    <row r="57" customFormat="false" ht="12" hidden="false" customHeight="true" outlineLevel="0" collapsed="false">
      <c r="A57" s="169"/>
      <c r="B57" s="169"/>
      <c r="C57" s="163"/>
      <c r="D57" s="163"/>
      <c r="E57" s="163"/>
      <c r="F57" s="163"/>
      <c r="G57" s="38"/>
    </row>
    <row r="58" customFormat="false" ht="12" hidden="false" customHeight="true" outlineLevel="0" collapsed="false">
      <c r="A58" s="169"/>
      <c r="B58" s="169"/>
      <c r="C58" s="163"/>
      <c r="D58" s="38"/>
      <c r="E58" s="38"/>
      <c r="F58" s="38"/>
      <c r="G58" s="38"/>
    </row>
    <row r="59" customFormat="false" ht="12" hidden="false" customHeight="true" outlineLevel="0" collapsed="false">
      <c r="A59" s="169"/>
      <c r="B59" s="169"/>
      <c r="C59" s="163"/>
      <c r="D59" s="38"/>
      <c r="E59" s="38"/>
      <c r="F59" s="38"/>
      <c r="G59" s="38"/>
    </row>
    <row r="60" customFormat="false" ht="12" hidden="false" customHeight="true" outlineLevel="0" collapsed="false">
      <c r="A60" s="189"/>
      <c r="B60" s="189"/>
      <c r="C60" s="273"/>
      <c r="D60" s="273"/>
      <c r="E60" s="273"/>
      <c r="F60" s="273"/>
      <c r="G60" s="273"/>
    </row>
    <row r="61" customFormat="false" ht="12" hidden="false" customHeight="true" outlineLevel="0" collapsed="false">
      <c r="A61" s="10"/>
      <c r="B61" s="10"/>
      <c r="D61" s="274"/>
      <c r="E61" s="274"/>
      <c r="F61" s="274"/>
      <c r="G61" s="275"/>
    </row>
    <row r="62" customFormat="false" ht="12" hidden="false" customHeight="true" outlineLevel="0" collapsed="false">
      <c r="A62" s="169"/>
      <c r="B62" s="169"/>
      <c r="C62" s="163"/>
      <c r="D62" s="38"/>
      <c r="E62" s="38"/>
      <c r="F62" s="38"/>
      <c r="G62" s="38"/>
    </row>
    <row r="63" customFormat="false" ht="12" hidden="false" customHeight="true" outlineLevel="0" collapsed="false">
      <c r="A63" s="169"/>
      <c r="B63" s="169"/>
      <c r="C63" s="163"/>
      <c r="D63" s="38"/>
      <c r="E63" s="38"/>
      <c r="F63" s="38"/>
      <c r="G63" s="38"/>
    </row>
    <row r="64" customFormat="false" ht="12" hidden="false" customHeight="true" outlineLevel="0" collapsed="false">
      <c r="A64" s="169"/>
      <c r="B64" s="169"/>
      <c r="C64" s="273"/>
      <c r="D64" s="273"/>
      <c r="E64" s="273"/>
      <c r="F64" s="273"/>
      <c r="G64" s="273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07" display="3.7 Bevölkerung im Land Brandenburg 2011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41"/>
  </cols>
  <sheetData>
    <row r="1" customFormat="false" ht="24" hidden="false" customHeight="true" outlineLevel="0" collapsed="false">
      <c r="A1" s="85" t="s">
        <v>60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  <c r="B2" s="137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283</v>
      </c>
      <c r="D3" s="93" t="s">
        <v>610</v>
      </c>
      <c r="E3" s="93"/>
      <c r="F3" s="93"/>
    </row>
    <row r="4" customFormat="false" ht="12" hidden="false" customHeight="true" outlineLevel="0" collapsed="false">
      <c r="A4" s="88"/>
      <c r="B4" s="88"/>
      <c r="C4" s="138"/>
      <c r="D4" s="93"/>
      <c r="E4" s="93"/>
      <c r="F4" s="93"/>
    </row>
    <row r="5" customFormat="false" ht="12" hidden="false" customHeight="true" outlineLevel="0" collapsed="false">
      <c r="A5" s="88"/>
      <c r="B5" s="88"/>
      <c r="C5" s="138"/>
      <c r="D5" s="182" t="s">
        <v>611</v>
      </c>
      <c r="E5" s="182" t="s">
        <v>612</v>
      </c>
      <c r="F5" s="93" t="s">
        <v>613</v>
      </c>
    </row>
    <row r="6" customFormat="false" ht="12" hidden="false" customHeight="true" outlineLevel="0" collapsed="false">
      <c r="A6" s="88"/>
      <c r="B6" s="88"/>
      <c r="C6" s="138"/>
      <c r="D6" s="182"/>
      <c r="E6" s="182"/>
      <c r="F6" s="93"/>
    </row>
    <row r="7" customFormat="false" ht="12" hidden="false" customHeight="true" outlineLevel="0" collapsed="false">
      <c r="A7" s="88"/>
      <c r="B7" s="88"/>
      <c r="C7" s="138"/>
      <c r="D7" s="182"/>
      <c r="E7" s="182"/>
      <c r="F7" s="93"/>
    </row>
    <row r="8" customFormat="false" ht="12" hidden="false" customHeight="true" outlineLevel="0" collapsed="false">
      <c r="A8" s="88"/>
      <c r="B8" s="88"/>
      <c r="C8" s="138"/>
      <c r="D8" s="182"/>
      <c r="E8" s="182"/>
      <c r="F8" s="93"/>
    </row>
    <row r="9" customFormat="false" ht="12" hidden="false" customHeight="true" outlineLevel="0" collapsed="false">
      <c r="A9" s="88"/>
      <c r="B9" s="88"/>
      <c r="C9" s="138"/>
      <c r="D9" s="138"/>
      <c r="E9" s="138"/>
      <c r="F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</row>
    <row r="11" s="10" customFormat="true" ht="12" hidden="false" customHeight="true" outlineLevel="0" collapsed="false">
      <c r="C11" s="167"/>
      <c r="D11" s="167"/>
      <c r="E11" s="167"/>
      <c r="F11" s="167"/>
    </row>
    <row r="12" customFormat="false" ht="12" hidden="false" customHeight="true" outlineLevel="0" collapsed="false">
      <c r="A12" s="267" t="s">
        <v>569</v>
      </c>
      <c r="B12" s="193" t="s">
        <v>523</v>
      </c>
      <c r="C12" s="99" t="n">
        <v>191.8</v>
      </c>
      <c r="D12" s="99" t="n">
        <v>105.1</v>
      </c>
      <c r="E12" s="99" t="n">
        <v>38.9</v>
      </c>
      <c r="F12" s="99" t="n">
        <v>19.4</v>
      </c>
    </row>
    <row r="13" customFormat="false" ht="12" hidden="false" customHeight="true" outlineLevel="0" collapsed="false">
      <c r="A13" s="169"/>
      <c r="B13" s="193" t="s">
        <v>524</v>
      </c>
      <c r="C13" s="99" t="n">
        <v>195.7</v>
      </c>
      <c r="D13" s="99" t="n">
        <v>103.2</v>
      </c>
      <c r="E13" s="99" t="n">
        <v>35.1</v>
      </c>
      <c r="F13" s="99" t="n">
        <v>12.1</v>
      </c>
    </row>
    <row r="14" customFormat="false" ht="12" hidden="false" customHeight="true" outlineLevel="0" collapsed="false">
      <c r="A14" s="169"/>
      <c r="B14" s="193" t="s">
        <v>525</v>
      </c>
      <c r="C14" s="99" t="n">
        <v>387.5</v>
      </c>
      <c r="D14" s="99" t="n">
        <v>208.3</v>
      </c>
      <c r="E14" s="99" t="n">
        <v>74</v>
      </c>
      <c r="F14" s="99" t="n">
        <v>31.5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</row>
    <row r="16" customFormat="false" ht="12" hidden="false" customHeight="true" outlineLevel="0" collapsed="false">
      <c r="A16" s="267" t="s">
        <v>570</v>
      </c>
      <c r="B16" s="193" t="s">
        <v>523</v>
      </c>
      <c r="C16" s="99" t="n">
        <v>151.3</v>
      </c>
      <c r="D16" s="99" t="n">
        <v>81.6</v>
      </c>
      <c r="E16" s="99" t="n">
        <v>34.7</v>
      </c>
      <c r="F16" s="99" t="n">
        <v>16.9</v>
      </c>
    </row>
    <row r="17" customFormat="false" ht="12" hidden="false" customHeight="true" outlineLevel="0" collapsed="false">
      <c r="A17" s="169"/>
      <c r="B17" s="193" t="s">
        <v>524</v>
      </c>
      <c r="C17" s="99" t="n">
        <v>154.6</v>
      </c>
      <c r="D17" s="99" t="n">
        <v>76.2</v>
      </c>
      <c r="E17" s="99" t="n">
        <v>37.1</v>
      </c>
      <c r="F17" s="99" t="n">
        <v>11.9</v>
      </c>
    </row>
    <row r="18" customFormat="false" ht="12" hidden="false" customHeight="true" outlineLevel="0" collapsed="false">
      <c r="A18" s="169"/>
      <c r="B18" s="193" t="s">
        <v>525</v>
      </c>
      <c r="C18" s="99" t="n">
        <v>306</v>
      </c>
      <c r="D18" s="99" t="n">
        <v>157.8</v>
      </c>
      <c r="E18" s="99" t="n">
        <v>71.8</v>
      </c>
      <c r="F18" s="99" t="n">
        <v>28.8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</row>
    <row r="20" customFormat="false" ht="12" hidden="false" customHeight="true" outlineLevel="0" collapsed="false">
      <c r="A20" s="267" t="s">
        <v>571</v>
      </c>
      <c r="B20" s="193" t="s">
        <v>523</v>
      </c>
      <c r="C20" s="99" t="n">
        <v>209.3</v>
      </c>
      <c r="D20" s="99" t="n">
        <v>103.5</v>
      </c>
      <c r="E20" s="99" t="n">
        <v>55.6</v>
      </c>
      <c r="F20" s="99" t="n">
        <v>26.8</v>
      </c>
    </row>
    <row r="21" customFormat="false" ht="12" hidden="false" customHeight="true" outlineLevel="0" collapsed="false">
      <c r="A21" s="205"/>
      <c r="B21" s="193" t="s">
        <v>524</v>
      </c>
      <c r="C21" s="99" t="n">
        <v>224.4</v>
      </c>
      <c r="D21" s="99" t="n">
        <v>112.3</v>
      </c>
      <c r="E21" s="99" t="n">
        <v>50.1</v>
      </c>
      <c r="F21" s="99" t="n">
        <v>17.3</v>
      </c>
    </row>
    <row r="22" customFormat="false" ht="12" hidden="false" customHeight="true" outlineLevel="0" collapsed="false">
      <c r="A22" s="205"/>
      <c r="B22" s="193" t="s">
        <v>525</v>
      </c>
      <c r="C22" s="99" t="n">
        <v>433.7</v>
      </c>
      <c r="D22" s="99" t="n">
        <v>215.8</v>
      </c>
      <c r="E22" s="99" t="n">
        <v>105.7</v>
      </c>
      <c r="F22" s="99" t="n">
        <v>44.1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</row>
    <row r="24" customFormat="false" ht="12" hidden="false" customHeight="true" outlineLevel="0" collapsed="false">
      <c r="A24" s="267" t="s">
        <v>572</v>
      </c>
      <c r="B24" s="193" t="s">
        <v>523</v>
      </c>
      <c r="C24" s="99" t="n">
        <v>377.2</v>
      </c>
      <c r="D24" s="99" t="n">
        <v>180.1</v>
      </c>
      <c r="E24" s="99" t="n">
        <v>100.5</v>
      </c>
      <c r="F24" s="99" t="n">
        <v>59.1</v>
      </c>
    </row>
    <row r="25" customFormat="false" ht="12" hidden="false" customHeight="true" outlineLevel="0" collapsed="false">
      <c r="A25" s="169"/>
      <c r="B25" s="193" t="s">
        <v>524</v>
      </c>
      <c r="C25" s="99" t="n">
        <v>372</v>
      </c>
      <c r="D25" s="99" t="n">
        <v>175.1</v>
      </c>
      <c r="E25" s="99" t="n">
        <v>94.7</v>
      </c>
      <c r="F25" s="99" t="n">
        <v>40.4</v>
      </c>
    </row>
    <row r="26" customFormat="false" ht="12" hidden="false" customHeight="true" outlineLevel="0" collapsed="false">
      <c r="A26" s="169"/>
      <c r="B26" s="193" t="s">
        <v>525</v>
      </c>
      <c r="C26" s="99" t="n">
        <v>749.1</v>
      </c>
      <c r="D26" s="99" t="n">
        <v>355.2</v>
      </c>
      <c r="E26" s="99" t="n">
        <v>195.1</v>
      </c>
      <c r="F26" s="99" t="n">
        <v>99.6</v>
      </c>
    </row>
    <row r="27" customFormat="false" ht="12" hidden="false" customHeight="true" outlineLevel="0" collapsed="false">
      <c r="A27" s="169"/>
      <c r="B27" s="193"/>
      <c r="C27" s="99"/>
      <c r="D27" s="99"/>
      <c r="E27" s="99"/>
      <c r="F27" s="99"/>
    </row>
    <row r="28" customFormat="false" ht="12" hidden="false" customHeight="true" outlineLevel="0" collapsed="false">
      <c r="A28" s="267" t="s">
        <v>573</v>
      </c>
      <c r="B28" s="193" t="s">
        <v>523</v>
      </c>
      <c r="C28" s="99" t="n">
        <v>308.6</v>
      </c>
      <c r="D28" s="99" t="n">
        <v>161.3</v>
      </c>
      <c r="E28" s="99" t="n">
        <v>74</v>
      </c>
      <c r="F28" s="99" t="n">
        <v>36.6</v>
      </c>
    </row>
    <row r="29" customFormat="false" ht="12" hidden="false" customHeight="true" outlineLevel="0" collapsed="false">
      <c r="A29" s="193"/>
      <c r="B29" s="193" t="s">
        <v>524</v>
      </c>
      <c r="C29" s="99" t="n">
        <v>313.9</v>
      </c>
      <c r="D29" s="99" t="n">
        <v>159.5</v>
      </c>
      <c r="E29" s="99" t="n">
        <v>70.1</v>
      </c>
      <c r="F29" s="99" t="n">
        <v>28</v>
      </c>
    </row>
    <row r="30" customFormat="false" ht="12" hidden="false" customHeight="true" outlineLevel="0" collapsed="false">
      <c r="A30" s="193"/>
      <c r="B30" s="193" t="s">
        <v>525</v>
      </c>
      <c r="C30" s="99" t="n">
        <v>622.5</v>
      </c>
      <c r="D30" s="99" t="n">
        <v>320.8</v>
      </c>
      <c r="E30" s="99" t="n">
        <v>144.1</v>
      </c>
      <c r="F30" s="99" t="n">
        <v>64.5</v>
      </c>
    </row>
    <row r="31" customFormat="false" ht="12" hidden="false" customHeight="true" outlineLevel="0" collapsed="false">
      <c r="A31" s="193"/>
      <c r="B31" s="193"/>
      <c r="C31" s="99"/>
      <c r="D31" s="99"/>
      <c r="E31" s="99"/>
      <c r="F31" s="99"/>
    </row>
    <row r="32" customFormat="false" ht="12" hidden="false" customHeight="true" outlineLevel="0" collapsed="false">
      <c r="A32" s="267" t="s">
        <v>574</v>
      </c>
      <c r="B32" s="193" t="s">
        <v>523</v>
      </c>
      <c r="C32" s="99" t="n">
        <v>552.4</v>
      </c>
      <c r="D32" s="99" t="n">
        <v>290.2</v>
      </c>
      <c r="E32" s="99" t="n">
        <v>129.2</v>
      </c>
      <c r="F32" s="99" t="n">
        <v>63.1</v>
      </c>
    </row>
    <row r="33" customFormat="false" ht="12" hidden="false" customHeight="true" outlineLevel="0" collapsed="false">
      <c r="A33" s="169"/>
      <c r="B33" s="193" t="s">
        <v>524</v>
      </c>
      <c r="C33" s="99" t="n">
        <v>574.7</v>
      </c>
      <c r="D33" s="99" t="n">
        <v>291.7</v>
      </c>
      <c r="E33" s="99" t="n">
        <v>122.2</v>
      </c>
      <c r="F33" s="99" t="n">
        <v>41.2</v>
      </c>
    </row>
    <row r="34" customFormat="false" ht="12" hidden="false" customHeight="true" outlineLevel="0" collapsed="false">
      <c r="A34" s="169"/>
      <c r="B34" s="193" t="s">
        <v>525</v>
      </c>
      <c r="C34" s="99" t="n">
        <v>1127.1</v>
      </c>
      <c r="D34" s="99" t="n">
        <v>581.9</v>
      </c>
      <c r="E34" s="99" t="n">
        <v>251.4</v>
      </c>
      <c r="F34" s="99" t="n">
        <v>104.3</v>
      </c>
    </row>
    <row r="35" customFormat="false" ht="12" hidden="false" customHeight="true" outlineLevel="0" collapsed="false">
      <c r="A35" s="169"/>
      <c r="B35" s="246"/>
      <c r="C35" s="180"/>
      <c r="D35" s="180"/>
      <c r="E35" s="180"/>
      <c r="F35" s="180"/>
    </row>
    <row r="36" customFormat="false" ht="12" hidden="false" customHeight="true" outlineLevel="0" collapsed="false">
      <c r="A36" s="267" t="s">
        <v>575</v>
      </c>
      <c r="B36" s="193" t="s">
        <v>523</v>
      </c>
      <c r="C36" s="99" t="n">
        <v>685.8</v>
      </c>
      <c r="D36" s="99" t="n">
        <v>341.4</v>
      </c>
      <c r="E36" s="99" t="n">
        <v>174.5</v>
      </c>
      <c r="F36" s="99" t="n">
        <v>95.7</v>
      </c>
    </row>
    <row r="37" customFormat="false" ht="12" hidden="false" customHeight="true" outlineLevel="0" collapsed="false">
      <c r="A37" s="193"/>
      <c r="B37" s="193" t="s">
        <v>524</v>
      </c>
      <c r="C37" s="99" t="n">
        <v>685.9</v>
      </c>
      <c r="D37" s="99" t="n">
        <v>334.6</v>
      </c>
      <c r="E37" s="99" t="n">
        <v>164.8</v>
      </c>
      <c r="F37" s="99" t="n">
        <v>68.4</v>
      </c>
    </row>
    <row r="38" customFormat="false" ht="12" hidden="false" customHeight="true" outlineLevel="0" collapsed="false">
      <c r="A38" s="193"/>
      <c r="B38" s="193" t="s">
        <v>525</v>
      </c>
      <c r="C38" s="99" t="n">
        <v>1371.7</v>
      </c>
      <c r="D38" s="99" t="n">
        <v>676</v>
      </c>
      <c r="E38" s="99" t="n">
        <v>339.2</v>
      </c>
      <c r="F38" s="99" t="n">
        <v>164.1</v>
      </c>
    </row>
    <row r="39" customFormat="false" ht="12" hidden="false" customHeight="true" outlineLevel="0" collapsed="false">
      <c r="A39" s="193"/>
      <c r="B39" s="193"/>
      <c r="C39" s="99"/>
      <c r="D39" s="99"/>
      <c r="E39" s="99"/>
      <c r="F39" s="99"/>
    </row>
    <row r="40" s="10" customFormat="true" ht="12" hidden="false" customHeight="true" outlineLevel="0" collapsed="false">
      <c r="A40" s="219" t="s">
        <v>576</v>
      </c>
      <c r="B40" s="246" t="s">
        <v>523</v>
      </c>
      <c r="C40" s="99" t="n">
        <v>1238.2</v>
      </c>
      <c r="D40" s="99" t="n">
        <v>631.7</v>
      </c>
      <c r="E40" s="99" t="n">
        <v>303.7</v>
      </c>
      <c r="F40" s="99" t="n">
        <v>158.8</v>
      </c>
    </row>
    <row r="41" s="10" customFormat="true" ht="12" hidden="false" customHeight="true" outlineLevel="0" collapsed="false">
      <c r="B41" s="246" t="s">
        <v>524</v>
      </c>
      <c r="C41" s="99" t="n">
        <v>1260.5</v>
      </c>
      <c r="D41" s="99" t="n">
        <v>626.3</v>
      </c>
      <c r="E41" s="99" t="n">
        <v>287</v>
      </c>
      <c r="F41" s="99" t="n">
        <v>109.6</v>
      </c>
    </row>
    <row r="42" s="10" customFormat="true" ht="12" hidden="false" customHeight="true" outlineLevel="0" collapsed="false">
      <c r="B42" s="269" t="s">
        <v>525</v>
      </c>
      <c r="C42" s="96" t="n">
        <v>2498.8</v>
      </c>
      <c r="D42" s="96" t="n">
        <v>1258</v>
      </c>
      <c r="E42" s="96" t="n">
        <v>590.6</v>
      </c>
      <c r="F42" s="96" t="n">
        <v>268.4</v>
      </c>
    </row>
    <row r="43" customFormat="false" ht="12" hidden="false" customHeight="true" outlineLevel="0" collapsed="false">
      <c r="A43" s="10" t="s">
        <v>291</v>
      </c>
      <c r="B43" s="276"/>
      <c r="C43" s="163"/>
      <c r="D43" s="38"/>
      <c r="E43" s="38"/>
      <c r="F43" s="38"/>
    </row>
    <row r="44" customFormat="false" ht="12" hidden="false" customHeight="true" outlineLevel="0" collapsed="false">
      <c r="A44" s="136" t="s">
        <v>614</v>
      </c>
      <c r="B44" s="276"/>
      <c r="C44" s="163"/>
      <c r="D44" s="38"/>
      <c r="E44" s="38"/>
      <c r="F44" s="38"/>
    </row>
    <row r="45" customFormat="false" ht="12" hidden="false" customHeight="true" outlineLevel="0" collapsed="false">
      <c r="A45" s="136" t="s">
        <v>386</v>
      </c>
      <c r="B45" s="276"/>
      <c r="C45" s="163"/>
      <c r="D45" s="38"/>
      <c r="E45" s="38"/>
      <c r="F45" s="38"/>
    </row>
    <row r="46" customFormat="false" ht="12" hidden="false" customHeight="true" outlineLevel="0" collapsed="false">
      <c r="A46" s="136" t="s">
        <v>615</v>
      </c>
      <c r="B46" s="276"/>
      <c r="C46" s="163"/>
      <c r="D46" s="38"/>
      <c r="E46" s="38"/>
      <c r="F46" s="38"/>
    </row>
    <row r="47" customFormat="false" ht="12" hidden="false" customHeight="true" outlineLevel="0" collapsed="false">
      <c r="A47" s="136" t="s">
        <v>616</v>
      </c>
      <c r="B47" s="276"/>
      <c r="C47" s="163"/>
      <c r="D47" s="38"/>
      <c r="E47" s="38"/>
      <c r="F47" s="38"/>
    </row>
    <row r="48" customFormat="false" ht="12" hidden="false" customHeight="true" outlineLevel="0" collapsed="false">
      <c r="A48" s="136" t="s">
        <v>617</v>
      </c>
      <c r="B48" s="276"/>
      <c r="C48" s="163"/>
      <c r="D48" s="38"/>
      <c r="E48" s="38"/>
      <c r="F48" s="38"/>
    </row>
    <row r="49" customFormat="false" ht="12" hidden="false" customHeight="true" outlineLevel="0" collapsed="false">
      <c r="A49" s="136" t="s">
        <v>618</v>
      </c>
      <c r="B49" s="276"/>
      <c r="C49" s="163"/>
      <c r="D49" s="38"/>
      <c r="E49" s="38"/>
      <c r="F49" s="38"/>
    </row>
    <row r="50" customFormat="false" ht="12" hidden="false" customHeight="true" outlineLevel="0" collapsed="false">
      <c r="A50" s="10"/>
      <c r="B50" s="10"/>
      <c r="C50" s="163"/>
      <c r="D50" s="38"/>
      <c r="E50" s="38"/>
      <c r="F50" s="38"/>
    </row>
    <row r="51" customFormat="false" ht="12" hidden="false" customHeight="true" outlineLevel="0" collapsed="false">
      <c r="A51" s="10"/>
      <c r="B51" s="10"/>
      <c r="C51" s="163"/>
      <c r="D51" s="38"/>
      <c r="E51" s="38"/>
      <c r="F51" s="38"/>
    </row>
    <row r="52" customFormat="false" ht="12" hidden="false" customHeight="true" outlineLevel="0" collapsed="false">
      <c r="A52" s="10"/>
      <c r="B52" s="10"/>
      <c r="C52" s="163"/>
      <c r="D52" s="38"/>
      <c r="E52" s="38"/>
      <c r="F52" s="38"/>
    </row>
    <row r="53" customFormat="false" ht="12" hidden="false" customHeight="true" outlineLevel="0" collapsed="false">
      <c r="A53" s="10"/>
      <c r="B53" s="10"/>
      <c r="C53" s="163"/>
      <c r="D53" s="38"/>
      <c r="E53" s="38"/>
      <c r="F53" s="38"/>
    </row>
    <row r="54" customFormat="false" ht="12" hidden="false" customHeight="true" outlineLevel="0" collapsed="false">
      <c r="A54" s="10"/>
      <c r="B54" s="10"/>
      <c r="C54" s="163"/>
      <c r="D54" s="38"/>
      <c r="E54" s="38"/>
      <c r="F54" s="38"/>
    </row>
    <row r="55" customFormat="false" ht="12" hidden="false" customHeight="true" outlineLevel="0" collapsed="false">
      <c r="A55" s="10"/>
      <c r="B55" s="10"/>
      <c r="C55" s="163"/>
      <c r="D55" s="38"/>
      <c r="E55" s="38"/>
      <c r="F55" s="38"/>
    </row>
    <row r="56" customFormat="false" ht="12" hidden="false" customHeight="true" outlineLevel="0" collapsed="false">
      <c r="A56" s="10"/>
      <c r="B56" s="10"/>
      <c r="C56" s="163"/>
      <c r="D56" s="38"/>
      <c r="E56" s="38"/>
      <c r="F56" s="38"/>
    </row>
    <row r="57" customFormat="false" ht="12" hidden="false" customHeight="true" outlineLevel="0" collapsed="false">
      <c r="A57" s="10"/>
      <c r="B57" s="10"/>
      <c r="C57" s="163"/>
      <c r="D57" s="38"/>
      <c r="E57" s="38"/>
      <c r="F57" s="38"/>
    </row>
    <row r="58" customFormat="false" ht="12" hidden="false" customHeight="true" outlineLevel="0" collapsed="false">
      <c r="A58" s="10"/>
      <c r="B58" s="10"/>
      <c r="C58" s="163"/>
      <c r="D58" s="38"/>
      <c r="E58" s="38"/>
      <c r="F58" s="38"/>
    </row>
    <row r="59" customFormat="false" ht="12" hidden="false" customHeight="true" outlineLevel="0" collapsed="false">
      <c r="A59" s="10"/>
      <c r="B59" s="10"/>
      <c r="C59" s="163"/>
      <c r="D59" s="38"/>
      <c r="E59" s="38"/>
      <c r="F59" s="38"/>
    </row>
    <row r="60" customFormat="false" ht="12" hidden="false" customHeight="true" outlineLevel="0" collapsed="false">
      <c r="A60" s="10"/>
      <c r="B60" s="10"/>
      <c r="C60" s="163"/>
      <c r="D60" s="38"/>
      <c r="E60" s="38"/>
      <c r="F60" s="38"/>
    </row>
    <row r="61" customFormat="false" ht="12" hidden="false" customHeight="true" outlineLevel="0" collapsed="false">
      <c r="A61" s="10"/>
      <c r="B61" s="10"/>
      <c r="C61" s="163"/>
      <c r="D61" s="38"/>
      <c r="E61" s="38"/>
      <c r="F61" s="38"/>
    </row>
    <row r="62" customFormat="false" ht="12" hidden="false" customHeight="true" outlineLevel="0" collapsed="false">
      <c r="A62" s="10"/>
      <c r="B62" s="10"/>
      <c r="C62" s="163"/>
      <c r="D62" s="38"/>
      <c r="E62" s="38"/>
      <c r="F62" s="38"/>
    </row>
    <row r="63" customFormat="false" ht="12" hidden="false" customHeight="true" outlineLevel="0" collapsed="false">
      <c r="A63" s="10"/>
      <c r="B63" s="10"/>
      <c r="C63" s="163"/>
      <c r="D63" s="38"/>
      <c r="E63" s="38"/>
      <c r="F63" s="38"/>
    </row>
    <row r="64" customFormat="false" ht="12" hidden="false" customHeight="true" outlineLevel="0" collapsed="false">
      <c r="A64" s="10"/>
      <c r="B64" s="10"/>
      <c r="C64" s="163"/>
      <c r="D64" s="38"/>
      <c r="E64" s="38"/>
      <c r="F64" s="38"/>
    </row>
    <row r="65" customFormat="false" ht="12" hidden="false" customHeight="true" outlineLevel="0" collapsed="false">
      <c r="A65" s="10"/>
      <c r="B65" s="10"/>
      <c r="C65" s="163"/>
      <c r="D65" s="38"/>
      <c r="E65" s="38"/>
      <c r="F65" s="38"/>
    </row>
    <row r="66" customFormat="false" ht="12" hidden="false" customHeight="true" outlineLevel="0" collapsed="false">
      <c r="A66" s="10"/>
      <c r="B66" s="10"/>
      <c r="C66" s="163"/>
      <c r="D66" s="38"/>
      <c r="E66" s="38"/>
      <c r="F66" s="38"/>
    </row>
    <row r="67" customFormat="false" ht="12" hidden="false" customHeight="true" outlineLevel="0" collapsed="false">
      <c r="A67" s="10"/>
      <c r="B67" s="10"/>
      <c r="C67" s="163"/>
      <c r="D67" s="38"/>
      <c r="E67" s="38"/>
      <c r="F67" s="38"/>
    </row>
    <row r="68" customFormat="false" ht="12" hidden="false" customHeight="true" outlineLevel="0" collapsed="false">
      <c r="A68" s="10"/>
      <c r="B68" s="10"/>
      <c r="C68" s="163"/>
      <c r="D68" s="38"/>
      <c r="E68" s="38"/>
      <c r="F68" s="38"/>
    </row>
    <row r="69" customFormat="false" ht="12" hidden="false" customHeight="true" outlineLevel="0" collapsed="false">
      <c r="A69" s="10"/>
      <c r="B69" s="10"/>
      <c r="C69" s="163"/>
      <c r="D69" s="38"/>
      <c r="E69" s="38"/>
      <c r="F69" s="38"/>
    </row>
    <row r="70" customFormat="false" ht="12" hidden="false" customHeight="true" outlineLevel="0" collapsed="false">
      <c r="A70" s="10"/>
      <c r="B70" s="10"/>
      <c r="C70" s="163"/>
      <c r="D70" s="38"/>
      <c r="E70" s="38"/>
      <c r="F70" s="38"/>
    </row>
    <row r="71" customFormat="false" ht="12" hidden="false" customHeight="true" outlineLevel="0" collapsed="false">
      <c r="A71" s="10"/>
      <c r="B71" s="10"/>
      <c r="C71" s="163"/>
      <c r="D71" s="38"/>
      <c r="E71" s="38"/>
      <c r="F71" s="38"/>
    </row>
    <row r="72" customFormat="false" ht="12" hidden="false" customHeight="true" outlineLevel="0" collapsed="false">
      <c r="A72" s="10"/>
      <c r="B72" s="10"/>
      <c r="C72" s="163"/>
      <c r="D72" s="38"/>
      <c r="E72" s="38"/>
      <c r="F72" s="38"/>
    </row>
    <row r="73" customFormat="false" ht="12" hidden="false" customHeight="true" outlineLevel="0" collapsed="false">
      <c r="A73" s="10"/>
      <c r="B73" s="10"/>
      <c r="C73" s="163"/>
      <c r="D73" s="38"/>
      <c r="E73" s="38"/>
      <c r="F73" s="38"/>
    </row>
    <row r="74" customFormat="false" ht="12" hidden="false" customHeight="true" outlineLevel="0" collapsed="false">
      <c r="A74" s="169"/>
      <c r="B74" s="169"/>
      <c r="C74" s="163"/>
      <c r="D74" s="163"/>
      <c r="E74" s="163"/>
      <c r="F74" s="38"/>
    </row>
    <row r="75" customFormat="false" ht="12" hidden="false" customHeight="true" outlineLevel="0" collapsed="false">
      <c r="A75" s="169"/>
      <c r="B75" s="169"/>
      <c r="C75" s="163"/>
      <c r="D75" s="38"/>
      <c r="E75" s="38"/>
      <c r="F75" s="38"/>
    </row>
    <row r="76" customFormat="false" ht="12" hidden="false" customHeight="true" outlineLevel="0" collapsed="false">
      <c r="A76" s="169"/>
      <c r="B76" s="169"/>
      <c r="C76" s="163"/>
      <c r="D76" s="38"/>
      <c r="E76" s="38"/>
      <c r="F76" s="38"/>
    </row>
    <row r="77" customFormat="false" ht="12" hidden="false" customHeight="true" outlineLevel="0" collapsed="false">
      <c r="A77" s="189"/>
      <c r="B77" s="189"/>
      <c r="C77" s="273"/>
      <c r="D77" s="273"/>
      <c r="E77" s="273"/>
      <c r="F77" s="273"/>
    </row>
    <row r="78" customFormat="false" ht="12" hidden="false" customHeight="true" outlineLevel="0" collapsed="false">
      <c r="A78" s="10"/>
      <c r="B78" s="10"/>
      <c r="D78" s="274"/>
      <c r="E78" s="274"/>
      <c r="F78" s="275"/>
    </row>
    <row r="79" customFormat="false" ht="12" hidden="false" customHeight="true" outlineLevel="0" collapsed="false">
      <c r="A79" s="169"/>
      <c r="B79" s="169"/>
      <c r="C79" s="163"/>
      <c r="D79" s="38"/>
      <c r="E79" s="38"/>
      <c r="F79" s="38"/>
    </row>
    <row r="80" customFormat="false" ht="12" hidden="false" customHeight="true" outlineLevel="0" collapsed="false">
      <c r="A80" s="169"/>
      <c r="B80" s="169"/>
      <c r="C80" s="163"/>
      <c r="D80" s="38"/>
      <c r="E80" s="38"/>
      <c r="F80" s="38"/>
    </row>
    <row r="81" customFormat="false" ht="12" hidden="false" customHeight="true" outlineLevel="0" collapsed="false">
      <c r="A81" s="169"/>
      <c r="B81" s="169"/>
      <c r="C81" s="273"/>
      <c r="D81" s="273"/>
      <c r="E81" s="273"/>
      <c r="F81" s="273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A111" display="3.8 Bevölkerung im Land Brandenburg 2011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8" min="3" style="0" width="6.85"/>
  </cols>
  <sheetData>
    <row r="1" customFormat="false" ht="24" hidden="false" customHeight="true" outlineLevel="0" collapsed="false">
      <c r="A1" s="85" t="s">
        <v>6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401</v>
      </c>
      <c r="D3" s="91" t="s">
        <v>392</v>
      </c>
      <c r="E3" s="91"/>
      <c r="F3" s="91"/>
      <c r="G3" s="91"/>
      <c r="H3" s="91"/>
    </row>
    <row r="4" customFormat="false" ht="12" hidden="false" customHeight="true" outlineLevel="0" collapsed="false">
      <c r="A4" s="88"/>
      <c r="B4" s="88"/>
      <c r="C4" s="138"/>
      <c r="D4" s="138" t="s">
        <v>620</v>
      </c>
      <c r="E4" s="138" t="s">
        <v>621</v>
      </c>
      <c r="F4" s="138" t="s">
        <v>622</v>
      </c>
      <c r="G4" s="138" t="s">
        <v>623</v>
      </c>
      <c r="H4" s="115" t="s">
        <v>624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38"/>
      <c r="H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38"/>
      <c r="H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  <c r="H7" s="91"/>
    </row>
    <row r="8" customFormat="false" ht="12" hidden="false" customHeight="true" outlineLevel="0" collapsed="false">
      <c r="A8" s="254"/>
      <c r="B8" s="255"/>
      <c r="C8" s="155"/>
      <c r="D8" s="155"/>
      <c r="E8" s="155"/>
      <c r="F8" s="155"/>
      <c r="G8" s="155"/>
      <c r="H8" s="155"/>
    </row>
    <row r="9" s="10" customFormat="true" ht="12" hidden="false" customHeight="true" outlineLevel="0" collapsed="false">
      <c r="A9" s="267" t="s">
        <v>569</v>
      </c>
      <c r="B9" s="193" t="s">
        <v>523</v>
      </c>
      <c r="C9" s="99" t="n">
        <v>101.1</v>
      </c>
      <c r="D9" s="99" t="n">
        <v>9.5</v>
      </c>
      <c r="E9" s="99" t="n">
        <v>17.2</v>
      </c>
      <c r="F9" s="99" t="n">
        <v>25.3</v>
      </c>
      <c r="G9" s="99" t="n">
        <v>30.7</v>
      </c>
      <c r="H9" s="99" t="n">
        <v>18.4</v>
      </c>
    </row>
    <row r="10" customFormat="false" ht="12" hidden="false" customHeight="true" outlineLevel="0" collapsed="false">
      <c r="A10" s="169"/>
      <c r="B10" s="193" t="s">
        <v>524</v>
      </c>
      <c r="C10" s="99" t="n">
        <v>91</v>
      </c>
      <c r="D10" s="99" t="n">
        <v>8.7</v>
      </c>
      <c r="E10" s="99" t="n">
        <v>14.4</v>
      </c>
      <c r="F10" s="99" t="n">
        <v>20.9</v>
      </c>
      <c r="G10" s="99" t="n">
        <v>29.6</v>
      </c>
      <c r="H10" s="99" t="n">
        <v>17.4</v>
      </c>
    </row>
    <row r="11" customFormat="false" ht="12" hidden="false" customHeight="true" outlineLevel="0" collapsed="false">
      <c r="A11" s="169"/>
      <c r="B11" s="193" t="s">
        <v>525</v>
      </c>
      <c r="C11" s="99" t="n">
        <v>192.1</v>
      </c>
      <c r="D11" s="99" t="n">
        <v>18.1</v>
      </c>
      <c r="E11" s="99" t="n">
        <v>31.6</v>
      </c>
      <c r="F11" s="99" t="n">
        <v>46.2</v>
      </c>
      <c r="G11" s="99" t="n">
        <v>60.3</v>
      </c>
      <c r="H11" s="99" t="n">
        <v>35.9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  <c r="G12" s="99"/>
      <c r="H12" s="99"/>
    </row>
    <row r="13" customFormat="false" ht="12" hidden="false" customHeight="true" outlineLevel="0" collapsed="false">
      <c r="A13" s="267" t="s">
        <v>570</v>
      </c>
      <c r="B13" s="193" t="s">
        <v>523</v>
      </c>
      <c r="C13" s="99" t="n">
        <v>78.5</v>
      </c>
      <c r="D13" s="99" t="n">
        <v>8.6</v>
      </c>
      <c r="E13" s="99" t="n">
        <v>11.1</v>
      </c>
      <c r="F13" s="99" t="n">
        <v>16.9</v>
      </c>
      <c r="G13" s="99" t="n">
        <v>24.6</v>
      </c>
      <c r="H13" s="99" t="n">
        <v>17.3</v>
      </c>
    </row>
    <row r="14" customFormat="false" ht="12" hidden="false" customHeight="true" outlineLevel="0" collapsed="false">
      <c r="A14" s="169"/>
      <c r="B14" s="193" t="s">
        <v>524</v>
      </c>
      <c r="C14" s="99" t="n">
        <v>69.8</v>
      </c>
      <c r="D14" s="99" t="n">
        <v>5.6</v>
      </c>
      <c r="E14" s="99" t="n">
        <v>10.3</v>
      </c>
      <c r="F14" s="99" t="n">
        <v>17.2</v>
      </c>
      <c r="G14" s="99" t="n">
        <v>23.1</v>
      </c>
      <c r="H14" s="99" t="n">
        <v>13.6</v>
      </c>
    </row>
    <row r="15" customFormat="false" ht="12" hidden="false" customHeight="true" outlineLevel="0" collapsed="false">
      <c r="A15" s="169"/>
      <c r="B15" s="193" t="s">
        <v>525</v>
      </c>
      <c r="C15" s="99" t="n">
        <v>148.3</v>
      </c>
      <c r="D15" s="99" t="n">
        <v>14.2</v>
      </c>
      <c r="E15" s="99" t="n">
        <v>21.4</v>
      </c>
      <c r="F15" s="99" t="n">
        <v>34.1</v>
      </c>
      <c r="G15" s="99" t="n">
        <v>47.7</v>
      </c>
      <c r="H15" s="99" t="n">
        <v>30.9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267" t="s">
        <v>571</v>
      </c>
      <c r="B17" s="193" t="s">
        <v>523</v>
      </c>
      <c r="C17" s="99" t="n">
        <v>112</v>
      </c>
      <c r="D17" s="99" t="n">
        <v>9.9</v>
      </c>
      <c r="E17" s="99" t="n">
        <v>18.6</v>
      </c>
      <c r="F17" s="99" t="n">
        <v>23.6</v>
      </c>
      <c r="G17" s="99" t="n">
        <v>37.8</v>
      </c>
      <c r="H17" s="99" t="n">
        <v>22</v>
      </c>
    </row>
    <row r="18" customFormat="false" ht="12" hidden="false" customHeight="true" outlineLevel="0" collapsed="false">
      <c r="A18" s="205"/>
      <c r="B18" s="193" t="s">
        <v>524</v>
      </c>
      <c r="C18" s="99" t="n">
        <v>104.4</v>
      </c>
      <c r="D18" s="99" t="n">
        <v>9.1</v>
      </c>
      <c r="E18" s="99" t="n">
        <v>17.8</v>
      </c>
      <c r="F18" s="99" t="n">
        <v>24.6</v>
      </c>
      <c r="G18" s="99" t="n">
        <v>34.5</v>
      </c>
      <c r="H18" s="99" t="n">
        <v>18.4</v>
      </c>
    </row>
    <row r="19" customFormat="false" ht="12" hidden="false" customHeight="true" outlineLevel="0" collapsed="false">
      <c r="A19" s="205"/>
      <c r="B19" s="193" t="s">
        <v>525</v>
      </c>
      <c r="C19" s="99" t="n">
        <v>216.4</v>
      </c>
      <c r="D19" s="99" t="n">
        <v>19</v>
      </c>
      <c r="E19" s="99" t="n">
        <v>36.4</v>
      </c>
      <c r="F19" s="99" t="n">
        <v>48.2</v>
      </c>
      <c r="G19" s="99" t="n">
        <v>72.3</v>
      </c>
      <c r="H19" s="99" t="n">
        <v>40.4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  <c r="G20" s="99"/>
      <c r="H20" s="99"/>
    </row>
    <row r="21" customFormat="false" ht="12" hidden="false" customHeight="true" outlineLevel="0" collapsed="false">
      <c r="A21" s="267" t="s">
        <v>572</v>
      </c>
      <c r="B21" s="193" t="s">
        <v>523</v>
      </c>
      <c r="C21" s="99" t="n">
        <v>206.5</v>
      </c>
      <c r="D21" s="99" t="n">
        <v>19.4</v>
      </c>
      <c r="E21" s="99" t="n">
        <v>39.3</v>
      </c>
      <c r="F21" s="99" t="n">
        <v>49</v>
      </c>
      <c r="G21" s="99" t="n">
        <v>62.1</v>
      </c>
      <c r="H21" s="99" t="n">
        <v>36.7</v>
      </c>
    </row>
    <row r="22" customFormat="false" ht="12" hidden="false" customHeight="true" outlineLevel="0" collapsed="false">
      <c r="A22" s="169"/>
      <c r="B22" s="193" t="s">
        <v>524</v>
      </c>
      <c r="C22" s="99" t="n">
        <v>181.7</v>
      </c>
      <c r="D22" s="99" t="n">
        <v>15</v>
      </c>
      <c r="E22" s="99" t="n">
        <v>33.9</v>
      </c>
      <c r="F22" s="99" t="n">
        <v>49</v>
      </c>
      <c r="G22" s="99" t="n">
        <v>55.8</v>
      </c>
      <c r="H22" s="99" t="n">
        <v>28</v>
      </c>
    </row>
    <row r="23" customFormat="false" ht="12" hidden="false" customHeight="true" outlineLevel="0" collapsed="false">
      <c r="A23" s="169"/>
      <c r="B23" s="193" t="s">
        <v>525</v>
      </c>
      <c r="C23" s="99" t="n">
        <v>388.2</v>
      </c>
      <c r="D23" s="99" t="n">
        <v>34.4</v>
      </c>
      <c r="E23" s="99" t="n">
        <v>73.2</v>
      </c>
      <c r="F23" s="99" t="n">
        <v>98</v>
      </c>
      <c r="G23" s="99" t="n">
        <v>117.9</v>
      </c>
      <c r="H23" s="99" t="n">
        <v>64.8</v>
      </c>
    </row>
    <row r="24" customFormat="false" ht="12" hidden="false" customHeight="true" outlineLevel="0" collapsed="false">
      <c r="A24" s="169"/>
      <c r="B24" s="193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267" t="s">
        <v>573</v>
      </c>
      <c r="B25" s="193" t="s">
        <v>523</v>
      </c>
      <c r="C25" s="99" t="n">
        <v>155.9</v>
      </c>
      <c r="D25" s="99" t="n">
        <v>15.9</v>
      </c>
      <c r="E25" s="99" t="n">
        <v>28.2</v>
      </c>
      <c r="F25" s="99" t="n">
        <v>35.7</v>
      </c>
      <c r="G25" s="99" t="n">
        <v>43.8</v>
      </c>
      <c r="H25" s="99" t="n">
        <v>32.3</v>
      </c>
    </row>
    <row r="26" customFormat="false" ht="12" hidden="false" customHeight="true" outlineLevel="0" collapsed="false">
      <c r="A26" s="193"/>
      <c r="B26" s="193" t="s">
        <v>524</v>
      </c>
      <c r="C26" s="99" t="n">
        <v>139</v>
      </c>
      <c r="D26" s="99" t="n">
        <v>14.1</v>
      </c>
      <c r="E26" s="99" t="n">
        <v>23.6</v>
      </c>
      <c r="F26" s="99" t="n">
        <v>30.4</v>
      </c>
      <c r="G26" s="99" t="n">
        <v>44.6</v>
      </c>
      <c r="H26" s="99" t="n">
        <v>26.2</v>
      </c>
    </row>
    <row r="27" customFormat="false" ht="12" hidden="false" customHeight="true" outlineLevel="0" collapsed="false">
      <c r="A27" s="193"/>
      <c r="B27" s="193" t="s">
        <v>525</v>
      </c>
      <c r="C27" s="99" t="n">
        <v>294.9</v>
      </c>
      <c r="D27" s="99" t="n">
        <v>30.1</v>
      </c>
      <c r="E27" s="99" t="n">
        <v>51.8</v>
      </c>
      <c r="F27" s="99" t="n">
        <v>66.1</v>
      </c>
      <c r="G27" s="99" t="n">
        <v>88.4</v>
      </c>
      <c r="H27" s="99" t="n">
        <v>58.5</v>
      </c>
    </row>
    <row r="28" customFormat="false" ht="12" hidden="false" customHeight="true" outlineLevel="0" collapsed="false">
      <c r="A28" s="193"/>
      <c r="B28" s="193"/>
      <c r="C28" s="99"/>
      <c r="D28" s="99"/>
      <c r="E28" s="99"/>
      <c r="F28" s="99"/>
      <c r="G28" s="99"/>
      <c r="H28" s="99"/>
    </row>
    <row r="29" customFormat="false" ht="12" hidden="false" customHeight="true" outlineLevel="0" collapsed="false">
      <c r="A29" s="267" t="s">
        <v>574</v>
      </c>
      <c r="B29" s="193" t="s">
        <v>523</v>
      </c>
      <c r="C29" s="99" t="n">
        <v>291.6</v>
      </c>
      <c r="D29" s="99" t="n">
        <v>28</v>
      </c>
      <c r="E29" s="99" t="n">
        <v>46.9</v>
      </c>
      <c r="F29" s="99" t="n">
        <v>65.9</v>
      </c>
      <c r="G29" s="99" t="n">
        <v>93</v>
      </c>
      <c r="H29" s="99" t="n">
        <v>57.7</v>
      </c>
    </row>
    <row r="30" customFormat="false" ht="12" hidden="false" customHeight="true" outlineLevel="0" collapsed="false">
      <c r="A30" s="169"/>
      <c r="B30" s="193" t="s">
        <v>524</v>
      </c>
      <c r="C30" s="99" t="n">
        <v>265.2</v>
      </c>
      <c r="D30" s="99" t="n">
        <v>23.3</v>
      </c>
      <c r="E30" s="99" t="n">
        <v>42.5</v>
      </c>
      <c r="F30" s="99" t="n">
        <v>62.7</v>
      </c>
      <c r="G30" s="99" t="n">
        <v>87.2</v>
      </c>
      <c r="H30" s="99" t="n">
        <v>49.5</v>
      </c>
    </row>
    <row r="31" customFormat="false" ht="12" hidden="false" customHeight="true" outlineLevel="0" collapsed="false">
      <c r="A31" s="169"/>
      <c r="B31" s="193" t="s">
        <v>525</v>
      </c>
      <c r="C31" s="99" t="n">
        <v>556.8</v>
      </c>
      <c r="D31" s="99" t="n">
        <v>51.3</v>
      </c>
      <c r="E31" s="99" t="n">
        <v>89.4</v>
      </c>
      <c r="F31" s="99" t="n">
        <v>128.6</v>
      </c>
      <c r="G31" s="99" t="n">
        <v>180.3</v>
      </c>
      <c r="H31" s="99" t="n">
        <v>107.2</v>
      </c>
    </row>
    <row r="32" customFormat="false" ht="12" hidden="false" customHeight="true" outlineLevel="0" collapsed="false">
      <c r="A32" s="169"/>
      <c r="B32" s="246"/>
      <c r="C32" s="99"/>
      <c r="D32" s="99"/>
      <c r="E32" s="99"/>
      <c r="F32" s="99"/>
      <c r="G32" s="99"/>
      <c r="H32" s="99"/>
    </row>
    <row r="33" s="261" customFormat="true" ht="12" hidden="false" customHeight="true" outlineLevel="0" collapsed="false">
      <c r="A33" s="267" t="s">
        <v>575</v>
      </c>
      <c r="B33" s="193" t="s">
        <v>523</v>
      </c>
      <c r="C33" s="99" t="n">
        <v>362.4</v>
      </c>
      <c r="D33" s="99" t="n">
        <v>35.3</v>
      </c>
      <c r="E33" s="99" t="n">
        <v>67.5</v>
      </c>
      <c r="F33" s="99" t="n">
        <v>84.7</v>
      </c>
      <c r="G33" s="99" t="n">
        <v>105.9</v>
      </c>
      <c r="H33" s="99" t="n">
        <v>69.1</v>
      </c>
    </row>
    <row r="34" customFormat="false" ht="12" hidden="false" customHeight="true" outlineLevel="0" collapsed="false">
      <c r="A34" s="193"/>
      <c r="B34" s="193" t="s">
        <v>524</v>
      </c>
      <c r="C34" s="99" t="n">
        <v>320.7</v>
      </c>
      <c r="D34" s="99" t="n">
        <v>29.1</v>
      </c>
      <c r="E34" s="99" t="n">
        <v>57.5</v>
      </c>
      <c r="F34" s="99" t="n">
        <v>79.5</v>
      </c>
      <c r="G34" s="99" t="n">
        <v>100.4</v>
      </c>
      <c r="H34" s="99" t="n">
        <v>54.2</v>
      </c>
    </row>
    <row r="35" customFormat="false" ht="12" hidden="false" customHeight="true" outlineLevel="0" collapsed="false">
      <c r="A35" s="193"/>
      <c r="B35" s="193" t="s">
        <v>525</v>
      </c>
      <c r="C35" s="99" t="n">
        <v>683.1</v>
      </c>
      <c r="D35" s="99" t="n">
        <v>64.4</v>
      </c>
      <c r="E35" s="99" t="n">
        <v>125</v>
      </c>
      <c r="F35" s="99" t="n">
        <v>164.1</v>
      </c>
      <c r="G35" s="99" t="n">
        <v>206.3</v>
      </c>
      <c r="H35" s="99" t="n">
        <v>123.3</v>
      </c>
    </row>
    <row r="36" customFormat="false" ht="12" hidden="false" customHeight="true" outlineLevel="0" collapsed="false">
      <c r="A36" s="193"/>
      <c r="B36" s="193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219" t="s">
        <v>576</v>
      </c>
      <c r="B37" s="246" t="s">
        <v>523</v>
      </c>
      <c r="C37" s="99" t="n">
        <v>654</v>
      </c>
      <c r="D37" s="99" t="n">
        <v>63.3</v>
      </c>
      <c r="E37" s="99" t="n">
        <v>114.4</v>
      </c>
      <c r="F37" s="99" t="n">
        <v>150.6</v>
      </c>
      <c r="G37" s="99" t="n">
        <v>198.9</v>
      </c>
      <c r="H37" s="99" t="n">
        <v>126.8</v>
      </c>
    </row>
    <row r="38" customFormat="false" ht="12" hidden="false" customHeight="true" outlineLevel="0" collapsed="false">
      <c r="A38" s="193"/>
      <c r="B38" s="246" t="s">
        <v>524</v>
      </c>
      <c r="C38" s="99" t="n">
        <v>585.9</v>
      </c>
      <c r="D38" s="99" t="n">
        <v>52.5</v>
      </c>
      <c r="E38" s="99" t="n">
        <v>100</v>
      </c>
      <c r="F38" s="99" t="n">
        <v>142.2</v>
      </c>
      <c r="G38" s="99" t="n">
        <v>187.6</v>
      </c>
      <c r="H38" s="99" t="n">
        <v>103.7</v>
      </c>
    </row>
    <row r="39" customFormat="false" ht="12" hidden="false" customHeight="true" outlineLevel="0" collapsed="false">
      <c r="A39" s="193"/>
      <c r="B39" s="269" t="s">
        <v>525</v>
      </c>
      <c r="C39" s="96" t="n">
        <v>1239.9</v>
      </c>
      <c r="D39" s="96" t="n">
        <v>115.8</v>
      </c>
      <c r="E39" s="96" t="n">
        <v>214.4</v>
      </c>
      <c r="F39" s="96" t="n">
        <v>292.7</v>
      </c>
      <c r="G39" s="96" t="n">
        <v>386.5</v>
      </c>
      <c r="H39" s="96" t="n">
        <v>230.5</v>
      </c>
    </row>
    <row r="40" customFormat="false" ht="12" hidden="false" customHeight="true" outlineLevel="0" collapsed="false">
      <c r="A40" s="10"/>
      <c r="B40" s="10"/>
      <c r="C40" s="38"/>
      <c r="D40" s="38"/>
      <c r="E40" s="38"/>
      <c r="F40" s="38"/>
      <c r="G40" s="38"/>
      <c r="H40" s="38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16" display="3.9 Erwerbstätige im Land Brandenburg 2011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14"/>
  </cols>
  <sheetData>
    <row r="1" customFormat="false" ht="24" hidden="false" customHeight="true" outlineLevel="0" collapsed="false">
      <c r="A1" s="85" t="s">
        <v>625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401</v>
      </c>
      <c r="D3" s="91" t="s">
        <v>485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626</v>
      </c>
      <c r="E4" s="138" t="s">
        <v>458</v>
      </c>
      <c r="F4" s="138" t="s">
        <v>627</v>
      </c>
      <c r="G4" s="115" t="s">
        <v>496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</row>
    <row r="8" customFormat="false" ht="12" hidden="false" customHeight="true" outlineLevel="0" collapsed="false">
      <c r="A8" s="254"/>
      <c r="B8" s="255"/>
      <c r="C8" s="155"/>
      <c r="D8" s="155"/>
      <c r="E8" s="155"/>
      <c r="F8" s="155"/>
      <c r="G8" s="155"/>
    </row>
    <row r="9" s="10" customFormat="true" ht="12" hidden="false" customHeight="true" outlineLevel="0" collapsed="false">
      <c r="A9" s="267" t="s">
        <v>569</v>
      </c>
      <c r="B9" s="193" t="s">
        <v>523</v>
      </c>
      <c r="C9" s="99" t="n">
        <v>101.1</v>
      </c>
      <c r="D9" s="99" t="n">
        <v>14.7</v>
      </c>
      <c r="E9" s="99" t="n">
        <v>6.4</v>
      </c>
      <c r="F9" s="99" t="n">
        <v>30.4</v>
      </c>
      <c r="G9" s="99" t="n">
        <v>49.5</v>
      </c>
    </row>
    <row r="10" customFormat="false" ht="12" hidden="false" customHeight="true" outlineLevel="0" collapsed="false">
      <c r="A10" s="169"/>
      <c r="B10" s="193" t="s">
        <v>524</v>
      </c>
      <c r="C10" s="99" t="n">
        <v>91</v>
      </c>
      <c r="D10" s="99" t="n">
        <v>5.5</v>
      </c>
      <c r="E10" s="234" t="s">
        <v>37</v>
      </c>
      <c r="F10" s="99" t="n">
        <v>65.9</v>
      </c>
      <c r="G10" s="99" t="n">
        <v>14.9</v>
      </c>
    </row>
    <row r="11" customFormat="false" ht="12" hidden="false" customHeight="true" outlineLevel="0" collapsed="false">
      <c r="A11" s="169"/>
      <c r="B11" s="193" t="s">
        <v>525</v>
      </c>
      <c r="C11" s="99" t="n">
        <v>192.1</v>
      </c>
      <c r="D11" s="99" t="n">
        <v>20.3</v>
      </c>
      <c r="E11" s="99" t="n">
        <v>10.8</v>
      </c>
      <c r="F11" s="99" t="n">
        <v>96.2</v>
      </c>
      <c r="G11" s="99" t="n">
        <v>64.4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  <c r="G12" s="99"/>
    </row>
    <row r="13" customFormat="false" ht="12" hidden="false" customHeight="true" outlineLevel="0" collapsed="false">
      <c r="A13" s="267" t="s">
        <v>570</v>
      </c>
      <c r="B13" s="193" t="s">
        <v>523</v>
      </c>
      <c r="C13" s="99" t="n">
        <v>78.5</v>
      </c>
      <c r="D13" s="99" t="n">
        <v>10.8</v>
      </c>
      <c r="E13" s="99" t="n">
        <v>6</v>
      </c>
      <c r="F13" s="99" t="n">
        <v>22.4</v>
      </c>
      <c r="G13" s="99" t="n">
        <v>39.3</v>
      </c>
    </row>
    <row r="14" customFormat="false" ht="12" hidden="false" customHeight="true" outlineLevel="0" collapsed="false">
      <c r="A14" s="169"/>
      <c r="B14" s="193" t="s">
        <v>524</v>
      </c>
      <c r="C14" s="99" t="n">
        <v>69.8</v>
      </c>
      <c r="D14" s="99" t="n">
        <v>5.4</v>
      </c>
      <c r="E14" s="234" t="s">
        <v>37</v>
      </c>
      <c r="F14" s="99" t="n">
        <v>49.7</v>
      </c>
      <c r="G14" s="99" t="n">
        <v>10.6</v>
      </c>
    </row>
    <row r="15" customFormat="false" ht="12" hidden="false" customHeight="true" outlineLevel="0" collapsed="false">
      <c r="A15" s="169"/>
      <c r="B15" s="193" t="s">
        <v>525</v>
      </c>
      <c r="C15" s="99" t="n">
        <v>148.3</v>
      </c>
      <c r="D15" s="99" t="n">
        <v>16.2</v>
      </c>
      <c r="E15" s="99" t="n">
        <v>10</v>
      </c>
      <c r="F15" s="99" t="n">
        <v>72.1</v>
      </c>
      <c r="G15" s="99" t="n">
        <v>49.9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  <c r="G16" s="99"/>
    </row>
    <row r="17" customFormat="false" ht="12" hidden="false" customHeight="true" outlineLevel="0" collapsed="false">
      <c r="A17" s="267" t="s">
        <v>571</v>
      </c>
      <c r="B17" s="193" t="s">
        <v>523</v>
      </c>
      <c r="C17" s="99" t="n">
        <v>112</v>
      </c>
      <c r="D17" s="99" t="n">
        <v>17.9</v>
      </c>
      <c r="E17" s="99" t="n">
        <v>7.1</v>
      </c>
      <c r="F17" s="99" t="n">
        <v>37.4</v>
      </c>
      <c r="G17" s="99" t="n">
        <v>49.6</v>
      </c>
    </row>
    <row r="18" customFormat="false" ht="12" hidden="false" customHeight="true" outlineLevel="0" collapsed="false">
      <c r="A18" s="205"/>
      <c r="B18" s="193" t="s">
        <v>524</v>
      </c>
      <c r="C18" s="99" t="n">
        <v>104.4</v>
      </c>
      <c r="D18" s="99" t="n">
        <v>6.9</v>
      </c>
      <c r="E18" s="99" t="n">
        <v>7.3</v>
      </c>
      <c r="F18" s="99" t="n">
        <v>75.8</v>
      </c>
      <c r="G18" s="99" t="n">
        <v>14.3</v>
      </c>
    </row>
    <row r="19" customFormat="false" ht="12" hidden="false" customHeight="true" outlineLevel="0" collapsed="false">
      <c r="A19" s="205"/>
      <c r="B19" s="193" t="s">
        <v>525</v>
      </c>
      <c r="C19" s="99" t="n">
        <v>216.4</v>
      </c>
      <c r="D19" s="99" t="n">
        <v>24.9</v>
      </c>
      <c r="E19" s="99" t="n">
        <v>14.4</v>
      </c>
      <c r="F19" s="99" t="n">
        <v>113.2</v>
      </c>
      <c r="G19" s="99" t="n">
        <v>63.9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  <c r="G20" s="99"/>
    </row>
    <row r="21" customFormat="false" ht="12" hidden="false" customHeight="true" outlineLevel="0" collapsed="false">
      <c r="A21" s="267" t="s">
        <v>572</v>
      </c>
      <c r="B21" s="193" t="s">
        <v>523</v>
      </c>
      <c r="C21" s="99" t="n">
        <v>206.5</v>
      </c>
      <c r="D21" s="99" t="n">
        <v>32.7</v>
      </c>
      <c r="E21" s="99" t="n">
        <v>13.7</v>
      </c>
      <c r="F21" s="99" t="n">
        <v>78.6</v>
      </c>
      <c r="G21" s="99" t="n">
        <v>81.4</v>
      </c>
    </row>
    <row r="22" customFormat="false" ht="12" hidden="false" customHeight="true" outlineLevel="0" collapsed="false">
      <c r="A22" s="169"/>
      <c r="B22" s="193" t="s">
        <v>524</v>
      </c>
      <c r="C22" s="99" t="n">
        <v>181.7</v>
      </c>
      <c r="D22" s="99" t="n">
        <v>14.7</v>
      </c>
      <c r="E22" s="99" t="n">
        <v>11.1</v>
      </c>
      <c r="F22" s="99" t="n">
        <v>133.5</v>
      </c>
      <c r="G22" s="99" t="n">
        <v>21.5</v>
      </c>
    </row>
    <row r="23" customFormat="false" ht="12" hidden="false" customHeight="true" outlineLevel="0" collapsed="false">
      <c r="A23" s="169"/>
      <c r="B23" s="193" t="s">
        <v>525</v>
      </c>
      <c r="C23" s="99" t="n">
        <v>388.2</v>
      </c>
      <c r="D23" s="99" t="n">
        <v>47.5</v>
      </c>
      <c r="E23" s="99" t="n">
        <v>24.8</v>
      </c>
      <c r="F23" s="99" t="n">
        <v>212.1</v>
      </c>
      <c r="G23" s="99" t="n">
        <v>102.9</v>
      </c>
    </row>
    <row r="24" customFormat="false" ht="12" hidden="false" customHeight="true" outlineLevel="0" collapsed="false">
      <c r="A24" s="169"/>
      <c r="B24" s="193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267" t="s">
        <v>573</v>
      </c>
      <c r="B25" s="193" t="s">
        <v>523</v>
      </c>
      <c r="C25" s="99" t="n">
        <v>155.9</v>
      </c>
      <c r="D25" s="99" t="n">
        <v>19.5</v>
      </c>
      <c r="E25" s="99" t="n">
        <v>6.6</v>
      </c>
      <c r="F25" s="99" t="n">
        <v>50.5</v>
      </c>
      <c r="G25" s="99" t="n">
        <v>79.1</v>
      </c>
    </row>
    <row r="26" customFormat="false" ht="12" hidden="false" customHeight="true" outlineLevel="0" collapsed="false">
      <c r="A26" s="193"/>
      <c r="B26" s="193" t="s">
        <v>524</v>
      </c>
      <c r="C26" s="99" t="n">
        <v>139</v>
      </c>
      <c r="D26" s="99" t="n">
        <v>10.4</v>
      </c>
      <c r="E26" s="99" t="n">
        <v>6.6</v>
      </c>
      <c r="F26" s="99" t="n">
        <v>95.4</v>
      </c>
      <c r="G26" s="99" t="n">
        <v>26.2</v>
      </c>
    </row>
    <row r="27" customFormat="false" ht="12" hidden="false" customHeight="true" outlineLevel="0" collapsed="false">
      <c r="A27" s="193"/>
      <c r="B27" s="193" t="s">
        <v>525</v>
      </c>
      <c r="C27" s="99" t="n">
        <v>294.9</v>
      </c>
      <c r="D27" s="99" t="n">
        <v>29.9</v>
      </c>
      <c r="E27" s="99" t="n">
        <v>13.2</v>
      </c>
      <c r="F27" s="99" t="n">
        <v>145.9</v>
      </c>
      <c r="G27" s="99" t="n">
        <v>105.3</v>
      </c>
    </row>
    <row r="28" customFormat="false" ht="12" hidden="false" customHeight="true" outlineLevel="0" collapsed="false">
      <c r="A28" s="193"/>
      <c r="B28" s="193"/>
      <c r="C28" s="99"/>
      <c r="D28" s="99"/>
      <c r="E28" s="99"/>
      <c r="F28" s="99"/>
      <c r="G28" s="99"/>
    </row>
    <row r="29" customFormat="false" ht="12" hidden="false" customHeight="true" outlineLevel="0" collapsed="false">
      <c r="A29" s="267" t="s">
        <v>574</v>
      </c>
      <c r="B29" s="193" t="s">
        <v>523</v>
      </c>
      <c r="C29" s="99" t="n">
        <v>291.6</v>
      </c>
      <c r="D29" s="99" t="n">
        <v>43.4</v>
      </c>
      <c r="E29" s="99" t="n">
        <v>19.6</v>
      </c>
      <c r="F29" s="99" t="n">
        <v>90.2</v>
      </c>
      <c r="G29" s="99" t="n">
        <v>138.4</v>
      </c>
    </row>
    <row r="30" customFormat="false" ht="12" hidden="false" customHeight="true" outlineLevel="0" collapsed="false">
      <c r="A30" s="169"/>
      <c r="B30" s="193" t="s">
        <v>524</v>
      </c>
      <c r="C30" s="99" t="n">
        <v>265.2</v>
      </c>
      <c r="D30" s="99" t="n">
        <v>17.9</v>
      </c>
      <c r="E30" s="99" t="n">
        <v>15.6</v>
      </c>
      <c r="F30" s="99" t="n">
        <v>191.4</v>
      </c>
      <c r="G30" s="99" t="n">
        <v>39.8</v>
      </c>
    </row>
    <row r="31" customFormat="false" ht="12" hidden="false" customHeight="true" outlineLevel="0" collapsed="false">
      <c r="A31" s="169"/>
      <c r="B31" s="193" t="s">
        <v>525</v>
      </c>
      <c r="C31" s="99" t="n">
        <v>556.8</v>
      </c>
      <c r="D31" s="99" t="n">
        <v>61.3</v>
      </c>
      <c r="E31" s="99" t="n">
        <v>35.1</v>
      </c>
      <c r="F31" s="99" t="n">
        <v>281.5</v>
      </c>
      <c r="G31" s="99" t="n">
        <v>178.1</v>
      </c>
    </row>
    <row r="32" customFormat="false" ht="12" hidden="false" customHeight="true" outlineLevel="0" collapsed="false">
      <c r="A32" s="169"/>
      <c r="B32" s="246"/>
      <c r="C32" s="99"/>
      <c r="D32" s="99"/>
      <c r="E32" s="99"/>
      <c r="F32" s="99"/>
      <c r="G32" s="99"/>
    </row>
    <row r="33" s="261" customFormat="true" ht="12" hidden="false" customHeight="true" outlineLevel="0" collapsed="false">
      <c r="A33" s="267" t="s">
        <v>575</v>
      </c>
      <c r="B33" s="193" t="s">
        <v>523</v>
      </c>
      <c r="C33" s="99" t="n">
        <v>362.4</v>
      </c>
      <c r="D33" s="99" t="n">
        <v>52.2</v>
      </c>
      <c r="E33" s="99" t="n">
        <v>20.3</v>
      </c>
      <c r="F33" s="99" t="n">
        <v>129.1</v>
      </c>
      <c r="G33" s="99" t="n">
        <v>160.5</v>
      </c>
    </row>
    <row r="34" customFormat="false" ht="12" hidden="false" customHeight="true" outlineLevel="0" collapsed="false">
      <c r="A34" s="193"/>
      <c r="B34" s="193" t="s">
        <v>524</v>
      </c>
      <c r="C34" s="99" t="n">
        <v>320.7</v>
      </c>
      <c r="D34" s="99" t="n">
        <v>25.1</v>
      </c>
      <c r="E34" s="99" t="n">
        <v>17.7</v>
      </c>
      <c r="F34" s="99" t="n">
        <v>229</v>
      </c>
      <c r="G34" s="99" t="n">
        <v>47.6</v>
      </c>
    </row>
    <row r="35" customFormat="false" ht="12" hidden="false" customHeight="true" outlineLevel="0" collapsed="false">
      <c r="A35" s="193"/>
      <c r="B35" s="193" t="s">
        <v>525</v>
      </c>
      <c r="C35" s="99" t="n">
        <v>683.1</v>
      </c>
      <c r="D35" s="99" t="n">
        <v>77.3</v>
      </c>
      <c r="E35" s="99" t="n">
        <v>38</v>
      </c>
      <c r="F35" s="99" t="n">
        <v>358</v>
      </c>
      <c r="G35" s="99" t="n">
        <v>208.1</v>
      </c>
    </row>
    <row r="36" customFormat="false" ht="12" hidden="false" customHeight="true" outlineLevel="0" collapsed="false">
      <c r="A36" s="193"/>
      <c r="B36" s="193"/>
      <c r="C36" s="99"/>
      <c r="D36" s="99"/>
      <c r="E36" s="99"/>
      <c r="F36" s="99"/>
      <c r="G36" s="99"/>
    </row>
    <row r="37" customFormat="false" ht="12" hidden="false" customHeight="true" outlineLevel="0" collapsed="false">
      <c r="A37" s="219" t="s">
        <v>576</v>
      </c>
      <c r="B37" s="246" t="s">
        <v>523</v>
      </c>
      <c r="C37" s="99" t="n">
        <v>654</v>
      </c>
      <c r="D37" s="99" t="n">
        <v>95.6</v>
      </c>
      <c r="E37" s="99" t="n">
        <v>39.9</v>
      </c>
      <c r="F37" s="99" t="n">
        <v>219.2</v>
      </c>
      <c r="G37" s="99" t="n">
        <v>298.9</v>
      </c>
    </row>
    <row r="38" customFormat="false" ht="12" hidden="false" customHeight="true" outlineLevel="0" collapsed="false">
      <c r="A38" s="193"/>
      <c r="B38" s="246" t="s">
        <v>524</v>
      </c>
      <c r="C38" s="99" t="n">
        <v>585.9</v>
      </c>
      <c r="D38" s="99" t="n">
        <v>43</v>
      </c>
      <c r="E38" s="99" t="n">
        <v>33.2</v>
      </c>
      <c r="F38" s="99" t="n">
        <v>420.3</v>
      </c>
      <c r="G38" s="99" t="n">
        <v>87.4</v>
      </c>
    </row>
    <row r="39" customFormat="false" ht="12" hidden="false" customHeight="true" outlineLevel="0" collapsed="false">
      <c r="A39" s="193"/>
      <c r="B39" s="269" t="s">
        <v>525</v>
      </c>
      <c r="C39" s="96" t="n">
        <v>1239.9</v>
      </c>
      <c r="D39" s="96" t="n">
        <v>138.6</v>
      </c>
      <c r="E39" s="96" t="n">
        <v>73.1</v>
      </c>
      <c r="F39" s="96" t="n">
        <v>639.5</v>
      </c>
      <c r="G39" s="96" t="n">
        <v>386.3</v>
      </c>
    </row>
    <row r="40" customFormat="false" ht="12" hidden="false" customHeight="true" outlineLevel="0" collapsed="false">
      <c r="A40" s="10" t="s">
        <v>291</v>
      </c>
    </row>
    <row r="41" customFormat="false" ht="12" hidden="false" customHeight="true" outlineLevel="0" collapsed="false">
      <c r="A41" s="136" t="s">
        <v>498</v>
      </c>
    </row>
    <row r="42" customFormat="false" ht="12" hidden="false" customHeight="true" outlineLevel="0" collapsed="false">
      <c r="A42" s="136" t="s">
        <v>499</v>
      </c>
    </row>
    <row r="43" customFormat="false" ht="12" hidden="false" customHeight="true" outlineLevel="0" collapsed="false"/>
    <row r="52" customFormat="false" ht="12.75" hidden="false" customHeight="false" outlineLevel="0" collapsed="false">
      <c r="K52" s="208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58" display="3.10 Erwerbstätige im Land Brandenburg 2011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9</v>
      </c>
      <c r="B1" s="84"/>
      <c r="C1" s="84"/>
      <c r="D1" s="84"/>
      <c r="E1" s="84"/>
      <c r="F1" s="84"/>
      <c r="G1" s="84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8.28"/>
  </cols>
  <sheetData>
    <row r="1" customFormat="false" ht="24" hidden="false" customHeight="true" outlineLevel="0" collapsed="false">
      <c r="A1" s="85" t="s">
        <v>628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401</v>
      </c>
      <c r="D3" s="91" t="s">
        <v>295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518</v>
      </c>
      <c r="E4" s="138" t="s">
        <v>519</v>
      </c>
      <c r="F4" s="138" t="s">
        <v>520</v>
      </c>
      <c r="G4" s="115" t="s">
        <v>521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138"/>
      <c r="D7" s="138"/>
      <c r="E7" s="138"/>
      <c r="F7" s="138"/>
      <c r="G7" s="115"/>
    </row>
    <row r="8" customFormat="false" ht="12" hidden="false" customHeight="true" outlineLevel="0" collapsed="false">
      <c r="A8" s="88"/>
      <c r="B8" s="88"/>
      <c r="C8" s="138"/>
      <c r="D8" s="138"/>
      <c r="E8" s="138"/>
      <c r="F8" s="138"/>
      <c r="G8" s="115"/>
    </row>
    <row r="9" customFormat="false" ht="12" hidden="false" customHeight="true" outlineLevel="0" collapsed="false">
      <c r="A9" s="88"/>
      <c r="B9" s="88"/>
      <c r="C9" s="91" t="s">
        <v>256</v>
      </c>
      <c r="D9" s="91"/>
      <c r="E9" s="91"/>
      <c r="F9" s="91"/>
      <c r="G9" s="91"/>
    </row>
    <row r="10" customFormat="false" ht="12" hidden="false" customHeight="true" outlineLevel="0" collapsed="false">
      <c r="A10" s="254"/>
      <c r="B10" s="255"/>
      <c r="C10" s="155"/>
      <c r="D10" s="155"/>
      <c r="E10" s="155"/>
      <c r="F10" s="155"/>
      <c r="G10" s="155"/>
    </row>
    <row r="11" s="10" customFormat="true" ht="12" hidden="false" customHeight="true" outlineLevel="0" collapsed="false">
      <c r="A11" s="267" t="s">
        <v>569</v>
      </c>
      <c r="B11" s="193" t="s">
        <v>523</v>
      </c>
      <c r="C11" s="99" t="n">
        <v>101.1</v>
      </c>
      <c r="D11" s="234" t="s">
        <v>37</v>
      </c>
      <c r="E11" s="99" t="n">
        <v>42.5</v>
      </c>
      <c r="F11" s="99" t="n">
        <v>26.2</v>
      </c>
      <c r="G11" s="99" t="n">
        <v>29.1</v>
      </c>
    </row>
    <row r="12" customFormat="false" ht="12" hidden="false" customHeight="true" outlineLevel="0" collapsed="false">
      <c r="A12" s="169"/>
      <c r="B12" s="193" t="s">
        <v>524</v>
      </c>
      <c r="C12" s="99" t="n">
        <v>91</v>
      </c>
      <c r="D12" s="234" t="s">
        <v>37</v>
      </c>
      <c r="E12" s="99" t="n">
        <v>10.1</v>
      </c>
      <c r="F12" s="99" t="n">
        <v>21.4</v>
      </c>
      <c r="G12" s="99" t="n">
        <v>58.1</v>
      </c>
    </row>
    <row r="13" customFormat="false" ht="12" hidden="false" customHeight="true" outlineLevel="0" collapsed="false">
      <c r="A13" s="169"/>
      <c r="B13" s="193" t="s">
        <v>525</v>
      </c>
      <c r="C13" s="99" t="n">
        <v>192.1</v>
      </c>
      <c r="D13" s="234" t="s">
        <v>37</v>
      </c>
      <c r="E13" s="99" t="n">
        <v>52.6</v>
      </c>
      <c r="F13" s="99" t="n">
        <v>47.5</v>
      </c>
      <c r="G13" s="99" t="n">
        <v>87.3</v>
      </c>
    </row>
    <row r="14" customFormat="false" ht="12" hidden="false" customHeight="true" outlineLevel="0" collapsed="false">
      <c r="A14" s="169"/>
      <c r="B14" s="193"/>
      <c r="C14" s="99"/>
      <c r="D14" s="99"/>
      <c r="E14" s="99"/>
      <c r="F14" s="99"/>
      <c r="G14" s="99"/>
    </row>
    <row r="15" customFormat="false" ht="12" hidden="false" customHeight="true" outlineLevel="0" collapsed="false">
      <c r="A15" s="267" t="s">
        <v>570</v>
      </c>
      <c r="B15" s="193" t="s">
        <v>523</v>
      </c>
      <c r="C15" s="99" t="n">
        <v>78.5</v>
      </c>
      <c r="D15" s="234" t="s">
        <v>37</v>
      </c>
      <c r="E15" s="99" t="n">
        <v>29.3</v>
      </c>
      <c r="F15" s="99" t="n">
        <v>18</v>
      </c>
      <c r="G15" s="99" t="n">
        <v>27.5</v>
      </c>
    </row>
    <row r="16" customFormat="false" ht="12" hidden="false" customHeight="true" outlineLevel="0" collapsed="false">
      <c r="A16" s="169"/>
      <c r="B16" s="193" t="s">
        <v>524</v>
      </c>
      <c r="C16" s="99" t="n">
        <v>69.8</v>
      </c>
      <c r="D16" s="234" t="s">
        <v>37</v>
      </c>
      <c r="E16" s="99" t="n">
        <v>6.7</v>
      </c>
      <c r="F16" s="99" t="n">
        <v>16.9</v>
      </c>
      <c r="G16" s="99" t="n">
        <v>45.2</v>
      </c>
    </row>
    <row r="17" customFormat="false" ht="12" hidden="false" customHeight="true" outlineLevel="0" collapsed="false">
      <c r="A17" s="169"/>
      <c r="B17" s="193" t="s">
        <v>525</v>
      </c>
      <c r="C17" s="99" t="n">
        <v>148.3</v>
      </c>
      <c r="D17" s="234" t="s">
        <v>37</v>
      </c>
      <c r="E17" s="99" t="n">
        <v>36</v>
      </c>
      <c r="F17" s="99" t="n">
        <v>34.9</v>
      </c>
      <c r="G17" s="99" t="n">
        <v>72.6</v>
      </c>
    </row>
    <row r="18" customFormat="false" ht="12" hidden="false" customHeight="true" outlineLevel="0" collapsed="false">
      <c r="A18" s="169"/>
      <c r="B18" s="193"/>
      <c r="C18" s="99"/>
      <c r="D18" s="99"/>
      <c r="E18" s="99"/>
      <c r="F18" s="99"/>
      <c r="G18" s="99"/>
    </row>
    <row r="19" customFormat="false" ht="12" hidden="false" customHeight="true" outlineLevel="0" collapsed="false">
      <c r="A19" s="267" t="s">
        <v>571</v>
      </c>
      <c r="B19" s="193" t="s">
        <v>523</v>
      </c>
      <c r="C19" s="99" t="n">
        <v>112</v>
      </c>
      <c r="D19" s="234" t="s">
        <v>37</v>
      </c>
      <c r="E19" s="99" t="n">
        <v>40.2</v>
      </c>
      <c r="F19" s="99" t="n">
        <v>29.6</v>
      </c>
      <c r="G19" s="99" t="n">
        <v>38.6</v>
      </c>
    </row>
    <row r="20" customFormat="false" ht="12" hidden="false" customHeight="true" outlineLevel="0" collapsed="false">
      <c r="A20" s="205"/>
      <c r="B20" s="193" t="s">
        <v>524</v>
      </c>
      <c r="C20" s="99" t="n">
        <v>104.4</v>
      </c>
      <c r="D20" s="234" t="s">
        <v>37</v>
      </c>
      <c r="E20" s="99" t="n">
        <v>9.9</v>
      </c>
      <c r="F20" s="99" t="n">
        <v>28.5</v>
      </c>
      <c r="G20" s="99" t="n">
        <v>64.2</v>
      </c>
    </row>
    <row r="21" customFormat="false" ht="12" hidden="false" customHeight="true" outlineLevel="0" collapsed="false">
      <c r="A21" s="205"/>
      <c r="B21" s="193" t="s">
        <v>525</v>
      </c>
      <c r="C21" s="99" t="n">
        <v>216.4</v>
      </c>
      <c r="D21" s="99" t="n">
        <v>5.3</v>
      </c>
      <c r="E21" s="99" t="n">
        <v>50.2</v>
      </c>
      <c r="F21" s="99" t="n">
        <v>58.2</v>
      </c>
      <c r="G21" s="99" t="n">
        <v>102.8</v>
      </c>
    </row>
    <row r="22" customFormat="false" ht="12" hidden="false" customHeight="true" outlineLevel="0" collapsed="false">
      <c r="A22" s="133"/>
      <c r="B22" s="268"/>
      <c r="C22" s="99"/>
      <c r="D22" s="99"/>
      <c r="E22" s="99"/>
      <c r="F22" s="99"/>
      <c r="G22" s="99"/>
    </row>
    <row r="23" customFormat="false" ht="12" hidden="false" customHeight="true" outlineLevel="0" collapsed="false">
      <c r="A23" s="267" t="s">
        <v>572</v>
      </c>
      <c r="B23" s="193" t="s">
        <v>523</v>
      </c>
      <c r="C23" s="99" t="n">
        <v>206.5</v>
      </c>
      <c r="D23" s="234" t="s">
        <v>37</v>
      </c>
      <c r="E23" s="99" t="n">
        <v>71.2</v>
      </c>
      <c r="F23" s="99" t="n">
        <v>56.7</v>
      </c>
      <c r="G23" s="99" t="n">
        <v>75</v>
      </c>
    </row>
    <row r="24" customFormat="false" ht="12" hidden="false" customHeight="true" outlineLevel="0" collapsed="false">
      <c r="A24" s="169"/>
      <c r="B24" s="193" t="s">
        <v>524</v>
      </c>
      <c r="C24" s="99" t="n">
        <v>181.7</v>
      </c>
      <c r="D24" s="234" t="s">
        <v>37</v>
      </c>
      <c r="E24" s="99" t="n">
        <v>18.6</v>
      </c>
      <c r="F24" s="99" t="n">
        <v>43.7</v>
      </c>
      <c r="G24" s="99" t="n">
        <v>116.7</v>
      </c>
    </row>
    <row r="25" customFormat="false" ht="12" hidden="false" customHeight="true" outlineLevel="0" collapsed="false">
      <c r="A25" s="169"/>
      <c r="B25" s="193" t="s">
        <v>525</v>
      </c>
      <c r="C25" s="99" t="n">
        <v>388.2</v>
      </c>
      <c r="D25" s="99" t="n">
        <v>6.3</v>
      </c>
      <c r="E25" s="99" t="n">
        <v>89.8</v>
      </c>
      <c r="F25" s="99" t="n">
        <v>100.4</v>
      </c>
      <c r="G25" s="99" t="n">
        <v>191.7</v>
      </c>
    </row>
    <row r="26" customFormat="false" ht="12" hidden="false" customHeight="true" outlineLevel="0" collapsed="false">
      <c r="A26" s="169"/>
      <c r="B26" s="193"/>
      <c r="C26" s="99"/>
      <c r="D26" s="99"/>
      <c r="E26" s="99"/>
      <c r="F26" s="99"/>
      <c r="G26" s="99"/>
    </row>
    <row r="27" customFormat="false" ht="12" hidden="false" customHeight="true" outlineLevel="0" collapsed="false">
      <c r="A27" s="267" t="s">
        <v>573</v>
      </c>
      <c r="B27" s="193" t="s">
        <v>523</v>
      </c>
      <c r="C27" s="99" t="n">
        <v>155.9</v>
      </c>
      <c r="D27" s="234" t="s">
        <v>37</v>
      </c>
      <c r="E27" s="99" t="n">
        <v>67.1</v>
      </c>
      <c r="F27" s="99" t="n">
        <v>38.6</v>
      </c>
      <c r="G27" s="99" t="n">
        <v>45.2</v>
      </c>
    </row>
    <row r="28" customFormat="false" ht="12" hidden="false" customHeight="true" outlineLevel="0" collapsed="false">
      <c r="A28" s="193"/>
      <c r="B28" s="193" t="s">
        <v>524</v>
      </c>
      <c r="C28" s="99" t="n">
        <v>139</v>
      </c>
      <c r="D28" s="234" t="s">
        <v>37</v>
      </c>
      <c r="E28" s="99" t="n">
        <v>14.9</v>
      </c>
      <c r="F28" s="99" t="n">
        <v>35.6</v>
      </c>
      <c r="G28" s="99" t="n">
        <v>85.4</v>
      </c>
    </row>
    <row r="29" customFormat="false" ht="12" hidden="false" customHeight="true" outlineLevel="0" collapsed="false">
      <c r="A29" s="193"/>
      <c r="B29" s="193" t="s">
        <v>525</v>
      </c>
      <c r="C29" s="99" t="n">
        <v>294.9</v>
      </c>
      <c r="D29" s="99" t="n">
        <v>8.1</v>
      </c>
      <c r="E29" s="99" t="n">
        <v>82</v>
      </c>
      <c r="F29" s="99" t="n">
        <v>74.2</v>
      </c>
      <c r="G29" s="99" t="n">
        <v>130.5</v>
      </c>
    </row>
    <row r="30" customFormat="false" ht="12" hidden="false" customHeight="true" outlineLevel="0" collapsed="false">
      <c r="A30" s="193"/>
      <c r="B30" s="193"/>
      <c r="C30" s="99"/>
      <c r="D30" s="99"/>
      <c r="E30" s="99"/>
      <c r="F30" s="99"/>
      <c r="G30" s="99"/>
    </row>
    <row r="31" customFormat="false" ht="12" hidden="false" customHeight="true" outlineLevel="0" collapsed="false">
      <c r="A31" s="267" t="s">
        <v>574</v>
      </c>
      <c r="B31" s="193" t="s">
        <v>523</v>
      </c>
      <c r="C31" s="99" t="n">
        <v>291.6</v>
      </c>
      <c r="D31" s="99" t="n">
        <v>10.5</v>
      </c>
      <c r="E31" s="99" t="n">
        <v>112.1</v>
      </c>
      <c r="F31" s="99" t="n">
        <v>73.9</v>
      </c>
      <c r="G31" s="99" t="n">
        <v>95.2</v>
      </c>
    </row>
    <row r="32" customFormat="false" ht="12" hidden="false" customHeight="true" outlineLevel="0" collapsed="false">
      <c r="A32" s="169"/>
      <c r="B32" s="193" t="s">
        <v>524</v>
      </c>
      <c r="C32" s="99" t="n">
        <v>265.2</v>
      </c>
      <c r="D32" s="234" t="s">
        <v>37</v>
      </c>
      <c r="E32" s="99" t="n">
        <v>26.7</v>
      </c>
      <c r="F32" s="99" t="n">
        <v>66.7</v>
      </c>
      <c r="G32" s="99" t="n">
        <v>167.5</v>
      </c>
    </row>
    <row r="33" customFormat="false" ht="12" hidden="false" customHeight="true" outlineLevel="0" collapsed="false">
      <c r="A33" s="169"/>
      <c r="B33" s="193" t="s">
        <v>525</v>
      </c>
      <c r="C33" s="99" t="n">
        <v>556.8</v>
      </c>
      <c r="D33" s="99" t="n">
        <v>14.8</v>
      </c>
      <c r="E33" s="99" t="n">
        <v>138.7</v>
      </c>
      <c r="F33" s="99" t="n">
        <v>140.6</v>
      </c>
      <c r="G33" s="99" t="n">
        <v>262.7</v>
      </c>
    </row>
    <row r="34" customFormat="false" ht="12" hidden="false" customHeight="true" outlineLevel="0" collapsed="false">
      <c r="A34" s="169"/>
      <c r="B34" s="246"/>
      <c r="C34" s="99"/>
      <c r="D34" s="99"/>
      <c r="E34" s="99"/>
      <c r="F34" s="99"/>
      <c r="G34" s="99"/>
    </row>
    <row r="35" s="261" customFormat="true" ht="12" hidden="false" customHeight="true" outlineLevel="0" collapsed="false">
      <c r="A35" s="267" t="s">
        <v>575</v>
      </c>
      <c r="B35" s="193" t="s">
        <v>523</v>
      </c>
      <c r="C35" s="99" t="n">
        <v>362.4</v>
      </c>
      <c r="D35" s="99" t="n">
        <v>8.6</v>
      </c>
      <c r="E35" s="99" t="n">
        <v>138.3</v>
      </c>
      <c r="F35" s="99" t="n">
        <v>95.3</v>
      </c>
      <c r="G35" s="99" t="n">
        <v>120.2</v>
      </c>
    </row>
    <row r="36" customFormat="false" ht="12" hidden="false" customHeight="true" outlineLevel="0" collapsed="false">
      <c r="A36" s="193"/>
      <c r="B36" s="193" t="s">
        <v>524</v>
      </c>
      <c r="C36" s="99" t="n">
        <v>320.7</v>
      </c>
      <c r="D36" s="99" t="n">
        <v>5.9</v>
      </c>
      <c r="E36" s="99" t="n">
        <v>33.5</v>
      </c>
      <c r="F36" s="99" t="n">
        <v>79.3</v>
      </c>
      <c r="G36" s="99" t="n">
        <v>202</v>
      </c>
    </row>
    <row r="37" customFormat="false" ht="12" hidden="false" customHeight="true" outlineLevel="0" collapsed="false">
      <c r="A37" s="193"/>
      <c r="B37" s="193" t="s">
        <v>525</v>
      </c>
      <c r="C37" s="99" t="n">
        <v>683.1</v>
      </c>
      <c r="D37" s="99" t="n">
        <v>14.4</v>
      </c>
      <c r="E37" s="99" t="n">
        <v>171.9</v>
      </c>
      <c r="F37" s="99" t="n">
        <v>174.6</v>
      </c>
      <c r="G37" s="99" t="n">
        <v>322.2</v>
      </c>
    </row>
    <row r="38" customFormat="false" ht="12" hidden="false" customHeight="true" outlineLevel="0" collapsed="false">
      <c r="A38" s="193"/>
      <c r="B38" s="193"/>
      <c r="C38" s="99"/>
      <c r="D38" s="99"/>
      <c r="E38" s="99"/>
      <c r="F38" s="99"/>
      <c r="G38" s="99"/>
    </row>
    <row r="39" customFormat="false" ht="12" hidden="false" customHeight="true" outlineLevel="0" collapsed="false">
      <c r="A39" s="219" t="s">
        <v>576</v>
      </c>
      <c r="B39" s="246" t="s">
        <v>523</v>
      </c>
      <c r="C39" s="99" t="n">
        <v>654</v>
      </c>
      <c r="D39" s="99" t="n">
        <v>19.1</v>
      </c>
      <c r="E39" s="99" t="n">
        <v>250.4</v>
      </c>
      <c r="F39" s="99" t="n">
        <v>169.1</v>
      </c>
      <c r="G39" s="99" t="n">
        <v>215.4</v>
      </c>
    </row>
    <row r="40" customFormat="false" ht="12" hidden="false" customHeight="true" outlineLevel="0" collapsed="false">
      <c r="A40" s="193"/>
      <c r="B40" s="246" t="s">
        <v>524</v>
      </c>
      <c r="C40" s="99" t="n">
        <v>585.9</v>
      </c>
      <c r="D40" s="99" t="n">
        <v>10.1</v>
      </c>
      <c r="E40" s="99" t="n">
        <v>60.2</v>
      </c>
      <c r="F40" s="99" t="n">
        <v>146</v>
      </c>
      <c r="G40" s="99" t="n">
        <v>369.6</v>
      </c>
    </row>
    <row r="41" customFormat="false" ht="12" hidden="false" customHeight="true" outlineLevel="0" collapsed="false">
      <c r="A41" s="193"/>
      <c r="B41" s="269" t="s">
        <v>525</v>
      </c>
      <c r="C41" s="96" t="n">
        <v>1239.9</v>
      </c>
      <c r="D41" s="96" t="n">
        <v>29.2</v>
      </c>
      <c r="E41" s="96" t="n">
        <v>310.6</v>
      </c>
      <c r="F41" s="96" t="n">
        <v>315.2</v>
      </c>
      <c r="G41" s="96" t="n">
        <v>584.9</v>
      </c>
    </row>
    <row r="42" customFormat="false" ht="12" hidden="false" customHeight="true" outlineLevel="0" collapsed="false">
      <c r="A42" s="10" t="s">
        <v>291</v>
      </c>
    </row>
    <row r="43" customFormat="false" ht="12" hidden="false" customHeight="true" outlineLevel="0" collapsed="false">
      <c r="A43" s="136" t="s">
        <v>480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62" display="3.11 Erwerbstätige im Land Brandenburg 2011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5" t="s">
        <v>62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277" t="s">
        <v>630</v>
      </c>
      <c r="B3" s="89" t="s">
        <v>8</v>
      </c>
      <c r="C3" s="89"/>
      <c r="D3" s="89"/>
      <c r="E3" s="90" t="s">
        <v>631</v>
      </c>
      <c r="F3" s="90"/>
      <c r="G3" s="90"/>
      <c r="H3" s="93" t="s">
        <v>632</v>
      </c>
      <c r="I3" s="93"/>
      <c r="J3" s="93"/>
    </row>
    <row r="4" customFormat="false" ht="12" hidden="false" customHeight="true" outlineLevel="0" collapsed="false">
      <c r="A4" s="277"/>
      <c r="B4" s="89"/>
      <c r="C4" s="89"/>
      <c r="D4" s="89"/>
      <c r="E4" s="90"/>
      <c r="F4" s="90"/>
      <c r="G4" s="90"/>
      <c r="H4" s="93"/>
      <c r="I4" s="93"/>
      <c r="J4" s="93"/>
    </row>
    <row r="5" customFormat="false" ht="12" hidden="false" customHeight="true" outlineLevel="0" collapsed="false">
      <c r="A5" s="277"/>
      <c r="B5" s="138" t="s">
        <v>633</v>
      </c>
      <c r="C5" s="138" t="s">
        <v>634</v>
      </c>
      <c r="D5" s="138"/>
      <c r="E5" s="138" t="s">
        <v>635</v>
      </c>
      <c r="F5" s="138" t="s">
        <v>634</v>
      </c>
      <c r="G5" s="138"/>
      <c r="H5" s="138" t="s">
        <v>633</v>
      </c>
      <c r="I5" s="138" t="s">
        <v>636</v>
      </c>
      <c r="J5" s="115" t="s">
        <v>637</v>
      </c>
    </row>
    <row r="6" customFormat="false" ht="12" hidden="false" customHeight="true" outlineLevel="0" collapsed="false">
      <c r="A6" s="277"/>
      <c r="B6" s="138"/>
      <c r="C6" s="138"/>
      <c r="D6" s="138"/>
      <c r="E6" s="138"/>
      <c r="F6" s="138"/>
      <c r="G6" s="138"/>
      <c r="H6" s="138"/>
      <c r="I6" s="138"/>
      <c r="J6" s="115"/>
    </row>
    <row r="7" customFormat="false" ht="12" hidden="false" customHeight="true" outlineLevel="0" collapsed="false">
      <c r="A7" s="277"/>
      <c r="B7" s="138"/>
      <c r="C7" s="138"/>
      <c r="D7" s="138"/>
      <c r="E7" s="138"/>
      <c r="F7" s="138"/>
      <c r="G7" s="138"/>
      <c r="H7" s="138"/>
      <c r="I7" s="138"/>
      <c r="J7" s="115"/>
    </row>
    <row r="8" customFormat="false" ht="12" hidden="false" customHeight="true" outlineLevel="0" collapsed="false">
      <c r="A8" s="277"/>
      <c r="B8" s="138"/>
      <c r="C8" s="182" t="s">
        <v>638</v>
      </c>
      <c r="D8" s="182" t="s">
        <v>639</v>
      </c>
      <c r="E8" s="138"/>
      <c r="F8" s="182" t="s">
        <v>638</v>
      </c>
      <c r="G8" s="182" t="s">
        <v>639</v>
      </c>
      <c r="H8" s="138"/>
      <c r="I8" s="138"/>
      <c r="J8" s="115"/>
    </row>
    <row r="9" customFormat="false" ht="12" hidden="false" customHeight="true" outlineLevel="0" collapsed="false">
      <c r="A9" s="277"/>
      <c r="B9" s="138"/>
      <c r="C9" s="182"/>
      <c r="D9" s="182"/>
      <c r="E9" s="138"/>
      <c r="F9" s="182"/>
      <c r="G9" s="182"/>
      <c r="H9" s="138"/>
      <c r="I9" s="138"/>
      <c r="J9" s="115"/>
    </row>
    <row r="10" customFormat="false" ht="12" hidden="false" customHeight="true" outlineLevel="0" collapsed="false">
      <c r="A10" s="277"/>
      <c r="B10" s="90" t="s">
        <v>256</v>
      </c>
      <c r="C10" s="90"/>
      <c r="D10" s="90"/>
      <c r="E10" s="90"/>
      <c r="F10" s="90"/>
      <c r="G10" s="90"/>
      <c r="H10" s="143" t="s">
        <v>640</v>
      </c>
      <c r="I10" s="143"/>
      <c r="J10" s="143"/>
    </row>
    <row r="11" customFormat="false" ht="12" hidden="false" customHeight="true" outlineLevel="0" collapsed="false">
      <c r="A11" s="254"/>
      <c r="B11" s="265"/>
      <c r="C11" s="265"/>
      <c r="D11" s="265"/>
      <c r="E11" s="265"/>
      <c r="F11" s="265"/>
      <c r="G11" s="265"/>
      <c r="H11" s="265"/>
      <c r="I11" s="265"/>
      <c r="J11" s="265"/>
    </row>
    <row r="12" s="10" customFormat="true" ht="12" hidden="false" customHeight="true" outlineLevel="0" collapsed="false">
      <c r="A12" s="195" t="s">
        <v>569</v>
      </c>
      <c r="B12" s="99" t="n">
        <v>192.1</v>
      </c>
      <c r="C12" s="99" t="n">
        <v>47.5</v>
      </c>
      <c r="D12" s="99" t="n">
        <v>144.6</v>
      </c>
      <c r="E12" s="99" t="n">
        <v>91</v>
      </c>
      <c r="F12" s="99" t="n">
        <v>37.4</v>
      </c>
      <c r="G12" s="99" t="n">
        <v>53.6</v>
      </c>
      <c r="H12" s="99" t="n">
        <v>37.2</v>
      </c>
      <c r="I12" s="99" t="n">
        <v>40.2</v>
      </c>
      <c r="J12" s="99" t="n">
        <v>33.9</v>
      </c>
    </row>
    <row r="13" customFormat="false" ht="12" hidden="false" customHeight="true" outlineLevel="0" collapsed="false">
      <c r="A13" s="195" t="s">
        <v>570</v>
      </c>
      <c r="B13" s="99" t="n">
        <v>148.3</v>
      </c>
      <c r="C13" s="99" t="n">
        <v>38.6</v>
      </c>
      <c r="D13" s="99" t="n">
        <v>109.8</v>
      </c>
      <c r="E13" s="99" t="n">
        <v>69.8</v>
      </c>
      <c r="F13" s="99" t="n">
        <v>28.9</v>
      </c>
      <c r="G13" s="99" t="n">
        <v>40.9</v>
      </c>
      <c r="H13" s="99" t="n">
        <v>37.3</v>
      </c>
      <c r="I13" s="99" t="n">
        <v>40</v>
      </c>
      <c r="J13" s="99" t="n">
        <v>34.2</v>
      </c>
    </row>
    <row r="14" customFormat="false" ht="12" hidden="false" customHeight="true" outlineLevel="0" collapsed="false">
      <c r="A14" s="195" t="s">
        <v>571</v>
      </c>
      <c r="B14" s="99" t="n">
        <v>216.4</v>
      </c>
      <c r="C14" s="99" t="n">
        <v>55.7</v>
      </c>
      <c r="D14" s="99" t="n">
        <v>160.7</v>
      </c>
      <c r="E14" s="99" t="n">
        <v>104.4</v>
      </c>
      <c r="F14" s="99" t="n">
        <v>39</v>
      </c>
      <c r="G14" s="99" t="n">
        <v>65.4</v>
      </c>
      <c r="H14" s="99" t="n">
        <v>37.1</v>
      </c>
      <c r="I14" s="99" t="n">
        <v>39.6</v>
      </c>
      <c r="J14" s="99" t="n">
        <v>34.5</v>
      </c>
    </row>
    <row r="15" customFormat="false" ht="12" hidden="false" customHeight="true" outlineLevel="0" collapsed="false">
      <c r="A15" s="195" t="s">
        <v>572</v>
      </c>
      <c r="B15" s="99" t="n">
        <v>388.2</v>
      </c>
      <c r="C15" s="99" t="n">
        <v>90.8</v>
      </c>
      <c r="D15" s="99" t="n">
        <v>297.3</v>
      </c>
      <c r="E15" s="99" t="n">
        <v>181.7</v>
      </c>
      <c r="F15" s="99" t="n">
        <v>68.4</v>
      </c>
      <c r="G15" s="99" t="n">
        <v>113.2</v>
      </c>
      <c r="H15" s="99" t="n">
        <v>37.5</v>
      </c>
      <c r="I15" s="99" t="n">
        <v>39.9</v>
      </c>
      <c r="J15" s="99" t="n">
        <v>34.8</v>
      </c>
    </row>
    <row r="16" customFormat="false" ht="12" hidden="false" customHeight="true" outlineLevel="0" collapsed="false">
      <c r="A16" s="195" t="s">
        <v>573</v>
      </c>
      <c r="B16" s="99" t="n">
        <v>294.9</v>
      </c>
      <c r="C16" s="99" t="n">
        <v>80.6</v>
      </c>
      <c r="D16" s="99" t="n">
        <v>214.3</v>
      </c>
      <c r="E16" s="99" t="n">
        <v>139</v>
      </c>
      <c r="F16" s="99" t="n">
        <v>59.4</v>
      </c>
      <c r="G16" s="99" t="n">
        <v>79.6</v>
      </c>
      <c r="H16" s="99" t="n">
        <v>36.3</v>
      </c>
      <c r="I16" s="99" t="n">
        <v>39.2</v>
      </c>
      <c r="J16" s="99" t="n">
        <v>33.1</v>
      </c>
    </row>
    <row r="17" customFormat="false" ht="12" hidden="false" customHeight="true" outlineLevel="0" collapsed="false">
      <c r="A17" s="195"/>
      <c r="B17" s="99"/>
      <c r="C17" s="99"/>
      <c r="D17" s="99"/>
      <c r="E17" s="99"/>
      <c r="F17" s="99"/>
      <c r="G17" s="99"/>
      <c r="H17" s="99"/>
      <c r="I17" s="120"/>
      <c r="J17" s="120"/>
    </row>
    <row r="18" customFormat="false" ht="12" hidden="false" customHeight="true" outlineLevel="0" collapsed="false">
      <c r="A18" s="195" t="s">
        <v>574</v>
      </c>
      <c r="B18" s="99" t="n">
        <v>556.8</v>
      </c>
      <c r="C18" s="99" t="n">
        <v>141.8</v>
      </c>
      <c r="D18" s="99" t="n">
        <v>415.1</v>
      </c>
      <c r="E18" s="99" t="n">
        <v>265.2</v>
      </c>
      <c r="F18" s="99" t="n">
        <v>105.3</v>
      </c>
      <c r="G18" s="99" t="n">
        <v>159.9</v>
      </c>
      <c r="H18" s="99" t="n">
        <v>37.2</v>
      </c>
      <c r="I18" s="99" t="n">
        <v>39.9</v>
      </c>
      <c r="J18" s="99" t="n">
        <v>34.2</v>
      </c>
    </row>
    <row r="19" s="261" customFormat="true" ht="12" hidden="false" customHeight="true" outlineLevel="0" collapsed="false">
      <c r="A19" s="201" t="s">
        <v>575</v>
      </c>
      <c r="B19" s="99" t="n">
        <v>683.1</v>
      </c>
      <c r="C19" s="99" t="n">
        <v>171.4</v>
      </c>
      <c r="D19" s="99" t="n">
        <v>511.7</v>
      </c>
      <c r="E19" s="99" t="n">
        <v>320.7</v>
      </c>
      <c r="F19" s="99" t="n">
        <v>127.8</v>
      </c>
      <c r="G19" s="99" t="n">
        <v>192.9</v>
      </c>
      <c r="H19" s="99" t="n">
        <v>37</v>
      </c>
      <c r="I19" s="99" t="n">
        <v>39.6</v>
      </c>
      <c r="J19" s="99" t="n">
        <v>34.1</v>
      </c>
    </row>
    <row r="20" customFormat="false" ht="12" hidden="false" customHeight="true" outlineLevel="0" collapsed="false">
      <c r="A20" s="219" t="s">
        <v>576</v>
      </c>
      <c r="B20" s="96" t="n">
        <v>1239.9</v>
      </c>
      <c r="C20" s="96" t="n">
        <v>313.2</v>
      </c>
      <c r="D20" s="96" t="n">
        <v>926.7</v>
      </c>
      <c r="E20" s="96" t="n">
        <v>585.9</v>
      </c>
      <c r="F20" s="96" t="n">
        <v>233.2</v>
      </c>
      <c r="G20" s="96" t="n">
        <v>352.7</v>
      </c>
      <c r="H20" s="96" t="n">
        <v>37.1</v>
      </c>
      <c r="I20" s="96" t="n">
        <v>39.7</v>
      </c>
      <c r="J20" s="96" t="n">
        <v>34.1</v>
      </c>
    </row>
    <row r="21" customFormat="false" ht="12" hidden="false" customHeight="true" outlineLevel="0" collapsed="false">
      <c r="A21" s="10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" hidden="false" customHeight="true" outlineLevel="0" collapsed="false">
      <c r="A22" s="10"/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6" display="3.12 Erwerbstätige im Land Brandenburg 2011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5" t="s">
        <v>641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7"/>
      <c r="B2" s="137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401</v>
      </c>
      <c r="D3" s="91" t="s">
        <v>604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82" t="s">
        <v>605</v>
      </c>
      <c r="E4" s="182" t="s">
        <v>606</v>
      </c>
      <c r="F4" s="182" t="s">
        <v>607</v>
      </c>
      <c r="G4" s="93" t="s">
        <v>608</v>
      </c>
    </row>
    <row r="5" customFormat="false" ht="12" hidden="false" customHeight="true" outlineLevel="0" collapsed="false">
      <c r="A5" s="88"/>
      <c r="B5" s="88"/>
      <c r="C5" s="138"/>
      <c r="D5" s="182"/>
      <c r="E5" s="182"/>
      <c r="F5" s="182"/>
      <c r="G5" s="93"/>
    </row>
    <row r="6" customFormat="false" ht="12" hidden="false" customHeight="true" outlineLevel="0" collapsed="false">
      <c r="A6" s="88"/>
      <c r="B6" s="88"/>
      <c r="C6" s="138"/>
      <c r="D6" s="182"/>
      <c r="E6" s="182"/>
      <c r="F6" s="182"/>
      <c r="G6" s="93"/>
    </row>
    <row r="7" customFormat="false" ht="12" hidden="false" customHeight="true" outlineLevel="0" collapsed="false">
      <c r="A7" s="88"/>
      <c r="B7" s="88"/>
      <c r="C7" s="138"/>
      <c r="D7" s="182"/>
      <c r="E7" s="182"/>
      <c r="F7" s="182"/>
      <c r="G7" s="93"/>
    </row>
    <row r="8" customFormat="false" ht="12" hidden="false" customHeight="true" outlineLevel="0" collapsed="false">
      <c r="A8" s="88"/>
      <c r="B8" s="88"/>
      <c r="C8" s="138"/>
      <c r="D8" s="182"/>
      <c r="E8" s="182"/>
      <c r="F8" s="182"/>
      <c r="G8" s="93"/>
    </row>
    <row r="9" customFormat="false" ht="12" hidden="false" customHeight="true" outlineLevel="0" collapsed="false">
      <c r="A9" s="88"/>
      <c r="B9" s="88"/>
      <c r="C9" s="138"/>
      <c r="D9" s="138"/>
      <c r="E9" s="138"/>
      <c r="F9" s="138"/>
      <c r="G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  <c r="G10" s="91"/>
    </row>
    <row r="11" s="10" customFormat="true" ht="12" hidden="false" customHeight="true" outlineLevel="0" collapsed="false">
      <c r="C11" s="167"/>
      <c r="D11" s="167"/>
      <c r="E11" s="167"/>
      <c r="F11" s="167"/>
      <c r="G11" s="167"/>
    </row>
    <row r="12" customFormat="false" ht="12" hidden="false" customHeight="true" outlineLevel="0" collapsed="false">
      <c r="A12" s="267" t="s">
        <v>569</v>
      </c>
      <c r="B12" s="193" t="s">
        <v>523</v>
      </c>
      <c r="C12" s="99" t="n">
        <v>101.1</v>
      </c>
      <c r="D12" s="99" t="n">
        <v>10.3</v>
      </c>
      <c r="E12" s="99" t="n">
        <v>41.8</v>
      </c>
      <c r="F12" s="99" t="n">
        <v>23.3</v>
      </c>
      <c r="G12" s="99" t="n">
        <v>25.1</v>
      </c>
    </row>
    <row r="13" customFormat="false" ht="12" hidden="false" customHeight="true" outlineLevel="0" collapsed="false">
      <c r="A13" s="169"/>
      <c r="B13" s="193" t="s">
        <v>524</v>
      </c>
      <c r="C13" s="99" t="n">
        <v>91</v>
      </c>
      <c r="D13" s="99" t="n">
        <v>6.6</v>
      </c>
      <c r="E13" s="99" t="n">
        <v>43.7</v>
      </c>
      <c r="F13" s="99" t="n">
        <v>17.7</v>
      </c>
      <c r="G13" s="99" t="n">
        <v>22</v>
      </c>
    </row>
    <row r="14" customFormat="false" ht="12" hidden="false" customHeight="true" outlineLevel="0" collapsed="false">
      <c r="A14" s="169"/>
      <c r="B14" s="193" t="s">
        <v>525</v>
      </c>
      <c r="C14" s="99" t="n">
        <v>192.1</v>
      </c>
      <c r="D14" s="99" t="n">
        <v>16.9</v>
      </c>
      <c r="E14" s="99" t="n">
        <v>85.5</v>
      </c>
      <c r="F14" s="99" t="n">
        <v>41</v>
      </c>
      <c r="G14" s="99" t="n">
        <v>47.1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  <c r="G15" s="99"/>
    </row>
    <row r="16" customFormat="false" ht="12" hidden="false" customHeight="true" outlineLevel="0" collapsed="false">
      <c r="A16" s="267" t="s">
        <v>570</v>
      </c>
      <c r="B16" s="193" t="s">
        <v>523</v>
      </c>
      <c r="C16" s="99" t="n">
        <v>78.5</v>
      </c>
      <c r="D16" s="99" t="n">
        <v>5.2</v>
      </c>
      <c r="E16" s="99" t="n">
        <v>39</v>
      </c>
      <c r="F16" s="99" t="n">
        <v>14.3</v>
      </c>
      <c r="G16" s="99" t="n">
        <v>19.3</v>
      </c>
    </row>
    <row r="17" customFormat="false" ht="12" hidden="false" customHeight="true" outlineLevel="0" collapsed="false">
      <c r="A17" s="169"/>
      <c r="B17" s="193" t="s">
        <v>524</v>
      </c>
      <c r="C17" s="99" t="n">
        <v>69.8</v>
      </c>
      <c r="D17" s="234" t="s">
        <v>37</v>
      </c>
      <c r="E17" s="99" t="n">
        <v>37.7</v>
      </c>
      <c r="F17" s="99" t="n">
        <v>10.6</v>
      </c>
      <c r="G17" s="99" t="n">
        <v>19.3</v>
      </c>
    </row>
    <row r="18" customFormat="false" ht="12" hidden="false" customHeight="true" outlineLevel="0" collapsed="false">
      <c r="A18" s="169"/>
      <c r="B18" s="193" t="s">
        <v>525</v>
      </c>
      <c r="C18" s="99" t="n">
        <v>148.3</v>
      </c>
      <c r="D18" s="99" t="n">
        <v>6.2</v>
      </c>
      <c r="E18" s="99" t="n">
        <v>76.7</v>
      </c>
      <c r="F18" s="99" t="n">
        <v>24.9</v>
      </c>
      <c r="G18" s="99" t="n">
        <v>38.6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  <c r="G19" s="99"/>
    </row>
    <row r="20" customFormat="false" ht="12" hidden="false" customHeight="true" outlineLevel="0" collapsed="false">
      <c r="A20" s="267" t="s">
        <v>571</v>
      </c>
      <c r="B20" s="193" t="s">
        <v>523</v>
      </c>
      <c r="C20" s="99" t="n">
        <v>112</v>
      </c>
      <c r="D20" s="99" t="n">
        <v>6.3</v>
      </c>
      <c r="E20" s="99" t="n">
        <v>50</v>
      </c>
      <c r="F20" s="99" t="n">
        <v>19.8</v>
      </c>
      <c r="G20" s="99" t="n">
        <v>33.9</v>
      </c>
    </row>
    <row r="21" customFormat="false" ht="12" hidden="false" customHeight="true" outlineLevel="0" collapsed="false">
      <c r="A21" s="205"/>
      <c r="B21" s="193" t="s">
        <v>524</v>
      </c>
      <c r="C21" s="99" t="n">
        <v>104.4</v>
      </c>
      <c r="D21" s="234" t="s">
        <v>37</v>
      </c>
      <c r="E21" s="99" t="n">
        <v>53.6</v>
      </c>
      <c r="F21" s="99" t="n">
        <v>14.4</v>
      </c>
      <c r="G21" s="99" t="n">
        <v>31.2</v>
      </c>
    </row>
    <row r="22" customFormat="false" ht="12" hidden="false" customHeight="true" outlineLevel="0" collapsed="false">
      <c r="A22" s="205"/>
      <c r="B22" s="193" t="s">
        <v>525</v>
      </c>
      <c r="C22" s="99" t="n">
        <v>216.4</v>
      </c>
      <c r="D22" s="99" t="n">
        <v>9.6</v>
      </c>
      <c r="E22" s="99" t="n">
        <v>103.6</v>
      </c>
      <c r="F22" s="99" t="n">
        <v>34.2</v>
      </c>
      <c r="G22" s="99" t="n">
        <v>65.1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  <c r="G23" s="99"/>
    </row>
    <row r="24" customFormat="false" ht="12" hidden="false" customHeight="true" outlineLevel="0" collapsed="false">
      <c r="A24" s="267" t="s">
        <v>572</v>
      </c>
      <c r="B24" s="193" t="s">
        <v>523</v>
      </c>
      <c r="C24" s="99" t="n">
        <v>206.5</v>
      </c>
      <c r="D24" s="99" t="n">
        <v>10.1</v>
      </c>
      <c r="E24" s="99" t="n">
        <v>73.5</v>
      </c>
      <c r="F24" s="99" t="n">
        <v>42.7</v>
      </c>
      <c r="G24" s="99" t="n">
        <v>77.4</v>
      </c>
    </row>
    <row r="25" customFormat="false" ht="12" hidden="false" customHeight="true" outlineLevel="0" collapsed="false">
      <c r="A25" s="169"/>
      <c r="B25" s="193" t="s">
        <v>524</v>
      </c>
      <c r="C25" s="99" t="n">
        <v>181.7</v>
      </c>
      <c r="D25" s="99" t="n">
        <v>6</v>
      </c>
      <c r="E25" s="99" t="n">
        <v>69.4</v>
      </c>
      <c r="F25" s="99" t="n">
        <v>34.9</v>
      </c>
      <c r="G25" s="99" t="n">
        <v>69.9</v>
      </c>
    </row>
    <row r="26" customFormat="false" ht="12" hidden="false" customHeight="true" outlineLevel="0" collapsed="false">
      <c r="A26" s="169"/>
      <c r="B26" s="193" t="s">
        <v>525</v>
      </c>
      <c r="C26" s="99" t="n">
        <v>388.2</v>
      </c>
      <c r="D26" s="99" t="n">
        <v>16.1</v>
      </c>
      <c r="E26" s="99" t="n">
        <v>142.9</v>
      </c>
      <c r="F26" s="99" t="n">
        <v>77.6</v>
      </c>
      <c r="G26" s="99" t="n">
        <v>147.2</v>
      </c>
    </row>
    <row r="27" customFormat="false" ht="12" hidden="false" customHeight="true" outlineLevel="0" collapsed="false">
      <c r="A27" s="169"/>
      <c r="B27" s="193"/>
      <c r="C27" s="99"/>
      <c r="D27" s="99"/>
      <c r="E27" s="99"/>
      <c r="F27" s="99"/>
      <c r="G27" s="99"/>
    </row>
    <row r="28" customFormat="false" ht="12" hidden="false" customHeight="true" outlineLevel="0" collapsed="false">
      <c r="A28" s="267" t="s">
        <v>573</v>
      </c>
      <c r="B28" s="193" t="s">
        <v>523</v>
      </c>
      <c r="C28" s="99" t="n">
        <v>155.9</v>
      </c>
      <c r="D28" s="99" t="n">
        <v>9.7</v>
      </c>
      <c r="E28" s="99" t="n">
        <v>71.3</v>
      </c>
      <c r="F28" s="99" t="n">
        <v>33.4</v>
      </c>
      <c r="G28" s="99" t="n">
        <v>39.8</v>
      </c>
    </row>
    <row r="29" customFormat="false" ht="12" hidden="false" customHeight="true" outlineLevel="0" collapsed="false">
      <c r="A29" s="193"/>
      <c r="B29" s="193" t="s">
        <v>524</v>
      </c>
      <c r="C29" s="99" t="n">
        <v>139</v>
      </c>
      <c r="D29" s="99" t="n">
        <v>5.3</v>
      </c>
      <c r="E29" s="99" t="n">
        <v>67.4</v>
      </c>
      <c r="F29" s="99" t="n">
        <v>20.2</v>
      </c>
      <c r="G29" s="99" t="n">
        <v>44.4</v>
      </c>
    </row>
    <row r="30" customFormat="false" ht="12" hidden="false" customHeight="true" outlineLevel="0" collapsed="false">
      <c r="A30" s="193"/>
      <c r="B30" s="193" t="s">
        <v>525</v>
      </c>
      <c r="C30" s="99" t="n">
        <v>294.9</v>
      </c>
      <c r="D30" s="99" t="n">
        <v>14.9</v>
      </c>
      <c r="E30" s="99" t="n">
        <v>138.7</v>
      </c>
      <c r="F30" s="99" t="n">
        <v>53.6</v>
      </c>
      <c r="G30" s="99" t="n">
        <v>84.2</v>
      </c>
    </row>
    <row r="31" customFormat="false" ht="12" hidden="false" customHeight="true" outlineLevel="0" collapsed="false">
      <c r="A31" s="193"/>
      <c r="B31" s="193"/>
      <c r="C31" s="99"/>
      <c r="D31" s="99"/>
      <c r="E31" s="99"/>
      <c r="F31" s="99"/>
      <c r="G31" s="99"/>
    </row>
    <row r="32" customFormat="false" ht="12" hidden="false" customHeight="true" outlineLevel="0" collapsed="false">
      <c r="A32" s="267" t="s">
        <v>574</v>
      </c>
      <c r="B32" s="193" t="s">
        <v>523</v>
      </c>
      <c r="C32" s="99" t="n">
        <v>291.6</v>
      </c>
      <c r="D32" s="99" t="n">
        <v>21.7</v>
      </c>
      <c r="E32" s="99" t="n">
        <v>130.8</v>
      </c>
      <c r="F32" s="99" t="n">
        <v>57.3</v>
      </c>
      <c r="G32" s="99" t="n">
        <v>78.3</v>
      </c>
    </row>
    <row r="33" customFormat="false" ht="12" hidden="false" customHeight="true" outlineLevel="0" collapsed="false">
      <c r="A33" s="169"/>
      <c r="B33" s="193" t="s">
        <v>524</v>
      </c>
      <c r="C33" s="99" t="n">
        <v>265.2</v>
      </c>
      <c r="D33" s="99" t="n">
        <v>10.9</v>
      </c>
      <c r="E33" s="99" t="n">
        <v>135</v>
      </c>
      <c r="F33" s="99" t="n">
        <v>42.8</v>
      </c>
      <c r="G33" s="99" t="n">
        <v>72.5</v>
      </c>
    </row>
    <row r="34" customFormat="false" ht="12" hidden="false" customHeight="true" outlineLevel="0" collapsed="false">
      <c r="A34" s="169"/>
      <c r="B34" s="193" t="s">
        <v>525</v>
      </c>
      <c r="C34" s="99" t="n">
        <v>556.8</v>
      </c>
      <c r="D34" s="99" t="n">
        <v>32.6</v>
      </c>
      <c r="E34" s="99" t="n">
        <v>265.8</v>
      </c>
      <c r="F34" s="99" t="n">
        <v>100.1</v>
      </c>
      <c r="G34" s="99" t="n">
        <v>150.8</v>
      </c>
    </row>
    <row r="35" customFormat="false" ht="12" hidden="false" customHeight="true" outlineLevel="0" collapsed="false">
      <c r="A35" s="169"/>
      <c r="B35" s="246"/>
      <c r="C35" s="180"/>
      <c r="D35" s="180"/>
      <c r="E35" s="180"/>
      <c r="F35" s="180"/>
      <c r="G35" s="180"/>
    </row>
    <row r="36" customFormat="false" ht="12" hidden="false" customHeight="true" outlineLevel="0" collapsed="false">
      <c r="A36" s="267" t="s">
        <v>575</v>
      </c>
      <c r="B36" s="193" t="s">
        <v>523</v>
      </c>
      <c r="C36" s="99" t="n">
        <v>362.4</v>
      </c>
      <c r="D36" s="99" t="n">
        <v>19.7</v>
      </c>
      <c r="E36" s="99" t="n">
        <v>144.8</v>
      </c>
      <c r="F36" s="99" t="n">
        <v>76.1</v>
      </c>
      <c r="G36" s="99" t="n">
        <v>117.1</v>
      </c>
    </row>
    <row r="37" customFormat="false" ht="12" hidden="false" customHeight="true" outlineLevel="0" collapsed="false">
      <c r="A37" s="193"/>
      <c r="B37" s="193" t="s">
        <v>524</v>
      </c>
      <c r="C37" s="99" t="n">
        <v>320.7</v>
      </c>
      <c r="D37" s="99" t="n">
        <v>11.3</v>
      </c>
      <c r="E37" s="99" t="n">
        <v>136.8</v>
      </c>
      <c r="F37" s="99" t="n">
        <v>55.2</v>
      </c>
      <c r="G37" s="99" t="n">
        <v>114.3</v>
      </c>
    </row>
    <row r="38" customFormat="false" ht="12" hidden="false" customHeight="true" outlineLevel="0" collapsed="false">
      <c r="A38" s="193"/>
      <c r="B38" s="193" t="s">
        <v>525</v>
      </c>
      <c r="C38" s="99" t="n">
        <v>683.1</v>
      </c>
      <c r="D38" s="99" t="n">
        <v>31</v>
      </c>
      <c r="E38" s="99" t="n">
        <v>281.6</v>
      </c>
      <c r="F38" s="99" t="n">
        <v>131.2</v>
      </c>
      <c r="G38" s="99" t="n">
        <v>231.5</v>
      </c>
    </row>
    <row r="39" customFormat="false" ht="12" hidden="false" customHeight="true" outlineLevel="0" collapsed="false">
      <c r="A39" s="193"/>
      <c r="B39" s="193"/>
      <c r="C39" s="99"/>
      <c r="D39" s="99"/>
      <c r="E39" s="99"/>
      <c r="F39" s="99"/>
      <c r="G39" s="99"/>
    </row>
    <row r="40" s="10" customFormat="true" ht="12" hidden="false" customHeight="true" outlineLevel="0" collapsed="false">
      <c r="A40" s="219" t="s">
        <v>576</v>
      </c>
      <c r="B40" s="246" t="s">
        <v>523</v>
      </c>
      <c r="C40" s="99" t="n">
        <v>654</v>
      </c>
      <c r="D40" s="99" t="n">
        <v>41.5</v>
      </c>
      <c r="E40" s="99" t="n">
        <v>275.6</v>
      </c>
      <c r="F40" s="99" t="n">
        <v>133.4</v>
      </c>
      <c r="G40" s="99" t="n">
        <v>195.5</v>
      </c>
      <c r="H40" s="0"/>
      <c r="I40" s="0"/>
      <c r="J40" s="0"/>
    </row>
    <row r="41" s="10" customFormat="true" ht="12" hidden="false" customHeight="true" outlineLevel="0" collapsed="false">
      <c r="B41" s="246" t="s">
        <v>524</v>
      </c>
      <c r="C41" s="99" t="n">
        <v>585.9</v>
      </c>
      <c r="D41" s="99" t="n">
        <v>22.2</v>
      </c>
      <c r="E41" s="99" t="n">
        <v>271.8</v>
      </c>
      <c r="F41" s="99" t="n">
        <v>97.9</v>
      </c>
      <c r="G41" s="99" t="n">
        <v>186.8</v>
      </c>
      <c r="H41" s="0"/>
      <c r="I41" s="0"/>
      <c r="J41" s="0"/>
    </row>
    <row r="42" s="10" customFormat="true" ht="12" hidden="false" customHeight="true" outlineLevel="0" collapsed="false">
      <c r="B42" s="269" t="s">
        <v>525</v>
      </c>
      <c r="C42" s="96" t="n">
        <v>1239.9</v>
      </c>
      <c r="D42" s="96" t="n">
        <v>63.7</v>
      </c>
      <c r="E42" s="96" t="n">
        <v>547.5</v>
      </c>
      <c r="F42" s="96" t="n">
        <v>231.3</v>
      </c>
      <c r="G42" s="96" t="n">
        <v>382.3</v>
      </c>
      <c r="H42" s="0"/>
      <c r="I42" s="0"/>
      <c r="J42" s="0"/>
    </row>
    <row r="43" customFormat="false" ht="12" hidden="false" customHeight="true" outlineLevel="0" collapsed="false">
      <c r="A43" s="10"/>
      <c r="B43" s="10"/>
      <c r="C43" s="163"/>
      <c r="D43" s="38"/>
      <c r="E43" s="38"/>
      <c r="F43" s="38"/>
      <c r="G43" s="38"/>
    </row>
    <row r="44" customFormat="false" ht="12" hidden="false" customHeight="true" outlineLevel="0" collapsed="false">
      <c r="A44" s="10"/>
      <c r="B44" s="10"/>
      <c r="C44" s="163"/>
      <c r="D44" s="38"/>
      <c r="E44" s="38"/>
      <c r="F44" s="38"/>
      <c r="G44" s="38"/>
    </row>
    <row r="45" customFormat="false" ht="12" hidden="false" customHeight="true" outlineLevel="0" collapsed="false">
      <c r="A45" s="10"/>
      <c r="B45" s="10"/>
      <c r="C45" s="163"/>
      <c r="D45" s="38"/>
      <c r="E45" s="38"/>
      <c r="F45" s="38"/>
      <c r="G45" s="38"/>
    </row>
    <row r="46" customFormat="false" ht="12" hidden="false" customHeight="true" outlineLevel="0" collapsed="false">
      <c r="A46" s="10"/>
      <c r="B46" s="10"/>
      <c r="C46" s="163"/>
      <c r="D46" s="38"/>
      <c r="E46" s="38"/>
      <c r="F46" s="38"/>
      <c r="G46" s="38"/>
    </row>
    <row r="47" customFormat="false" ht="12" hidden="false" customHeight="true" outlineLevel="0" collapsed="false">
      <c r="A47" s="10"/>
      <c r="B47" s="10"/>
      <c r="C47" s="163"/>
      <c r="D47" s="38"/>
      <c r="E47" s="38"/>
      <c r="F47" s="38"/>
      <c r="G47" s="38"/>
    </row>
    <row r="48" customFormat="false" ht="12" hidden="false" customHeight="true" outlineLevel="0" collapsed="false">
      <c r="A48" s="10"/>
      <c r="B48" s="10"/>
      <c r="C48" s="163"/>
      <c r="D48" s="38"/>
      <c r="E48" s="38"/>
      <c r="F48" s="38"/>
      <c r="G48" s="38"/>
    </row>
    <row r="49" customFormat="false" ht="12" hidden="false" customHeight="true" outlineLevel="0" collapsed="false">
      <c r="A49" s="10"/>
      <c r="B49" s="10"/>
      <c r="C49" s="163"/>
      <c r="D49" s="38"/>
      <c r="E49" s="38"/>
      <c r="F49" s="38"/>
      <c r="G49" s="38"/>
    </row>
    <row r="50" customFormat="false" ht="12" hidden="false" customHeight="true" outlineLevel="0" collapsed="false">
      <c r="A50" s="10"/>
      <c r="B50" s="10"/>
      <c r="C50" s="163"/>
      <c r="D50" s="38"/>
      <c r="E50" s="38"/>
      <c r="F50" s="38"/>
      <c r="G50" s="38"/>
    </row>
    <row r="51" customFormat="false" ht="12" hidden="false" customHeight="true" outlineLevel="0" collapsed="false">
      <c r="A51" s="10"/>
      <c r="B51" s="10"/>
      <c r="C51" s="163"/>
      <c r="D51" s="38"/>
      <c r="E51" s="38"/>
      <c r="F51" s="38"/>
      <c r="G51" s="38"/>
    </row>
    <row r="52" customFormat="false" ht="12" hidden="false" customHeight="true" outlineLevel="0" collapsed="false">
      <c r="A52" s="10"/>
      <c r="B52" s="10"/>
      <c r="C52" s="163"/>
      <c r="D52" s="38"/>
      <c r="E52" s="38"/>
      <c r="F52" s="38"/>
      <c r="G52" s="38"/>
    </row>
    <row r="53" customFormat="false" ht="12" hidden="false" customHeight="true" outlineLevel="0" collapsed="false">
      <c r="A53" s="10"/>
      <c r="B53" s="10"/>
      <c r="C53" s="163"/>
      <c r="D53" s="38"/>
      <c r="E53" s="38"/>
      <c r="F53" s="38"/>
      <c r="G53" s="38"/>
    </row>
    <row r="54" customFormat="false" ht="12" hidden="false" customHeight="true" outlineLevel="0" collapsed="false">
      <c r="A54" s="10"/>
      <c r="B54" s="10"/>
      <c r="C54" s="163"/>
      <c r="D54" s="38"/>
      <c r="E54" s="38"/>
      <c r="F54" s="38"/>
      <c r="G54" s="38"/>
    </row>
    <row r="55" customFormat="false" ht="12" hidden="false" customHeight="true" outlineLevel="0" collapsed="false">
      <c r="A55" s="10"/>
      <c r="B55" s="10"/>
      <c r="C55" s="163"/>
      <c r="D55" s="38"/>
      <c r="E55" s="38"/>
      <c r="F55" s="38"/>
      <c r="G55" s="38"/>
    </row>
    <row r="56" customFormat="false" ht="12" hidden="false" customHeight="true" outlineLevel="0" collapsed="false">
      <c r="A56" s="10"/>
      <c r="B56" s="10"/>
      <c r="C56" s="163"/>
      <c r="D56" s="38"/>
      <c r="E56" s="38"/>
      <c r="F56" s="38"/>
      <c r="G56" s="38"/>
    </row>
    <row r="57" customFormat="false" ht="12" hidden="false" customHeight="true" outlineLevel="0" collapsed="false">
      <c r="A57" s="10"/>
      <c r="B57" s="10"/>
      <c r="C57" s="163"/>
      <c r="D57" s="38"/>
      <c r="E57" s="38"/>
      <c r="F57" s="38"/>
      <c r="G57" s="38"/>
    </row>
    <row r="58" customFormat="false" ht="12" hidden="false" customHeight="true" outlineLevel="0" collapsed="false">
      <c r="A58" s="10"/>
      <c r="B58" s="10"/>
      <c r="C58" s="163"/>
      <c r="D58" s="38"/>
      <c r="E58" s="38"/>
      <c r="F58" s="38"/>
      <c r="G58" s="38"/>
    </row>
    <row r="59" customFormat="false" ht="12" hidden="false" customHeight="true" outlineLevel="0" collapsed="false">
      <c r="A59" s="10"/>
      <c r="B59" s="10"/>
      <c r="C59" s="163"/>
      <c r="D59" s="38"/>
      <c r="E59" s="38"/>
      <c r="F59" s="38"/>
      <c r="G59" s="38"/>
    </row>
    <row r="60" customFormat="false" ht="12" hidden="false" customHeight="true" outlineLevel="0" collapsed="false">
      <c r="A60" s="10"/>
      <c r="B60" s="10"/>
      <c r="C60" s="163"/>
      <c r="D60" s="38"/>
      <c r="E60" s="38"/>
      <c r="F60" s="38"/>
      <c r="G60" s="38"/>
    </row>
    <row r="61" customFormat="false" ht="12" hidden="false" customHeight="true" outlineLevel="0" collapsed="false">
      <c r="A61" s="10"/>
      <c r="B61" s="10"/>
      <c r="C61" s="163"/>
      <c r="D61" s="38"/>
      <c r="E61" s="38"/>
      <c r="F61" s="38"/>
      <c r="G61" s="38"/>
    </row>
    <row r="62" customFormat="false" ht="12" hidden="false" customHeight="true" outlineLevel="0" collapsed="false">
      <c r="A62" s="10"/>
      <c r="B62" s="10"/>
      <c r="C62" s="163"/>
      <c r="D62" s="38"/>
      <c r="E62" s="38"/>
      <c r="F62" s="38"/>
      <c r="G62" s="38"/>
    </row>
    <row r="63" customFormat="false" ht="12" hidden="false" customHeight="true" outlineLevel="0" collapsed="false">
      <c r="A63" s="10"/>
      <c r="B63" s="10"/>
      <c r="C63" s="163"/>
      <c r="D63" s="38"/>
      <c r="E63" s="38"/>
      <c r="F63" s="38"/>
      <c r="G63" s="38"/>
    </row>
    <row r="64" customFormat="false" ht="12" hidden="false" customHeight="true" outlineLevel="0" collapsed="false">
      <c r="A64" s="10"/>
      <c r="B64" s="10"/>
      <c r="C64" s="163"/>
      <c r="D64" s="38"/>
      <c r="E64" s="38"/>
      <c r="F64" s="38"/>
      <c r="G64" s="38"/>
    </row>
    <row r="65" customFormat="false" ht="12" hidden="false" customHeight="true" outlineLevel="0" collapsed="false">
      <c r="A65" s="10"/>
      <c r="B65" s="10"/>
      <c r="C65" s="163"/>
      <c r="D65" s="38"/>
      <c r="E65" s="38"/>
      <c r="F65" s="38"/>
      <c r="G65" s="38"/>
    </row>
    <row r="66" customFormat="false" ht="12" hidden="false" customHeight="true" outlineLevel="0" collapsed="false">
      <c r="A66" s="169"/>
      <c r="B66" s="169"/>
      <c r="C66" s="163"/>
      <c r="D66" s="163"/>
      <c r="E66" s="163"/>
      <c r="F66" s="163"/>
      <c r="G66" s="38"/>
    </row>
    <row r="67" customFormat="false" ht="12" hidden="false" customHeight="true" outlineLevel="0" collapsed="false">
      <c r="A67" s="169"/>
      <c r="B67" s="169"/>
      <c r="C67" s="163"/>
      <c r="D67" s="38"/>
      <c r="E67" s="38"/>
      <c r="F67" s="38"/>
      <c r="G67" s="38"/>
    </row>
    <row r="68" customFormat="false" ht="12" hidden="false" customHeight="true" outlineLevel="0" collapsed="false">
      <c r="A68" s="169"/>
      <c r="B68" s="169"/>
      <c r="C68" s="163"/>
      <c r="D68" s="38"/>
      <c r="E68" s="38"/>
      <c r="F68" s="38"/>
      <c r="G68" s="38"/>
    </row>
    <row r="69" customFormat="false" ht="12" hidden="false" customHeight="true" outlineLevel="0" collapsed="false">
      <c r="A69" s="189"/>
      <c r="B69" s="189"/>
      <c r="C69" s="273"/>
      <c r="D69" s="273"/>
      <c r="E69" s="273"/>
      <c r="F69" s="273"/>
      <c r="G69" s="273"/>
    </row>
    <row r="70" customFormat="false" ht="12" hidden="false" customHeight="true" outlineLevel="0" collapsed="false">
      <c r="A70" s="10"/>
      <c r="B70" s="10"/>
      <c r="D70" s="274"/>
      <c r="E70" s="274"/>
      <c r="F70" s="274"/>
      <c r="G70" s="275"/>
    </row>
    <row r="71" customFormat="false" ht="12" hidden="false" customHeight="true" outlineLevel="0" collapsed="false">
      <c r="A71" s="169"/>
      <c r="B71" s="169"/>
      <c r="C71" s="163"/>
      <c r="D71" s="38"/>
      <c r="E71" s="38"/>
      <c r="F71" s="38"/>
      <c r="G71" s="38"/>
    </row>
    <row r="72" customFormat="false" ht="12" hidden="false" customHeight="true" outlineLevel="0" collapsed="false">
      <c r="A72" s="169"/>
      <c r="B72" s="169"/>
      <c r="C72" s="163"/>
      <c r="D72" s="38"/>
      <c r="E72" s="38"/>
      <c r="F72" s="38"/>
      <c r="G72" s="38"/>
    </row>
    <row r="73" customFormat="false" ht="12" hidden="false" customHeight="true" outlineLevel="0" collapsed="false">
      <c r="A73" s="169"/>
      <c r="B73" s="169"/>
      <c r="C73" s="273"/>
      <c r="D73" s="273"/>
      <c r="E73" s="273"/>
      <c r="F73" s="273"/>
      <c r="G73" s="273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71" display="3.13 Erwerbstätige im Land Brandenburg 2011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56"/>
  </cols>
  <sheetData>
    <row r="1" customFormat="false" ht="24" hidden="false" customHeight="true" outlineLevel="0" collapsed="false">
      <c r="A1" s="85" t="s">
        <v>642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  <c r="B2" s="137"/>
      <c r="D2" s="266"/>
    </row>
    <row r="3" customFormat="false" ht="12" hidden="false" customHeight="true" outlineLevel="0" collapsed="false">
      <c r="A3" s="88" t="s">
        <v>566</v>
      </c>
      <c r="B3" s="88"/>
      <c r="C3" s="138" t="s">
        <v>401</v>
      </c>
      <c r="D3" s="93" t="s">
        <v>610</v>
      </c>
      <c r="E3" s="93"/>
      <c r="F3" s="93"/>
    </row>
    <row r="4" customFormat="false" ht="12" hidden="false" customHeight="true" outlineLevel="0" collapsed="false">
      <c r="A4" s="88"/>
      <c r="B4" s="88"/>
      <c r="C4" s="138"/>
      <c r="D4" s="93"/>
      <c r="E4" s="93"/>
      <c r="F4" s="93"/>
    </row>
    <row r="5" customFormat="false" ht="12" hidden="false" customHeight="true" outlineLevel="0" collapsed="false">
      <c r="A5" s="88"/>
      <c r="B5" s="88"/>
      <c r="C5" s="138"/>
      <c r="D5" s="182" t="s">
        <v>611</v>
      </c>
      <c r="E5" s="182" t="s">
        <v>612</v>
      </c>
      <c r="F5" s="93" t="s">
        <v>613</v>
      </c>
    </row>
    <row r="6" customFormat="false" ht="12" hidden="false" customHeight="true" outlineLevel="0" collapsed="false">
      <c r="A6" s="88"/>
      <c r="B6" s="88"/>
      <c r="C6" s="138"/>
      <c r="D6" s="182"/>
      <c r="E6" s="182"/>
      <c r="F6" s="93"/>
    </row>
    <row r="7" customFormat="false" ht="12" hidden="false" customHeight="true" outlineLevel="0" collapsed="false">
      <c r="A7" s="88"/>
      <c r="B7" s="88"/>
      <c r="C7" s="138"/>
      <c r="D7" s="182"/>
      <c r="E7" s="182"/>
      <c r="F7" s="93"/>
    </row>
    <row r="8" customFormat="false" ht="12" hidden="false" customHeight="true" outlineLevel="0" collapsed="false">
      <c r="A8" s="88"/>
      <c r="B8" s="88"/>
      <c r="C8" s="138"/>
      <c r="D8" s="182"/>
      <c r="E8" s="182"/>
      <c r="F8" s="93"/>
    </row>
    <row r="9" customFormat="false" ht="12" hidden="false" customHeight="true" outlineLevel="0" collapsed="false">
      <c r="A9" s="88"/>
      <c r="B9" s="88"/>
      <c r="C9" s="138"/>
      <c r="D9" s="138"/>
      <c r="E9" s="138"/>
      <c r="F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</row>
    <row r="11" s="10" customFormat="true" ht="12" hidden="false" customHeight="true" outlineLevel="0" collapsed="false">
      <c r="C11" s="167"/>
      <c r="D11" s="167"/>
      <c r="E11" s="167"/>
      <c r="F11" s="167"/>
    </row>
    <row r="12" customFormat="false" ht="12" hidden="false" customHeight="true" outlineLevel="0" collapsed="false">
      <c r="A12" s="267" t="s">
        <v>569</v>
      </c>
      <c r="B12" s="193" t="s">
        <v>523</v>
      </c>
      <c r="C12" s="99" t="n">
        <v>101.1</v>
      </c>
      <c r="D12" s="99" t="n">
        <v>67.3</v>
      </c>
      <c r="E12" s="99" t="n">
        <v>23.4</v>
      </c>
      <c r="F12" s="99" t="n">
        <v>12.2</v>
      </c>
    </row>
    <row r="13" customFormat="false" ht="12" hidden="false" customHeight="true" outlineLevel="0" collapsed="false">
      <c r="A13" s="169"/>
      <c r="B13" s="193" t="s">
        <v>524</v>
      </c>
      <c r="C13" s="99" t="n">
        <v>91</v>
      </c>
      <c r="D13" s="99" t="n">
        <v>57.1</v>
      </c>
      <c r="E13" s="99" t="n">
        <v>25.3</v>
      </c>
      <c r="F13" s="99" t="n">
        <v>9.2</v>
      </c>
    </row>
    <row r="14" customFormat="false" ht="12" hidden="false" customHeight="true" outlineLevel="0" collapsed="false">
      <c r="A14" s="169"/>
      <c r="B14" s="193" t="s">
        <v>525</v>
      </c>
      <c r="C14" s="99" t="n">
        <v>192.1</v>
      </c>
      <c r="D14" s="99" t="n">
        <v>124.3</v>
      </c>
      <c r="E14" s="99" t="n">
        <v>48.8</v>
      </c>
      <c r="F14" s="99" t="n">
        <v>21.4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</row>
    <row r="16" customFormat="false" ht="12" hidden="false" customHeight="true" outlineLevel="0" collapsed="false">
      <c r="A16" s="267" t="s">
        <v>570</v>
      </c>
      <c r="B16" s="193" t="s">
        <v>523</v>
      </c>
      <c r="C16" s="99" t="n">
        <v>78.5</v>
      </c>
      <c r="D16" s="99" t="n">
        <v>50.2</v>
      </c>
      <c r="E16" s="99" t="n">
        <v>21.5</v>
      </c>
      <c r="F16" s="99" t="n">
        <v>11.2</v>
      </c>
    </row>
    <row r="17" customFormat="false" ht="12" hidden="false" customHeight="true" outlineLevel="0" collapsed="false">
      <c r="A17" s="169"/>
      <c r="B17" s="193" t="s">
        <v>524</v>
      </c>
      <c r="C17" s="99" t="n">
        <v>69.8</v>
      </c>
      <c r="D17" s="99" t="n">
        <v>37.4</v>
      </c>
      <c r="E17" s="99" t="n">
        <v>26.2</v>
      </c>
      <c r="F17" s="99" t="n">
        <v>9.4</v>
      </c>
    </row>
    <row r="18" customFormat="false" ht="12" hidden="false" customHeight="true" outlineLevel="0" collapsed="false">
      <c r="A18" s="169"/>
      <c r="B18" s="193" t="s">
        <v>525</v>
      </c>
      <c r="C18" s="99" t="n">
        <v>148.3</v>
      </c>
      <c r="D18" s="99" t="n">
        <v>87.6</v>
      </c>
      <c r="E18" s="99" t="n">
        <v>47.7</v>
      </c>
      <c r="F18" s="99" t="n">
        <v>20.6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</row>
    <row r="20" customFormat="false" ht="12" hidden="false" customHeight="true" outlineLevel="0" collapsed="false">
      <c r="A20" s="267" t="s">
        <v>571</v>
      </c>
      <c r="B20" s="193" t="s">
        <v>523</v>
      </c>
      <c r="C20" s="99" t="n">
        <v>112</v>
      </c>
      <c r="D20" s="99" t="n">
        <v>65.2</v>
      </c>
      <c r="E20" s="99" t="n">
        <v>35.9</v>
      </c>
      <c r="F20" s="99" t="n">
        <v>18</v>
      </c>
    </row>
    <row r="21" customFormat="false" ht="12" hidden="false" customHeight="true" outlineLevel="0" collapsed="false">
      <c r="A21" s="205"/>
      <c r="B21" s="193" t="s">
        <v>524</v>
      </c>
      <c r="C21" s="99" t="n">
        <v>104.4</v>
      </c>
      <c r="D21" s="99" t="n">
        <v>62.3</v>
      </c>
      <c r="E21" s="99" t="n">
        <v>32.8</v>
      </c>
      <c r="F21" s="99" t="n">
        <v>12.7</v>
      </c>
    </row>
    <row r="22" customFormat="false" ht="12" hidden="false" customHeight="true" outlineLevel="0" collapsed="false">
      <c r="A22" s="205"/>
      <c r="B22" s="193" t="s">
        <v>525</v>
      </c>
      <c r="C22" s="99" t="n">
        <v>216.4</v>
      </c>
      <c r="D22" s="99" t="n">
        <v>127.5</v>
      </c>
      <c r="E22" s="99" t="n">
        <v>68.8</v>
      </c>
      <c r="F22" s="99" t="n">
        <v>30.6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</row>
    <row r="24" customFormat="false" ht="12" hidden="false" customHeight="true" outlineLevel="0" collapsed="false">
      <c r="A24" s="267" t="s">
        <v>572</v>
      </c>
      <c r="B24" s="193" t="s">
        <v>523</v>
      </c>
      <c r="C24" s="99" t="n">
        <v>206.5</v>
      </c>
      <c r="D24" s="99" t="n">
        <v>119.5</v>
      </c>
      <c r="E24" s="99" t="n">
        <v>67.7</v>
      </c>
      <c r="F24" s="99" t="n">
        <v>43.5</v>
      </c>
    </row>
    <row r="25" customFormat="false" ht="12" hidden="false" customHeight="true" outlineLevel="0" collapsed="false">
      <c r="A25" s="169"/>
      <c r="B25" s="193" t="s">
        <v>524</v>
      </c>
      <c r="C25" s="99" t="n">
        <v>181.7</v>
      </c>
      <c r="D25" s="99" t="n">
        <v>99.1</v>
      </c>
      <c r="E25" s="99" t="n">
        <v>67.7</v>
      </c>
      <c r="F25" s="99" t="n">
        <v>30.9</v>
      </c>
    </row>
    <row r="26" customFormat="false" ht="12" hidden="false" customHeight="true" outlineLevel="0" collapsed="false">
      <c r="A26" s="169"/>
      <c r="B26" s="193" t="s">
        <v>525</v>
      </c>
      <c r="C26" s="99" t="n">
        <v>388.2</v>
      </c>
      <c r="D26" s="99" t="n">
        <v>218.6</v>
      </c>
      <c r="E26" s="99" t="n">
        <v>135.3</v>
      </c>
      <c r="F26" s="99" t="n">
        <v>74.5</v>
      </c>
    </row>
    <row r="27" customFormat="false" ht="12" hidden="false" customHeight="true" outlineLevel="0" collapsed="false">
      <c r="A27" s="169"/>
      <c r="B27" s="193"/>
      <c r="C27" s="99"/>
      <c r="D27" s="99"/>
      <c r="E27" s="99"/>
      <c r="F27" s="99"/>
    </row>
    <row r="28" customFormat="false" ht="12" hidden="false" customHeight="true" outlineLevel="0" collapsed="false">
      <c r="A28" s="267" t="s">
        <v>573</v>
      </c>
      <c r="B28" s="193" t="s">
        <v>523</v>
      </c>
      <c r="C28" s="99" t="n">
        <v>155.9</v>
      </c>
      <c r="D28" s="99" t="n">
        <v>97.7</v>
      </c>
      <c r="E28" s="99" t="n">
        <v>43.1</v>
      </c>
      <c r="F28" s="99" t="n">
        <v>22.4</v>
      </c>
    </row>
    <row r="29" customFormat="false" ht="12" hidden="false" customHeight="true" outlineLevel="0" collapsed="false">
      <c r="A29" s="193"/>
      <c r="B29" s="193" t="s">
        <v>524</v>
      </c>
      <c r="C29" s="99" t="n">
        <v>139</v>
      </c>
      <c r="D29" s="99" t="n">
        <v>77</v>
      </c>
      <c r="E29" s="99" t="n">
        <v>49.1</v>
      </c>
      <c r="F29" s="99" t="n">
        <v>20.3</v>
      </c>
    </row>
    <row r="30" customFormat="false" ht="12" hidden="false" customHeight="true" outlineLevel="0" collapsed="false">
      <c r="A30" s="193"/>
      <c r="B30" s="193" t="s">
        <v>525</v>
      </c>
      <c r="C30" s="99" t="n">
        <v>294.9</v>
      </c>
      <c r="D30" s="99" t="n">
        <v>174.6</v>
      </c>
      <c r="E30" s="99" t="n">
        <v>92.2</v>
      </c>
      <c r="F30" s="99" t="n">
        <v>42.8</v>
      </c>
    </row>
    <row r="31" customFormat="false" ht="12" hidden="false" customHeight="true" outlineLevel="0" collapsed="false">
      <c r="A31" s="193"/>
      <c r="B31" s="193"/>
      <c r="C31" s="99"/>
      <c r="D31" s="99"/>
      <c r="E31" s="99"/>
      <c r="F31" s="99"/>
    </row>
    <row r="32" customFormat="false" ht="12" hidden="false" customHeight="true" outlineLevel="0" collapsed="false">
      <c r="A32" s="267" t="s">
        <v>574</v>
      </c>
      <c r="B32" s="193" t="s">
        <v>523</v>
      </c>
      <c r="C32" s="99" t="n">
        <v>291.6</v>
      </c>
      <c r="D32" s="99" t="n">
        <v>182.6</v>
      </c>
      <c r="E32" s="99" t="n">
        <v>80.8</v>
      </c>
      <c r="F32" s="99" t="n">
        <v>41.4</v>
      </c>
    </row>
    <row r="33" customFormat="false" ht="12" hidden="false" customHeight="true" outlineLevel="0" collapsed="false">
      <c r="A33" s="169"/>
      <c r="B33" s="193" t="s">
        <v>524</v>
      </c>
      <c r="C33" s="99" t="n">
        <v>265.2</v>
      </c>
      <c r="D33" s="99" t="n">
        <v>156.8</v>
      </c>
      <c r="E33" s="99" t="n">
        <v>84.4</v>
      </c>
      <c r="F33" s="99" t="n">
        <v>31.3</v>
      </c>
    </row>
    <row r="34" customFormat="false" ht="12" hidden="false" customHeight="true" outlineLevel="0" collapsed="false">
      <c r="A34" s="169"/>
      <c r="B34" s="193" t="s">
        <v>525</v>
      </c>
      <c r="C34" s="99" t="n">
        <v>556.8</v>
      </c>
      <c r="D34" s="99" t="n">
        <v>339.4</v>
      </c>
      <c r="E34" s="99" t="n">
        <v>165.2</v>
      </c>
      <c r="F34" s="99" t="n">
        <v>72.6</v>
      </c>
    </row>
    <row r="35" customFormat="false" ht="12" hidden="false" customHeight="true" outlineLevel="0" collapsed="false">
      <c r="A35" s="169"/>
      <c r="B35" s="246"/>
      <c r="C35" s="180"/>
      <c r="D35" s="180"/>
      <c r="E35" s="180"/>
      <c r="F35" s="180"/>
    </row>
    <row r="36" customFormat="false" ht="12" hidden="false" customHeight="true" outlineLevel="0" collapsed="false">
      <c r="A36" s="267" t="s">
        <v>575</v>
      </c>
      <c r="B36" s="193" t="s">
        <v>523</v>
      </c>
      <c r="C36" s="13" t="n">
        <v>362.4</v>
      </c>
      <c r="D36" s="13" t="n">
        <v>217.1</v>
      </c>
      <c r="E36" s="13" t="n">
        <v>110.8</v>
      </c>
      <c r="F36" s="13" t="n">
        <v>66</v>
      </c>
    </row>
    <row r="37" customFormat="false" ht="12" hidden="false" customHeight="true" outlineLevel="0" collapsed="false">
      <c r="A37" s="193"/>
      <c r="B37" s="193" t="s">
        <v>524</v>
      </c>
      <c r="C37" s="13" t="n">
        <v>320.7</v>
      </c>
      <c r="D37" s="13" t="n">
        <v>176.1</v>
      </c>
      <c r="E37" s="13" t="n">
        <v>116.8</v>
      </c>
      <c r="F37" s="13" t="n">
        <v>51.3</v>
      </c>
    </row>
    <row r="38" customFormat="false" ht="12" hidden="false" customHeight="true" outlineLevel="0" collapsed="false">
      <c r="A38" s="193"/>
      <c r="B38" s="193" t="s">
        <v>525</v>
      </c>
      <c r="C38" s="13" t="n">
        <v>683.1</v>
      </c>
      <c r="D38" s="13" t="n">
        <v>393.3</v>
      </c>
      <c r="E38" s="13" t="n">
        <v>227.5</v>
      </c>
      <c r="F38" s="13" t="n">
        <v>117.3</v>
      </c>
    </row>
    <row r="39" customFormat="false" ht="12" hidden="false" customHeight="true" outlineLevel="0" collapsed="false">
      <c r="A39" s="193"/>
      <c r="B39" s="193"/>
      <c r="C39" s="13"/>
      <c r="D39" s="13"/>
      <c r="E39" s="13"/>
      <c r="F39" s="13"/>
    </row>
    <row r="40" s="10" customFormat="true" ht="12" hidden="false" customHeight="true" outlineLevel="0" collapsed="false">
      <c r="A40" s="219" t="s">
        <v>576</v>
      </c>
      <c r="B40" s="246" t="s">
        <v>523</v>
      </c>
      <c r="C40" s="13" t="n">
        <v>654</v>
      </c>
      <c r="D40" s="13" t="n">
        <v>399.8</v>
      </c>
      <c r="E40" s="13" t="n">
        <v>191.6</v>
      </c>
      <c r="F40" s="13" t="n">
        <v>107.3</v>
      </c>
    </row>
    <row r="41" s="10" customFormat="true" ht="12" hidden="false" customHeight="true" outlineLevel="0" collapsed="false">
      <c r="B41" s="246" t="s">
        <v>524</v>
      </c>
      <c r="C41" s="13" t="n">
        <v>585.9</v>
      </c>
      <c r="D41" s="13" t="n">
        <v>332.9</v>
      </c>
      <c r="E41" s="13" t="n">
        <v>201.1</v>
      </c>
      <c r="F41" s="13" t="n">
        <v>82.6</v>
      </c>
    </row>
    <row r="42" s="10" customFormat="true" ht="12" hidden="false" customHeight="true" outlineLevel="0" collapsed="false">
      <c r="B42" s="269" t="s">
        <v>525</v>
      </c>
      <c r="C42" s="278" t="n">
        <v>1239.9</v>
      </c>
      <c r="D42" s="278" t="n">
        <v>732.7</v>
      </c>
      <c r="E42" s="278" t="n">
        <v>392.8</v>
      </c>
      <c r="F42" s="278" t="n">
        <v>189.9</v>
      </c>
    </row>
    <row r="43" customFormat="false" ht="12" hidden="false" customHeight="true" outlineLevel="0" collapsed="false">
      <c r="A43" s="10" t="s">
        <v>291</v>
      </c>
      <c r="B43" s="276"/>
      <c r="C43" s="163"/>
      <c r="D43" s="38"/>
      <c r="E43" s="38"/>
      <c r="F43" s="38"/>
    </row>
    <row r="44" customFormat="false" ht="12" hidden="false" customHeight="true" outlineLevel="0" collapsed="false">
      <c r="A44" s="136" t="s">
        <v>614</v>
      </c>
      <c r="B44" s="276"/>
      <c r="C44" s="163"/>
      <c r="D44" s="38"/>
      <c r="E44" s="38"/>
      <c r="F44" s="38"/>
    </row>
    <row r="45" customFormat="false" ht="12" hidden="false" customHeight="true" outlineLevel="0" collapsed="false">
      <c r="A45" s="136" t="s">
        <v>386</v>
      </c>
      <c r="B45" s="276"/>
      <c r="C45" s="163"/>
      <c r="D45" s="38"/>
      <c r="E45" s="38"/>
      <c r="F45" s="38"/>
    </row>
    <row r="46" customFormat="false" ht="12" hidden="false" customHeight="true" outlineLevel="0" collapsed="false">
      <c r="A46" s="136" t="s">
        <v>615</v>
      </c>
      <c r="B46" s="276"/>
      <c r="C46" s="163"/>
      <c r="D46" s="38"/>
      <c r="E46" s="38"/>
      <c r="F46" s="38"/>
    </row>
    <row r="47" customFormat="false" ht="12" hidden="false" customHeight="true" outlineLevel="0" collapsed="false">
      <c r="A47" s="136" t="s">
        <v>616</v>
      </c>
      <c r="B47" s="276"/>
      <c r="C47" s="163"/>
      <c r="D47" s="38"/>
      <c r="E47" s="38"/>
      <c r="F47" s="38"/>
    </row>
    <row r="48" customFormat="false" ht="12" hidden="false" customHeight="true" outlineLevel="0" collapsed="false">
      <c r="A48" s="136" t="s">
        <v>617</v>
      </c>
      <c r="B48" s="276"/>
      <c r="C48" s="163"/>
      <c r="D48" s="38"/>
      <c r="E48" s="38"/>
      <c r="F48" s="38"/>
    </row>
    <row r="49" customFormat="false" ht="12" hidden="false" customHeight="true" outlineLevel="0" collapsed="false">
      <c r="A49" s="136" t="s">
        <v>618</v>
      </c>
      <c r="B49" s="276"/>
      <c r="C49" s="163"/>
      <c r="D49" s="38"/>
      <c r="E49" s="38"/>
      <c r="F49" s="38"/>
    </row>
    <row r="50" customFormat="false" ht="12" hidden="false" customHeight="true" outlineLevel="0" collapsed="false">
      <c r="A50" s="10"/>
      <c r="B50" s="10"/>
      <c r="C50" s="163"/>
      <c r="D50" s="38"/>
      <c r="E50" s="38"/>
      <c r="F50" s="38"/>
    </row>
    <row r="51" customFormat="false" ht="12" hidden="false" customHeight="true" outlineLevel="0" collapsed="false">
      <c r="A51" s="10"/>
      <c r="B51" s="10"/>
      <c r="C51" s="163"/>
      <c r="D51" s="38"/>
      <c r="E51" s="38"/>
      <c r="F51" s="38"/>
    </row>
    <row r="52" customFormat="false" ht="12" hidden="false" customHeight="true" outlineLevel="0" collapsed="false">
      <c r="A52" s="10"/>
      <c r="B52" s="10"/>
      <c r="C52" s="163"/>
      <c r="D52" s="38"/>
      <c r="E52" s="38"/>
      <c r="F52" s="38"/>
    </row>
    <row r="53" customFormat="false" ht="12" hidden="false" customHeight="true" outlineLevel="0" collapsed="false">
      <c r="A53" s="10"/>
      <c r="B53" s="10"/>
      <c r="C53" s="163"/>
      <c r="D53" s="38"/>
      <c r="E53" s="38"/>
      <c r="F53" s="38"/>
    </row>
    <row r="54" customFormat="false" ht="12" hidden="false" customHeight="true" outlineLevel="0" collapsed="false">
      <c r="A54" s="10"/>
      <c r="B54" s="10"/>
      <c r="C54" s="163"/>
      <c r="D54" s="38"/>
      <c r="E54" s="38"/>
      <c r="F54" s="38"/>
    </row>
    <row r="55" customFormat="false" ht="12" hidden="false" customHeight="true" outlineLevel="0" collapsed="false">
      <c r="A55" s="10"/>
      <c r="B55" s="10"/>
      <c r="C55" s="163"/>
      <c r="D55" s="38"/>
      <c r="E55" s="38"/>
      <c r="F55" s="38"/>
    </row>
    <row r="56" customFormat="false" ht="12" hidden="false" customHeight="true" outlineLevel="0" collapsed="false">
      <c r="A56" s="10"/>
      <c r="B56" s="10"/>
      <c r="C56" s="163"/>
      <c r="D56" s="38"/>
      <c r="E56" s="38"/>
      <c r="F56" s="38"/>
    </row>
    <row r="57" customFormat="false" ht="12" hidden="false" customHeight="true" outlineLevel="0" collapsed="false">
      <c r="A57" s="10"/>
      <c r="B57" s="10"/>
      <c r="C57" s="163"/>
      <c r="D57" s="38"/>
      <c r="E57" s="38"/>
      <c r="F57" s="38"/>
    </row>
    <row r="58" customFormat="false" ht="12" hidden="false" customHeight="true" outlineLevel="0" collapsed="false">
      <c r="A58" s="10"/>
      <c r="B58" s="10"/>
      <c r="C58" s="163"/>
      <c r="D58" s="38"/>
      <c r="E58" s="38"/>
      <c r="F58" s="38"/>
    </row>
    <row r="59" customFormat="false" ht="12" hidden="false" customHeight="true" outlineLevel="0" collapsed="false">
      <c r="A59" s="10"/>
      <c r="B59" s="10"/>
      <c r="C59" s="163"/>
      <c r="D59" s="38"/>
      <c r="E59" s="38"/>
      <c r="F59" s="38"/>
    </row>
    <row r="60" customFormat="false" ht="12" hidden="false" customHeight="true" outlineLevel="0" collapsed="false">
      <c r="A60" s="10"/>
      <c r="B60" s="10"/>
      <c r="C60" s="163"/>
      <c r="D60" s="38"/>
      <c r="E60" s="38"/>
      <c r="F60" s="38"/>
    </row>
    <row r="61" customFormat="false" ht="12" hidden="false" customHeight="true" outlineLevel="0" collapsed="false">
      <c r="A61" s="10"/>
      <c r="B61" s="10"/>
      <c r="C61" s="163"/>
      <c r="D61" s="38"/>
      <c r="E61" s="38"/>
      <c r="F61" s="38"/>
    </row>
    <row r="62" customFormat="false" ht="12" hidden="false" customHeight="true" outlineLevel="0" collapsed="false">
      <c r="A62" s="10"/>
      <c r="B62" s="10"/>
      <c r="C62" s="163"/>
      <c r="D62" s="38"/>
      <c r="E62" s="38"/>
      <c r="F62" s="38"/>
    </row>
    <row r="63" customFormat="false" ht="12" hidden="false" customHeight="true" outlineLevel="0" collapsed="false">
      <c r="A63" s="10"/>
      <c r="B63" s="10"/>
      <c r="C63" s="163"/>
      <c r="D63" s="38"/>
      <c r="E63" s="38"/>
      <c r="F63" s="38"/>
    </row>
    <row r="64" customFormat="false" ht="12" hidden="false" customHeight="true" outlineLevel="0" collapsed="false">
      <c r="A64" s="10"/>
      <c r="B64" s="10"/>
      <c r="C64" s="163"/>
      <c r="D64" s="38"/>
      <c r="E64" s="38"/>
      <c r="F64" s="38"/>
    </row>
    <row r="65" customFormat="false" ht="12" hidden="false" customHeight="true" outlineLevel="0" collapsed="false">
      <c r="A65" s="10"/>
      <c r="B65" s="10"/>
      <c r="C65" s="163"/>
      <c r="D65" s="38"/>
      <c r="E65" s="38"/>
      <c r="F65" s="38"/>
    </row>
    <row r="66" customFormat="false" ht="12" hidden="false" customHeight="true" outlineLevel="0" collapsed="false">
      <c r="A66" s="10"/>
      <c r="B66" s="10"/>
      <c r="C66" s="163"/>
      <c r="D66" s="38"/>
      <c r="E66" s="38"/>
      <c r="F66" s="38"/>
    </row>
    <row r="67" customFormat="false" ht="12" hidden="false" customHeight="true" outlineLevel="0" collapsed="false">
      <c r="A67" s="10"/>
      <c r="B67" s="10"/>
      <c r="C67" s="163"/>
      <c r="D67" s="38"/>
      <c r="E67" s="38"/>
      <c r="F67" s="38"/>
    </row>
    <row r="68" customFormat="false" ht="12" hidden="false" customHeight="true" outlineLevel="0" collapsed="false">
      <c r="A68" s="10"/>
      <c r="B68" s="10"/>
      <c r="C68" s="163"/>
      <c r="D68" s="38"/>
      <c r="E68" s="38"/>
      <c r="F68" s="38"/>
    </row>
    <row r="69" customFormat="false" ht="12" hidden="false" customHeight="true" outlineLevel="0" collapsed="false">
      <c r="A69" s="10"/>
      <c r="B69" s="10"/>
      <c r="C69" s="163"/>
      <c r="D69" s="38"/>
      <c r="E69" s="38"/>
      <c r="F69" s="38"/>
    </row>
    <row r="70" customFormat="false" ht="12" hidden="false" customHeight="true" outlineLevel="0" collapsed="false">
      <c r="A70" s="10"/>
      <c r="B70" s="10"/>
      <c r="C70" s="163"/>
      <c r="D70" s="38"/>
      <c r="E70" s="38"/>
      <c r="F70" s="38"/>
    </row>
    <row r="71" customFormat="false" ht="12" hidden="false" customHeight="true" outlineLevel="0" collapsed="false">
      <c r="A71" s="10"/>
      <c r="B71" s="10"/>
      <c r="C71" s="163"/>
      <c r="D71" s="38"/>
      <c r="E71" s="38"/>
      <c r="F71" s="38"/>
    </row>
    <row r="72" customFormat="false" ht="12" hidden="false" customHeight="true" outlineLevel="0" collapsed="false">
      <c r="A72" s="10"/>
      <c r="B72" s="10"/>
      <c r="C72" s="163"/>
      <c r="D72" s="38"/>
      <c r="E72" s="38"/>
      <c r="F72" s="38"/>
    </row>
    <row r="73" customFormat="false" ht="12" hidden="false" customHeight="true" outlineLevel="0" collapsed="false">
      <c r="A73" s="10"/>
      <c r="B73" s="10"/>
      <c r="C73" s="163"/>
      <c r="D73" s="38"/>
      <c r="E73" s="38"/>
      <c r="F73" s="38"/>
    </row>
    <row r="74" customFormat="false" ht="12" hidden="false" customHeight="true" outlineLevel="0" collapsed="false">
      <c r="A74" s="10"/>
      <c r="B74" s="10"/>
      <c r="C74" s="163"/>
      <c r="D74" s="38"/>
      <c r="E74" s="38"/>
      <c r="F74" s="38"/>
    </row>
    <row r="75" customFormat="false" ht="12" hidden="false" customHeight="true" outlineLevel="0" collapsed="false">
      <c r="A75" s="10"/>
      <c r="B75" s="10"/>
      <c r="C75" s="163"/>
      <c r="D75" s="38"/>
      <c r="E75" s="38"/>
      <c r="F75" s="38"/>
    </row>
    <row r="76" customFormat="false" ht="12" hidden="false" customHeight="true" outlineLevel="0" collapsed="false">
      <c r="A76" s="10"/>
      <c r="B76" s="10"/>
      <c r="C76" s="163"/>
      <c r="D76" s="38"/>
      <c r="E76" s="38"/>
      <c r="F76" s="38"/>
    </row>
    <row r="77" customFormat="false" ht="12" hidden="false" customHeight="true" outlineLevel="0" collapsed="false">
      <c r="A77" s="169"/>
      <c r="B77" s="169"/>
      <c r="C77" s="163"/>
      <c r="D77" s="163"/>
      <c r="E77" s="163"/>
      <c r="F77" s="38"/>
    </row>
    <row r="78" customFormat="false" ht="12" hidden="false" customHeight="true" outlineLevel="0" collapsed="false">
      <c r="A78" s="169"/>
      <c r="B78" s="169"/>
      <c r="C78" s="163"/>
      <c r="D78" s="38"/>
      <c r="E78" s="38"/>
      <c r="F78" s="38"/>
    </row>
    <row r="79" customFormat="false" ht="12" hidden="false" customHeight="true" outlineLevel="0" collapsed="false">
      <c r="A79" s="169"/>
      <c r="B79" s="169"/>
      <c r="C79" s="163"/>
      <c r="D79" s="38"/>
      <c r="E79" s="38"/>
      <c r="F79" s="38"/>
    </row>
    <row r="80" customFormat="false" ht="12" hidden="false" customHeight="true" outlineLevel="0" collapsed="false">
      <c r="A80" s="189"/>
      <c r="B80" s="189"/>
      <c r="C80" s="273"/>
      <c r="D80" s="273"/>
      <c r="E80" s="273"/>
      <c r="F80" s="273"/>
    </row>
    <row r="81" customFormat="false" ht="12" hidden="false" customHeight="true" outlineLevel="0" collapsed="false">
      <c r="A81" s="10"/>
      <c r="B81" s="10"/>
      <c r="D81" s="274"/>
      <c r="E81" s="274"/>
      <c r="F81" s="275"/>
    </row>
    <row r="82" customFormat="false" ht="12" hidden="false" customHeight="true" outlineLevel="0" collapsed="false">
      <c r="A82" s="169"/>
      <c r="B82" s="169"/>
      <c r="C82" s="163"/>
      <c r="D82" s="38"/>
      <c r="E82" s="38"/>
      <c r="F82" s="38"/>
    </row>
    <row r="83" customFormat="false" ht="12" hidden="false" customHeight="true" outlineLevel="0" collapsed="false">
      <c r="A83" s="169"/>
      <c r="B83" s="169"/>
      <c r="C83" s="163"/>
      <c r="D83" s="38"/>
      <c r="E83" s="38"/>
      <c r="F83" s="38"/>
    </row>
    <row r="84" customFormat="false" ht="12" hidden="false" customHeight="true" outlineLevel="0" collapsed="false">
      <c r="A84" s="169"/>
      <c r="B84" s="169"/>
      <c r="C84" s="273"/>
      <c r="D84" s="273"/>
      <c r="E84" s="273"/>
      <c r="F84" s="273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75" display="3.14 Erwerbstätige im Land Brandenburg 2011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5" t="s">
        <v>64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138" t="s">
        <v>283</v>
      </c>
      <c r="D3" s="91" t="s">
        <v>392</v>
      </c>
      <c r="E3" s="91"/>
      <c r="F3" s="91"/>
      <c r="G3" s="91"/>
    </row>
    <row r="4" customFormat="false" ht="12" hidden="false" customHeight="true" outlineLevel="0" collapsed="false">
      <c r="A4" s="88"/>
      <c r="B4" s="88"/>
      <c r="C4" s="138"/>
      <c r="D4" s="138" t="s">
        <v>393</v>
      </c>
      <c r="E4" s="138" t="s">
        <v>567</v>
      </c>
      <c r="F4" s="138" t="s">
        <v>568</v>
      </c>
      <c r="G4" s="115" t="s">
        <v>490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</row>
    <row r="8" customFormat="false" ht="12" hidden="false" customHeight="true" outlineLevel="0" collapsed="false">
      <c r="A8" s="118"/>
      <c r="B8" s="257"/>
      <c r="C8" s="155"/>
      <c r="D8" s="155"/>
      <c r="E8" s="155"/>
      <c r="F8" s="155"/>
      <c r="G8" s="155"/>
    </row>
    <row r="9" s="10" customFormat="true" ht="12" hidden="false" customHeight="true" outlineLevel="0" collapsed="false">
      <c r="A9" s="195" t="s">
        <v>645</v>
      </c>
      <c r="B9" s="193" t="s">
        <v>523</v>
      </c>
      <c r="C9" s="99" t="n">
        <v>35.8</v>
      </c>
      <c r="D9" s="234" t="s">
        <v>37</v>
      </c>
      <c r="E9" s="99" t="n">
        <v>11.9</v>
      </c>
      <c r="F9" s="99" t="n">
        <v>11.3</v>
      </c>
      <c r="G9" s="99" t="n">
        <v>9.2</v>
      </c>
    </row>
    <row r="10" customFormat="false" ht="12" hidden="false" customHeight="true" outlineLevel="0" collapsed="false">
      <c r="A10" s="169"/>
      <c r="B10" s="193" t="s">
        <v>524</v>
      </c>
      <c r="C10" s="99" t="n">
        <v>35.9</v>
      </c>
      <c r="D10" s="234" t="s">
        <v>37</v>
      </c>
      <c r="E10" s="99" t="n">
        <v>9.8</v>
      </c>
      <c r="F10" s="99" t="n">
        <v>11.5</v>
      </c>
      <c r="G10" s="99" t="n">
        <v>12.4</v>
      </c>
    </row>
    <row r="11" customFormat="false" ht="12" hidden="false" customHeight="true" outlineLevel="0" collapsed="false">
      <c r="A11" s="169"/>
      <c r="B11" s="193" t="s">
        <v>525</v>
      </c>
      <c r="C11" s="99" t="n">
        <v>71.7</v>
      </c>
      <c r="D11" s="99" t="n">
        <v>5.6</v>
      </c>
      <c r="E11" s="99" t="n">
        <v>21.7</v>
      </c>
      <c r="F11" s="99" t="n">
        <v>22.8</v>
      </c>
      <c r="G11" s="99" t="n">
        <v>21.5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  <c r="G12" s="99"/>
    </row>
    <row r="13" customFormat="false" ht="12" hidden="false" customHeight="true" outlineLevel="0" collapsed="false">
      <c r="A13" s="195" t="s">
        <v>646</v>
      </c>
      <c r="B13" s="193" t="s">
        <v>523</v>
      </c>
      <c r="C13" s="99" t="n">
        <v>51</v>
      </c>
      <c r="D13" s="234" t="s">
        <v>37</v>
      </c>
      <c r="E13" s="99" t="n">
        <v>22.7</v>
      </c>
      <c r="F13" s="99" t="n">
        <v>14.5</v>
      </c>
      <c r="G13" s="99" t="n">
        <v>9.6</v>
      </c>
    </row>
    <row r="14" customFormat="false" ht="12" hidden="false" customHeight="true" outlineLevel="0" collapsed="false">
      <c r="A14" s="169"/>
      <c r="B14" s="193" t="s">
        <v>524</v>
      </c>
      <c r="C14" s="99" t="n">
        <v>50.7</v>
      </c>
      <c r="D14" s="234" t="s">
        <v>37</v>
      </c>
      <c r="E14" s="99" t="n">
        <v>16.3</v>
      </c>
      <c r="F14" s="99" t="n">
        <v>17.2</v>
      </c>
      <c r="G14" s="99" t="n">
        <v>13.7</v>
      </c>
    </row>
    <row r="15" customFormat="false" ht="12" hidden="false" customHeight="true" outlineLevel="0" collapsed="false">
      <c r="A15" s="169"/>
      <c r="B15" s="193" t="s">
        <v>525</v>
      </c>
      <c r="C15" s="99" t="n">
        <v>101.8</v>
      </c>
      <c r="D15" s="99" t="n">
        <v>7.8</v>
      </c>
      <c r="E15" s="99" t="n">
        <v>39</v>
      </c>
      <c r="F15" s="99" t="n">
        <v>31.7</v>
      </c>
      <c r="G15" s="99" t="n">
        <v>23.3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  <c r="G16" s="99"/>
    </row>
    <row r="17" customFormat="false" ht="12" hidden="false" customHeight="true" outlineLevel="0" collapsed="false">
      <c r="A17" s="195" t="s">
        <v>647</v>
      </c>
      <c r="B17" s="193" t="s">
        <v>523</v>
      </c>
      <c r="C17" s="99" t="n">
        <v>28.3</v>
      </c>
      <c r="D17" s="234" t="s">
        <v>37</v>
      </c>
      <c r="E17" s="99" t="n">
        <v>10</v>
      </c>
      <c r="F17" s="99" t="n">
        <v>9.8</v>
      </c>
      <c r="G17" s="99" t="n">
        <v>5.4</v>
      </c>
    </row>
    <row r="18" customFormat="false" ht="12" hidden="false" customHeight="true" outlineLevel="0" collapsed="false">
      <c r="A18" s="205"/>
      <c r="B18" s="193" t="s">
        <v>524</v>
      </c>
      <c r="C18" s="99" t="n">
        <v>31.8</v>
      </c>
      <c r="D18" s="234" t="s">
        <v>37</v>
      </c>
      <c r="E18" s="99" t="n">
        <v>11.5</v>
      </c>
      <c r="F18" s="99" t="n">
        <v>8.7</v>
      </c>
      <c r="G18" s="99" t="n">
        <v>8.3</v>
      </c>
    </row>
    <row r="19" customFormat="false" ht="12" hidden="false" customHeight="true" outlineLevel="0" collapsed="false">
      <c r="A19" s="205"/>
      <c r="B19" s="193" t="s">
        <v>525</v>
      </c>
      <c r="C19" s="99" t="n">
        <v>60.1</v>
      </c>
      <c r="D19" s="99" t="n">
        <v>6.3</v>
      </c>
      <c r="E19" s="99" t="n">
        <v>21.5</v>
      </c>
      <c r="F19" s="99" t="n">
        <v>18.6</v>
      </c>
      <c r="G19" s="99" t="n">
        <v>13.7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  <c r="G20" s="99"/>
    </row>
    <row r="21" customFormat="false" ht="12" hidden="false" customHeight="true" outlineLevel="0" collapsed="false">
      <c r="A21" s="195" t="s">
        <v>648</v>
      </c>
      <c r="B21" s="193" t="s">
        <v>523</v>
      </c>
      <c r="C21" s="99" t="n">
        <v>78.9</v>
      </c>
      <c r="D21" s="99" t="n">
        <v>12.7</v>
      </c>
      <c r="E21" s="99" t="n">
        <v>35.2</v>
      </c>
      <c r="F21" s="99" t="n">
        <v>20.2</v>
      </c>
      <c r="G21" s="99" t="n">
        <v>10.7</v>
      </c>
    </row>
    <row r="22" customFormat="false" ht="12" hidden="false" customHeight="true" outlineLevel="0" collapsed="false">
      <c r="A22" s="193"/>
      <c r="B22" s="193" t="s">
        <v>524</v>
      </c>
      <c r="C22" s="99" t="n">
        <v>77.7</v>
      </c>
      <c r="D22" s="99" t="n">
        <v>9.5</v>
      </c>
      <c r="E22" s="99" t="n">
        <v>33.9</v>
      </c>
      <c r="F22" s="99" t="n">
        <v>18.7</v>
      </c>
      <c r="G22" s="99" t="n">
        <v>15.7</v>
      </c>
    </row>
    <row r="23" customFormat="false" ht="12" hidden="false" customHeight="true" outlineLevel="0" collapsed="false">
      <c r="A23" s="193"/>
      <c r="B23" s="193" t="s">
        <v>525</v>
      </c>
      <c r="C23" s="99" t="n">
        <v>156.6</v>
      </c>
      <c r="D23" s="99" t="n">
        <v>22.2</v>
      </c>
      <c r="E23" s="99" t="n">
        <v>69.1</v>
      </c>
      <c r="F23" s="99" t="n">
        <v>38.9</v>
      </c>
      <c r="G23" s="99" t="n">
        <v>26.4</v>
      </c>
    </row>
    <row r="24" customFormat="false" ht="12" hidden="false" customHeight="true" outlineLevel="0" collapsed="false">
      <c r="A24" s="279"/>
      <c r="B24" s="193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95" t="s">
        <v>649</v>
      </c>
      <c r="B25" s="193" t="s">
        <v>523</v>
      </c>
      <c r="C25" s="99" t="n">
        <v>87</v>
      </c>
      <c r="D25" s="99" t="n">
        <v>9.5</v>
      </c>
      <c r="E25" s="99" t="n">
        <v>29.7</v>
      </c>
      <c r="F25" s="99" t="n">
        <v>30.5</v>
      </c>
      <c r="G25" s="99" t="n">
        <v>17.3</v>
      </c>
    </row>
    <row r="26" customFormat="false" ht="12" hidden="false" customHeight="true" outlineLevel="0" collapsed="false">
      <c r="A26" s="169"/>
      <c r="B26" s="193" t="s">
        <v>524</v>
      </c>
      <c r="C26" s="99" t="n">
        <v>89.5</v>
      </c>
      <c r="D26" s="99" t="n">
        <v>9.1</v>
      </c>
      <c r="E26" s="99" t="n">
        <v>27.6</v>
      </c>
      <c r="F26" s="99" t="n">
        <v>31</v>
      </c>
      <c r="G26" s="99" t="n">
        <v>21.8</v>
      </c>
    </row>
    <row r="27" customFormat="false" ht="12" hidden="false" customHeight="true" outlineLevel="0" collapsed="false">
      <c r="A27" s="169"/>
      <c r="B27" s="193" t="s">
        <v>525</v>
      </c>
      <c r="C27" s="99" t="n">
        <v>176.5</v>
      </c>
      <c r="D27" s="99" t="n">
        <v>18.6</v>
      </c>
      <c r="E27" s="99" t="n">
        <v>57.3</v>
      </c>
      <c r="F27" s="99" t="n">
        <v>61.5</v>
      </c>
      <c r="G27" s="99" t="n">
        <v>39.1</v>
      </c>
    </row>
    <row r="28" customFormat="false" ht="12" hidden="false" customHeight="true" outlineLevel="0" collapsed="false">
      <c r="A28" s="169"/>
      <c r="B28" s="193"/>
      <c r="C28" s="99"/>
      <c r="D28" s="99"/>
      <c r="E28" s="99"/>
      <c r="F28" s="99"/>
      <c r="G28" s="99"/>
    </row>
    <row r="29" customFormat="false" ht="12" hidden="false" customHeight="true" outlineLevel="0" collapsed="false">
      <c r="A29" s="195" t="s">
        <v>650</v>
      </c>
      <c r="B29" s="193" t="s">
        <v>523</v>
      </c>
      <c r="C29" s="99" t="n">
        <v>80.5</v>
      </c>
      <c r="D29" s="99" t="n">
        <v>9.7</v>
      </c>
      <c r="E29" s="99" t="n">
        <v>28.9</v>
      </c>
      <c r="F29" s="99" t="n">
        <v>28.4</v>
      </c>
      <c r="G29" s="99" t="n">
        <v>13.6</v>
      </c>
    </row>
    <row r="30" customFormat="false" ht="12" hidden="false" customHeight="true" outlineLevel="0" collapsed="false">
      <c r="A30" s="205"/>
      <c r="B30" s="193" t="s">
        <v>524</v>
      </c>
      <c r="C30" s="99" t="n">
        <v>81.1</v>
      </c>
      <c r="D30" s="99" t="n">
        <v>9.9</v>
      </c>
      <c r="E30" s="99" t="n">
        <v>28.9</v>
      </c>
      <c r="F30" s="99" t="n">
        <v>24.4</v>
      </c>
      <c r="G30" s="99" t="n">
        <v>17.9</v>
      </c>
    </row>
    <row r="31" customFormat="false" ht="12" hidden="false" customHeight="true" outlineLevel="0" collapsed="false">
      <c r="A31" s="205"/>
      <c r="B31" s="193" t="s">
        <v>525</v>
      </c>
      <c r="C31" s="99" t="n">
        <v>161.6</v>
      </c>
      <c r="D31" s="99" t="n">
        <v>19.6</v>
      </c>
      <c r="E31" s="99" t="n">
        <v>57.8</v>
      </c>
      <c r="F31" s="99" t="n">
        <v>52.8</v>
      </c>
      <c r="G31" s="99" t="n">
        <v>31.5</v>
      </c>
    </row>
    <row r="32" customFormat="false" ht="12" hidden="false" customHeight="true" outlineLevel="0" collapsed="false">
      <c r="A32" s="205"/>
      <c r="B32" s="246"/>
      <c r="C32" s="99"/>
      <c r="D32" s="99"/>
      <c r="E32" s="99"/>
      <c r="F32" s="99"/>
      <c r="G32" s="99"/>
    </row>
    <row r="33" s="261" customFormat="true" ht="12" hidden="false" customHeight="true" outlineLevel="0" collapsed="false">
      <c r="A33" s="195" t="s">
        <v>651</v>
      </c>
      <c r="B33" s="193" t="s">
        <v>523</v>
      </c>
      <c r="C33" s="99" t="n">
        <v>56.4</v>
      </c>
      <c r="D33" s="99" t="n">
        <v>6.7</v>
      </c>
      <c r="E33" s="99" t="n">
        <v>18.6</v>
      </c>
      <c r="F33" s="99" t="n">
        <v>20.9</v>
      </c>
      <c r="G33" s="99" t="n">
        <v>10.2</v>
      </c>
    </row>
    <row r="34" customFormat="false" ht="12" hidden="false" customHeight="true" outlineLevel="0" collapsed="false">
      <c r="A34" s="169"/>
      <c r="B34" s="193" t="s">
        <v>524</v>
      </c>
      <c r="C34" s="99" t="n">
        <v>55.3</v>
      </c>
      <c r="D34" s="99" t="n">
        <v>5.1</v>
      </c>
      <c r="E34" s="99" t="n">
        <v>16.5</v>
      </c>
      <c r="F34" s="99" t="n">
        <v>19.7</v>
      </c>
      <c r="G34" s="99" t="n">
        <v>13.9</v>
      </c>
    </row>
    <row r="35" customFormat="false" ht="12" hidden="false" customHeight="true" outlineLevel="0" collapsed="false">
      <c r="A35" s="169"/>
      <c r="B35" s="193" t="s">
        <v>525</v>
      </c>
      <c r="C35" s="99" t="n">
        <v>111.7</v>
      </c>
      <c r="D35" s="99" t="n">
        <v>11.8</v>
      </c>
      <c r="E35" s="99" t="n">
        <v>35.1</v>
      </c>
      <c r="F35" s="99" t="n">
        <v>40.6</v>
      </c>
      <c r="G35" s="99" t="n">
        <v>24.1</v>
      </c>
    </row>
    <row r="36" customFormat="false" ht="12" hidden="false" customHeight="true" outlineLevel="0" collapsed="false">
      <c r="A36" s="169"/>
      <c r="B36" s="193"/>
      <c r="C36" s="180"/>
      <c r="D36" s="180"/>
      <c r="E36" s="180"/>
      <c r="F36" s="180"/>
      <c r="G36" s="180"/>
    </row>
    <row r="37" customFormat="false" ht="12" hidden="false" customHeight="true" outlineLevel="0" collapsed="false">
      <c r="A37" s="195" t="s">
        <v>652</v>
      </c>
      <c r="B37" s="193" t="s">
        <v>523</v>
      </c>
      <c r="C37" s="99" t="n">
        <v>79.8</v>
      </c>
      <c r="D37" s="99" t="n">
        <v>10.4</v>
      </c>
      <c r="E37" s="99" t="n">
        <v>27.6</v>
      </c>
      <c r="F37" s="99" t="n">
        <v>25.8</v>
      </c>
      <c r="G37" s="99" t="n">
        <v>16</v>
      </c>
    </row>
    <row r="38" customFormat="false" ht="12" hidden="false" customHeight="true" outlineLevel="0" collapsed="false">
      <c r="A38" s="169"/>
      <c r="B38" s="193" t="s">
        <v>524</v>
      </c>
      <c r="C38" s="99" t="n">
        <v>75</v>
      </c>
      <c r="D38" s="99" t="n">
        <v>8.5</v>
      </c>
      <c r="E38" s="99" t="n">
        <v>26.7</v>
      </c>
      <c r="F38" s="99" t="n">
        <v>22.2</v>
      </c>
      <c r="G38" s="99" t="n">
        <v>17.6</v>
      </c>
    </row>
    <row r="39" customFormat="false" ht="12" hidden="false" customHeight="true" outlineLevel="0" collapsed="false">
      <c r="A39" s="169"/>
      <c r="B39" s="193" t="s">
        <v>525</v>
      </c>
      <c r="C39" s="99" t="n">
        <v>154.7</v>
      </c>
      <c r="D39" s="99" t="n">
        <v>18.9</v>
      </c>
      <c r="E39" s="99" t="n">
        <v>54.3</v>
      </c>
      <c r="F39" s="99" t="n">
        <v>48</v>
      </c>
      <c r="G39" s="99" t="n">
        <v>33.6</v>
      </c>
    </row>
    <row r="40" customFormat="false" ht="12" hidden="false" customHeight="true" outlineLevel="0" collapsed="false">
      <c r="A40" s="169"/>
      <c r="B40" s="193"/>
      <c r="C40" s="99"/>
      <c r="D40" s="99"/>
      <c r="E40" s="99"/>
      <c r="F40" s="99"/>
      <c r="G40" s="99"/>
    </row>
    <row r="41" customFormat="false" ht="12" hidden="false" customHeight="true" outlineLevel="0" collapsed="false">
      <c r="A41" s="195" t="s">
        <v>653</v>
      </c>
      <c r="B41" s="193" t="s">
        <v>523</v>
      </c>
      <c r="C41" s="99" t="n">
        <v>94.1</v>
      </c>
      <c r="D41" s="99" t="n">
        <v>11.4</v>
      </c>
      <c r="E41" s="99" t="n">
        <v>31.5</v>
      </c>
      <c r="F41" s="99" t="n">
        <v>34.6</v>
      </c>
      <c r="G41" s="99" t="n">
        <v>16.6</v>
      </c>
    </row>
    <row r="42" customFormat="false" ht="12" hidden="false" customHeight="true" outlineLevel="0" collapsed="false">
      <c r="A42" s="169"/>
      <c r="B42" s="193" t="s">
        <v>524</v>
      </c>
      <c r="C42" s="99" t="n">
        <v>96.1</v>
      </c>
      <c r="D42" s="99" t="n">
        <v>10</v>
      </c>
      <c r="E42" s="99" t="n">
        <v>31.2</v>
      </c>
      <c r="F42" s="99" t="n">
        <v>31.8</v>
      </c>
      <c r="G42" s="99" t="n">
        <v>23</v>
      </c>
    </row>
    <row r="43" customFormat="false" ht="12" hidden="false" customHeight="true" outlineLevel="0" collapsed="false">
      <c r="A43" s="169"/>
      <c r="B43" s="193" t="s">
        <v>525</v>
      </c>
      <c r="C43" s="99" t="n">
        <v>190.1</v>
      </c>
      <c r="D43" s="99" t="n">
        <v>21.4</v>
      </c>
      <c r="E43" s="99" t="n">
        <v>62.7</v>
      </c>
      <c r="F43" s="99" t="n">
        <v>66.4</v>
      </c>
      <c r="G43" s="99" t="n">
        <v>39.6</v>
      </c>
    </row>
    <row r="44" customFormat="false" ht="12" hidden="false" customHeight="true" outlineLevel="0" collapsed="false">
      <c r="A44" s="280"/>
      <c r="B44" s="279"/>
      <c r="C44" s="99"/>
      <c r="D44" s="99"/>
      <c r="E44" s="99"/>
      <c r="F44" s="99"/>
      <c r="G44" s="99"/>
    </row>
    <row r="45" customFormat="false" ht="12" hidden="false" customHeight="true" outlineLevel="0" collapsed="false">
      <c r="A45" s="195" t="s">
        <v>654</v>
      </c>
      <c r="B45" s="193" t="s">
        <v>523</v>
      </c>
      <c r="C45" s="99" t="n">
        <v>101.3</v>
      </c>
      <c r="D45" s="99" t="n">
        <v>12.8</v>
      </c>
      <c r="E45" s="99" t="n">
        <v>37.3</v>
      </c>
      <c r="F45" s="99" t="n">
        <v>33.8</v>
      </c>
      <c r="G45" s="99" t="n">
        <v>17.4</v>
      </c>
    </row>
    <row r="46" customFormat="false" ht="12" hidden="false" customHeight="true" outlineLevel="0" collapsed="false">
      <c r="A46" s="169"/>
      <c r="B46" s="193" t="s">
        <v>524</v>
      </c>
      <c r="C46" s="99" t="n">
        <v>101.7</v>
      </c>
      <c r="D46" s="99" t="n">
        <v>12.9</v>
      </c>
      <c r="E46" s="99" t="n">
        <v>34.6</v>
      </c>
      <c r="F46" s="99" t="n">
        <v>32.6</v>
      </c>
      <c r="G46" s="99" t="n">
        <v>21.6</v>
      </c>
    </row>
    <row r="47" customFormat="false" ht="12" hidden="false" customHeight="true" outlineLevel="0" collapsed="false">
      <c r="A47" s="169"/>
      <c r="B47" s="193" t="s">
        <v>525</v>
      </c>
      <c r="C47" s="99" t="n">
        <v>203</v>
      </c>
      <c r="D47" s="99" t="n">
        <v>25.7</v>
      </c>
      <c r="E47" s="99" t="n">
        <v>71.9</v>
      </c>
      <c r="F47" s="99" t="n">
        <v>66.4</v>
      </c>
      <c r="G47" s="99" t="n">
        <v>39</v>
      </c>
    </row>
    <row r="48" customFormat="false" ht="12" hidden="false" customHeight="true" outlineLevel="0" collapsed="false">
      <c r="A48" s="280"/>
      <c r="B48" s="279"/>
      <c r="C48" s="99"/>
      <c r="D48" s="99"/>
      <c r="E48" s="99"/>
      <c r="F48" s="99"/>
      <c r="G48" s="99"/>
    </row>
    <row r="49" customFormat="false" ht="12" hidden="false" customHeight="true" outlineLevel="0" collapsed="false">
      <c r="A49" s="195" t="s">
        <v>655</v>
      </c>
      <c r="B49" s="193" t="s">
        <v>523</v>
      </c>
      <c r="C49" s="99" t="n">
        <v>60.2</v>
      </c>
      <c r="D49" s="99" t="n">
        <v>6.8</v>
      </c>
      <c r="E49" s="99" t="n">
        <v>21.4</v>
      </c>
      <c r="F49" s="99" t="n">
        <v>18.9</v>
      </c>
      <c r="G49" s="99" t="n">
        <v>13.1</v>
      </c>
    </row>
    <row r="50" customFormat="false" ht="12" hidden="false" customHeight="true" outlineLevel="0" collapsed="false">
      <c r="A50" s="169"/>
      <c r="B50" s="193" t="s">
        <v>524</v>
      </c>
      <c r="C50" s="99" t="n">
        <v>61.2</v>
      </c>
      <c r="D50" s="99" t="n">
        <v>6.1</v>
      </c>
      <c r="E50" s="99" t="n">
        <v>16.8</v>
      </c>
      <c r="F50" s="99" t="n">
        <v>20.3</v>
      </c>
      <c r="G50" s="99" t="n">
        <v>18</v>
      </c>
    </row>
    <row r="51" customFormat="false" ht="12" hidden="false" customHeight="true" outlineLevel="0" collapsed="false">
      <c r="A51" s="169"/>
      <c r="B51" s="193" t="s">
        <v>525</v>
      </c>
      <c r="C51" s="99" t="n">
        <v>121.4</v>
      </c>
      <c r="D51" s="99" t="n">
        <v>12.9</v>
      </c>
      <c r="E51" s="99" t="n">
        <v>38.2</v>
      </c>
      <c r="F51" s="99" t="n">
        <v>39.2</v>
      </c>
      <c r="G51" s="99" t="n">
        <v>31.1</v>
      </c>
    </row>
    <row r="52" customFormat="false" ht="12" hidden="false" customHeight="true" outlineLevel="0" collapsed="false">
      <c r="A52" s="280"/>
      <c r="B52" s="279"/>
      <c r="C52" s="99"/>
      <c r="D52" s="99"/>
      <c r="E52" s="99"/>
      <c r="F52" s="99"/>
      <c r="G52" s="99"/>
    </row>
    <row r="53" customFormat="false" ht="12" hidden="false" customHeight="true" outlineLevel="0" collapsed="false">
      <c r="A53" s="195" t="s">
        <v>656</v>
      </c>
      <c r="B53" s="193" t="s">
        <v>523</v>
      </c>
      <c r="C53" s="99" t="n">
        <v>86.9</v>
      </c>
      <c r="D53" s="99" t="n">
        <v>10.4</v>
      </c>
      <c r="E53" s="99" t="n">
        <v>27.8</v>
      </c>
      <c r="F53" s="99" t="n">
        <v>29.9</v>
      </c>
      <c r="G53" s="99" t="n">
        <v>18.8</v>
      </c>
    </row>
    <row r="54" customFormat="false" ht="12" hidden="false" customHeight="true" outlineLevel="0" collapsed="false">
      <c r="A54" s="169"/>
      <c r="B54" s="193" t="s">
        <v>524</v>
      </c>
      <c r="C54" s="99" t="n">
        <v>96.5</v>
      </c>
      <c r="D54" s="99" t="n">
        <v>12.5</v>
      </c>
      <c r="E54" s="99" t="n">
        <v>27.2</v>
      </c>
      <c r="F54" s="99" t="n">
        <v>32.5</v>
      </c>
      <c r="G54" s="99" t="n">
        <v>24.3</v>
      </c>
    </row>
    <row r="55" customFormat="false" ht="12" hidden="false" customHeight="true" outlineLevel="0" collapsed="false">
      <c r="A55" s="169"/>
      <c r="B55" s="193" t="s">
        <v>525</v>
      </c>
      <c r="C55" s="99" t="n">
        <v>183.4</v>
      </c>
      <c r="D55" s="99" t="n">
        <v>22.9</v>
      </c>
      <c r="E55" s="99" t="n">
        <v>54.9</v>
      </c>
      <c r="F55" s="99" t="n">
        <v>62.4</v>
      </c>
      <c r="G55" s="99" t="n">
        <v>43.1</v>
      </c>
    </row>
    <row r="56" customFormat="false" ht="12" hidden="false" customHeight="true" outlineLevel="0" collapsed="false">
      <c r="A56" s="280"/>
      <c r="B56" s="279"/>
      <c r="C56" s="99"/>
      <c r="D56" s="99"/>
      <c r="E56" s="99"/>
      <c r="F56" s="99"/>
      <c r="G56" s="99"/>
    </row>
    <row r="57" customFormat="false" ht="12" hidden="false" customHeight="true" outlineLevel="0" collapsed="false">
      <c r="A57" s="195" t="s">
        <v>657</v>
      </c>
      <c r="B57" s="193" t="s">
        <v>523</v>
      </c>
      <c r="C57" s="99" t="n">
        <v>50.8</v>
      </c>
      <c r="D57" s="234" t="s">
        <v>37</v>
      </c>
      <c r="E57" s="99" t="n">
        <v>18</v>
      </c>
      <c r="F57" s="99" t="n">
        <v>18.7</v>
      </c>
      <c r="G57" s="99" t="n">
        <v>10</v>
      </c>
    </row>
    <row r="58" customFormat="false" ht="12" hidden="false" customHeight="true" outlineLevel="0" collapsed="false">
      <c r="A58" s="169"/>
      <c r="B58" s="193" t="s">
        <v>524</v>
      </c>
      <c r="C58" s="99" t="n">
        <v>51.9</v>
      </c>
      <c r="D58" s="234" t="s">
        <v>37</v>
      </c>
      <c r="E58" s="99" t="n">
        <v>15.3</v>
      </c>
      <c r="F58" s="99" t="n">
        <v>18.3</v>
      </c>
      <c r="G58" s="99" t="n">
        <v>14</v>
      </c>
    </row>
    <row r="59" customFormat="false" ht="12" hidden="false" customHeight="true" outlineLevel="0" collapsed="false">
      <c r="A59" s="169"/>
      <c r="B59" s="193" t="s">
        <v>525</v>
      </c>
      <c r="C59" s="99" t="n">
        <v>102.7</v>
      </c>
      <c r="D59" s="99" t="n">
        <v>8.5</v>
      </c>
      <c r="E59" s="99" t="n">
        <v>33.3</v>
      </c>
      <c r="F59" s="99" t="n">
        <v>37</v>
      </c>
      <c r="G59" s="99" t="n">
        <v>23.9</v>
      </c>
    </row>
    <row r="60" customFormat="false" ht="12" hidden="false" customHeight="true" outlineLevel="0" collapsed="false">
      <c r="A60" s="169"/>
      <c r="B60" s="193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195" t="s">
        <v>658</v>
      </c>
      <c r="B61" s="193" t="s">
        <v>523</v>
      </c>
      <c r="C61" s="99" t="n">
        <v>99.6</v>
      </c>
      <c r="D61" s="99" t="n">
        <v>12.5</v>
      </c>
      <c r="E61" s="99" t="n">
        <v>35.8</v>
      </c>
      <c r="F61" s="99" t="n">
        <v>34.7</v>
      </c>
      <c r="G61" s="99" t="n">
        <v>16.7</v>
      </c>
    </row>
    <row r="62" customFormat="false" ht="12" hidden="false" customHeight="true" outlineLevel="0" collapsed="false">
      <c r="A62" s="169"/>
      <c r="B62" s="193" t="s">
        <v>524</v>
      </c>
      <c r="C62" s="99" t="n">
        <v>105.2</v>
      </c>
      <c r="D62" s="99" t="n">
        <v>15.5</v>
      </c>
      <c r="E62" s="99" t="n">
        <v>32.4</v>
      </c>
      <c r="F62" s="99" t="n">
        <v>32.6</v>
      </c>
      <c r="G62" s="99" t="n">
        <v>24.8</v>
      </c>
    </row>
    <row r="63" customFormat="false" ht="12" hidden="false" customHeight="true" outlineLevel="0" collapsed="false">
      <c r="A63" s="169"/>
      <c r="B63" s="193" t="s">
        <v>525</v>
      </c>
      <c r="C63" s="99" t="n">
        <v>204.9</v>
      </c>
      <c r="D63" s="99" t="n">
        <v>28</v>
      </c>
      <c r="E63" s="99" t="n">
        <v>68.1</v>
      </c>
      <c r="F63" s="99" t="n">
        <v>67.3</v>
      </c>
      <c r="G63" s="99" t="n">
        <v>41.5</v>
      </c>
    </row>
    <row r="64" customFormat="false" ht="12" hidden="false" customHeight="true" outlineLevel="0" collapsed="false">
      <c r="A64" s="280"/>
      <c r="B64" s="279"/>
      <c r="C64" s="180"/>
      <c r="D64" s="180"/>
      <c r="E64" s="180"/>
      <c r="F64" s="180"/>
      <c r="G64" s="180"/>
    </row>
    <row r="65" customFormat="false" ht="12" hidden="false" customHeight="true" outlineLevel="0" collapsed="false">
      <c r="A65" s="195" t="s">
        <v>659</v>
      </c>
      <c r="B65" s="193" t="s">
        <v>523</v>
      </c>
      <c r="C65" s="99" t="n">
        <v>39.7</v>
      </c>
      <c r="D65" s="234" t="s">
        <v>37</v>
      </c>
      <c r="E65" s="99" t="n">
        <v>13.4</v>
      </c>
      <c r="F65" s="99" t="n">
        <v>11.6</v>
      </c>
      <c r="G65" s="99" t="n">
        <v>11.2</v>
      </c>
    </row>
    <row r="66" customFormat="false" ht="12" hidden="false" customHeight="true" outlineLevel="0" collapsed="false">
      <c r="A66" s="169"/>
      <c r="B66" s="193" t="s">
        <v>524</v>
      </c>
      <c r="C66" s="99" t="n">
        <v>42.1</v>
      </c>
      <c r="D66" s="234" t="s">
        <v>37</v>
      </c>
      <c r="E66" s="99" t="n">
        <v>11.3</v>
      </c>
      <c r="F66" s="99" t="n">
        <v>12.6</v>
      </c>
      <c r="G66" s="99" t="n">
        <v>14.4</v>
      </c>
    </row>
    <row r="67" customFormat="false" ht="12" hidden="false" customHeight="true" outlineLevel="0" collapsed="false">
      <c r="A67" s="169"/>
      <c r="B67" s="193" t="s">
        <v>525</v>
      </c>
      <c r="C67" s="99" t="n">
        <v>81.8</v>
      </c>
      <c r="D67" s="99" t="n">
        <v>7.2</v>
      </c>
      <c r="E67" s="99" t="n">
        <v>24.7</v>
      </c>
      <c r="F67" s="99" t="n">
        <v>24.2</v>
      </c>
      <c r="G67" s="99" t="n">
        <v>25.7</v>
      </c>
    </row>
    <row r="68" customFormat="false" ht="12" hidden="false" customHeight="true" outlineLevel="0" collapsed="false">
      <c r="A68" s="280"/>
      <c r="B68" s="279"/>
      <c r="C68" s="99"/>
      <c r="D68" s="99"/>
      <c r="E68" s="99"/>
      <c r="F68" s="99"/>
      <c r="G68" s="99"/>
    </row>
    <row r="69" customFormat="false" ht="12" hidden="false" customHeight="true" outlineLevel="0" collapsed="false">
      <c r="A69" s="195" t="s">
        <v>660</v>
      </c>
      <c r="B69" s="193" t="s">
        <v>523</v>
      </c>
      <c r="C69" s="99" t="n">
        <v>60.4</v>
      </c>
      <c r="D69" s="234" t="s">
        <v>37</v>
      </c>
      <c r="E69" s="99" t="n">
        <v>19.7</v>
      </c>
      <c r="F69" s="99" t="n">
        <v>20.9</v>
      </c>
      <c r="G69" s="99" t="n">
        <v>15.2</v>
      </c>
    </row>
    <row r="70" customFormat="false" ht="12" hidden="false" customHeight="true" outlineLevel="0" collapsed="false">
      <c r="A70" s="169"/>
      <c r="B70" s="193" t="s">
        <v>524</v>
      </c>
      <c r="C70" s="99" t="n">
        <v>65.6</v>
      </c>
      <c r="D70" s="99" t="n">
        <v>5.9</v>
      </c>
      <c r="E70" s="99" t="n">
        <v>17</v>
      </c>
      <c r="F70" s="99" t="n">
        <v>20.8</v>
      </c>
      <c r="G70" s="99" t="n">
        <v>21.9</v>
      </c>
    </row>
    <row r="71" customFormat="false" ht="12" hidden="false" customHeight="true" outlineLevel="0" collapsed="false">
      <c r="A71" s="169"/>
      <c r="B71" s="193" t="s">
        <v>525</v>
      </c>
      <c r="C71" s="99" t="n">
        <v>126.1</v>
      </c>
      <c r="D71" s="99" t="n">
        <v>10.6</v>
      </c>
      <c r="E71" s="99" t="n">
        <v>36.6</v>
      </c>
      <c r="F71" s="99" t="n">
        <v>41.7</v>
      </c>
      <c r="G71" s="99" t="n">
        <v>37.1</v>
      </c>
    </row>
    <row r="72" customFormat="false" ht="12" hidden="false" customHeight="true" outlineLevel="0" collapsed="false">
      <c r="A72" s="280"/>
      <c r="B72" s="279"/>
      <c r="C72" s="99"/>
      <c r="D72" s="99"/>
      <c r="E72" s="99"/>
      <c r="F72" s="99"/>
      <c r="G72" s="99"/>
    </row>
    <row r="73" customFormat="false" ht="12" hidden="false" customHeight="true" outlineLevel="0" collapsed="false">
      <c r="A73" s="195" t="s">
        <v>661</v>
      </c>
      <c r="B73" s="193" t="s">
        <v>523</v>
      </c>
      <c r="C73" s="99" t="n">
        <v>83.1</v>
      </c>
      <c r="D73" s="99" t="n">
        <v>10</v>
      </c>
      <c r="E73" s="99" t="n">
        <v>28.9</v>
      </c>
      <c r="F73" s="99" t="n">
        <v>27.8</v>
      </c>
      <c r="G73" s="99" t="n">
        <v>16.5</v>
      </c>
    </row>
    <row r="74" customFormat="false" ht="12" hidden="false" customHeight="true" outlineLevel="0" collapsed="false">
      <c r="A74" s="169"/>
      <c r="B74" s="193" t="s">
        <v>524</v>
      </c>
      <c r="C74" s="99" t="n">
        <v>78.1</v>
      </c>
      <c r="D74" s="99" t="n">
        <v>8</v>
      </c>
      <c r="E74" s="99" t="n">
        <v>24.3</v>
      </c>
      <c r="F74" s="99" t="n">
        <v>25.2</v>
      </c>
      <c r="G74" s="99" t="n">
        <v>20.6</v>
      </c>
    </row>
    <row r="75" customFormat="false" ht="12" hidden="false" customHeight="true" outlineLevel="0" collapsed="false">
      <c r="A75" s="169"/>
      <c r="B75" s="193" t="s">
        <v>525</v>
      </c>
      <c r="C75" s="99" t="n">
        <v>161.2</v>
      </c>
      <c r="D75" s="99" t="n">
        <v>17.9</v>
      </c>
      <c r="E75" s="99" t="n">
        <v>53.1</v>
      </c>
      <c r="F75" s="99" t="n">
        <v>53</v>
      </c>
      <c r="G75" s="99" t="n">
        <v>37.2</v>
      </c>
    </row>
    <row r="76" customFormat="false" ht="12" hidden="false" customHeight="true" outlineLevel="0" collapsed="false">
      <c r="A76" s="280"/>
      <c r="B76" s="279"/>
      <c r="C76" s="99"/>
      <c r="D76" s="99"/>
      <c r="E76" s="99"/>
      <c r="F76" s="99"/>
      <c r="G76" s="99"/>
    </row>
    <row r="77" customFormat="false" ht="12" hidden="false" customHeight="true" outlineLevel="0" collapsed="false">
      <c r="A77" s="195" t="s">
        <v>662</v>
      </c>
      <c r="B77" s="193" t="s">
        <v>523</v>
      </c>
      <c r="C77" s="99" t="n">
        <v>64.3</v>
      </c>
      <c r="D77" s="99" t="n">
        <v>7.8</v>
      </c>
      <c r="E77" s="99" t="n">
        <v>21</v>
      </c>
      <c r="F77" s="99" t="n">
        <v>23.3</v>
      </c>
      <c r="G77" s="99" t="n">
        <v>12.2</v>
      </c>
    </row>
    <row r="78" customFormat="false" ht="12" hidden="false" customHeight="true" outlineLevel="0" collapsed="false">
      <c r="A78" s="193"/>
      <c r="B78" s="193" t="s">
        <v>524</v>
      </c>
      <c r="C78" s="99" t="n">
        <v>65.1</v>
      </c>
      <c r="D78" s="99" t="n">
        <v>6.2</v>
      </c>
      <c r="E78" s="99" t="n">
        <v>18.3</v>
      </c>
      <c r="F78" s="99" t="n">
        <v>21.9</v>
      </c>
      <c r="G78" s="99" t="n">
        <v>18.7</v>
      </c>
    </row>
    <row r="79" customFormat="false" ht="12" hidden="false" customHeight="true" outlineLevel="0" collapsed="false">
      <c r="A79" s="193"/>
      <c r="B79" s="193" t="s">
        <v>525</v>
      </c>
      <c r="C79" s="99" t="n">
        <v>129.5</v>
      </c>
      <c r="D79" s="99" t="n">
        <v>14</v>
      </c>
      <c r="E79" s="99" t="n">
        <v>39.4</v>
      </c>
      <c r="F79" s="99" t="n">
        <v>45.2</v>
      </c>
      <c r="G79" s="99" t="n">
        <v>30.9</v>
      </c>
    </row>
    <row r="80" customFormat="false" ht="12" hidden="false" customHeight="true" outlineLevel="0" collapsed="false">
      <c r="A80" s="279"/>
      <c r="B80" s="279"/>
      <c r="C80" s="99"/>
      <c r="D80" s="99"/>
      <c r="E80" s="99"/>
      <c r="F80" s="99"/>
      <c r="G80" s="99"/>
    </row>
    <row r="81" customFormat="false" ht="12" hidden="false" customHeight="true" outlineLevel="0" collapsed="false">
      <c r="A81" s="219" t="s">
        <v>576</v>
      </c>
      <c r="B81" s="246" t="s">
        <v>523</v>
      </c>
      <c r="C81" s="99" t="n">
        <v>1238.2</v>
      </c>
      <c r="D81" s="99" t="n">
        <v>143.7</v>
      </c>
      <c r="E81" s="99" t="n">
        <v>439.3</v>
      </c>
      <c r="F81" s="99" t="n">
        <v>415.5</v>
      </c>
      <c r="G81" s="99" t="n">
        <v>239.7</v>
      </c>
    </row>
    <row r="82" customFormat="false" ht="12" hidden="false" customHeight="true" outlineLevel="0" collapsed="false">
      <c r="A82" s="193"/>
      <c r="B82" s="246" t="s">
        <v>524</v>
      </c>
      <c r="C82" s="99" t="n">
        <v>1260.5</v>
      </c>
      <c r="D82" s="99" t="n">
        <v>136.3</v>
      </c>
      <c r="E82" s="99" t="n">
        <v>399.6</v>
      </c>
      <c r="F82" s="99" t="n">
        <v>402.2</v>
      </c>
      <c r="G82" s="99" t="n">
        <v>322.4</v>
      </c>
    </row>
    <row r="83" customFormat="false" ht="12" hidden="false" customHeight="true" outlineLevel="0" collapsed="false">
      <c r="A83" s="193"/>
      <c r="B83" s="269" t="s">
        <v>525</v>
      </c>
      <c r="C83" s="96" t="n">
        <v>2498.8</v>
      </c>
      <c r="D83" s="96" t="n">
        <v>280</v>
      </c>
      <c r="E83" s="96" t="n">
        <v>838.9</v>
      </c>
      <c r="F83" s="96" t="n">
        <v>817.7</v>
      </c>
      <c r="G83" s="96" t="n">
        <v>562.2</v>
      </c>
    </row>
    <row r="84" customFormat="false" ht="12" hidden="false" customHeight="true" outlineLevel="0" collapsed="false">
      <c r="A84" s="279"/>
      <c r="B84" s="279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81" display="4.1 Bevölkerung im Land Brandenburg 2011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60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85" t="s">
        <v>66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/>
      <c r="C3" s="266"/>
    </row>
    <row r="4" customFormat="false" ht="12" hidden="false" customHeight="true" outlineLevel="0" collapsed="false">
      <c r="A4" s="277" t="s">
        <v>664</v>
      </c>
      <c r="B4" s="138" t="s">
        <v>283</v>
      </c>
      <c r="C4" s="91" t="s">
        <v>392</v>
      </c>
      <c r="D4" s="91"/>
      <c r="E4" s="91"/>
      <c r="F4" s="91"/>
      <c r="G4" s="91"/>
      <c r="H4" s="91"/>
    </row>
    <row r="5" customFormat="false" ht="12" hidden="false" customHeight="true" outlineLevel="0" collapsed="false">
      <c r="A5" s="277"/>
      <c r="B5" s="138"/>
      <c r="C5" s="90" t="s">
        <v>578</v>
      </c>
      <c r="D5" s="90"/>
      <c r="E5" s="90" t="s">
        <v>489</v>
      </c>
      <c r="F5" s="90"/>
      <c r="G5" s="91" t="s">
        <v>434</v>
      </c>
      <c r="H5" s="91"/>
    </row>
    <row r="6" customFormat="false" ht="12" hidden="false" customHeight="true" outlineLevel="0" collapsed="false">
      <c r="A6" s="277"/>
      <c r="B6" s="138"/>
      <c r="C6" s="138" t="s">
        <v>579</v>
      </c>
      <c r="D6" s="138" t="s">
        <v>580</v>
      </c>
      <c r="E6" s="138" t="s">
        <v>579</v>
      </c>
      <c r="F6" s="138" t="s">
        <v>580</v>
      </c>
      <c r="G6" s="138" t="s">
        <v>579</v>
      </c>
      <c r="H6" s="115" t="s">
        <v>580</v>
      </c>
    </row>
    <row r="7" customFormat="false" ht="12" hidden="false" customHeight="true" outlineLevel="0" collapsed="false">
      <c r="A7" s="277"/>
      <c r="B7" s="138"/>
      <c r="C7" s="138"/>
      <c r="D7" s="138"/>
      <c r="E7" s="138"/>
      <c r="F7" s="138"/>
      <c r="G7" s="138"/>
      <c r="H7" s="115"/>
    </row>
    <row r="8" customFormat="false" ht="12" hidden="false" customHeight="true" outlineLevel="0" collapsed="false">
      <c r="A8" s="277"/>
      <c r="B8" s="138"/>
      <c r="C8" s="138"/>
      <c r="D8" s="138"/>
      <c r="E8" s="138"/>
      <c r="F8" s="138"/>
      <c r="G8" s="138"/>
      <c r="H8" s="115"/>
    </row>
    <row r="9" customFormat="false" ht="12" hidden="false" customHeight="true" outlineLevel="0" collapsed="false">
      <c r="A9" s="277"/>
      <c r="B9" s="91" t="s">
        <v>256</v>
      </c>
      <c r="C9" s="91"/>
      <c r="D9" s="91"/>
      <c r="E9" s="91"/>
      <c r="F9" s="91"/>
      <c r="G9" s="91"/>
      <c r="H9" s="91"/>
    </row>
    <row r="10" customFormat="false" ht="12" hidden="false" customHeight="true" outlineLevel="0" collapsed="false">
      <c r="A10" s="254"/>
      <c r="B10" s="265"/>
      <c r="C10" s="265"/>
      <c r="D10" s="265"/>
      <c r="E10" s="265"/>
      <c r="F10" s="265"/>
      <c r="G10" s="265"/>
      <c r="H10" s="265"/>
    </row>
    <row r="11" customFormat="false" ht="12" hidden="false" customHeight="true" outlineLevel="0" collapsed="false">
      <c r="A11" s="195" t="s">
        <v>645</v>
      </c>
      <c r="B11" s="99" t="n">
        <v>71.7</v>
      </c>
      <c r="C11" s="234" t="s">
        <v>37</v>
      </c>
      <c r="D11" s="99" t="n">
        <v>23.1</v>
      </c>
      <c r="E11" s="99" t="n">
        <v>16.1</v>
      </c>
      <c r="F11" s="99" t="n">
        <v>6.7</v>
      </c>
      <c r="G11" s="99" t="n">
        <v>13.7</v>
      </c>
      <c r="H11" s="99" t="n">
        <v>7.9</v>
      </c>
    </row>
    <row r="12" customFormat="false" ht="12" hidden="false" customHeight="true" outlineLevel="0" collapsed="false">
      <c r="A12" s="195" t="s">
        <v>646</v>
      </c>
      <c r="B12" s="99" t="n">
        <v>101.8</v>
      </c>
      <c r="C12" s="99" t="n">
        <v>6.8</v>
      </c>
      <c r="D12" s="99" t="n">
        <v>40</v>
      </c>
      <c r="E12" s="99" t="n">
        <v>19</v>
      </c>
      <c r="F12" s="99" t="n">
        <v>12.7</v>
      </c>
      <c r="G12" s="99" t="n">
        <v>13.8</v>
      </c>
      <c r="H12" s="99" t="n">
        <v>9.5</v>
      </c>
    </row>
    <row r="13" customFormat="false" ht="12" hidden="false" customHeight="true" outlineLevel="0" collapsed="false">
      <c r="A13" s="195" t="s">
        <v>647</v>
      </c>
      <c r="B13" s="99" t="n">
        <v>60.1</v>
      </c>
      <c r="C13" s="234" t="s">
        <v>37</v>
      </c>
      <c r="D13" s="99" t="n">
        <v>23.7</v>
      </c>
      <c r="E13" s="99" t="n">
        <v>10.8</v>
      </c>
      <c r="F13" s="99" t="n">
        <v>7.8</v>
      </c>
      <c r="G13" s="99" t="n">
        <v>7.9</v>
      </c>
      <c r="H13" s="99" t="n">
        <v>5.8</v>
      </c>
    </row>
    <row r="14" customFormat="false" ht="12" hidden="false" customHeight="true" outlineLevel="0" collapsed="false">
      <c r="A14" s="195" t="s">
        <v>648</v>
      </c>
      <c r="B14" s="99" t="n">
        <v>156.6</v>
      </c>
      <c r="C14" s="99" t="n">
        <v>16.9</v>
      </c>
      <c r="D14" s="99" t="n">
        <v>74.5</v>
      </c>
      <c r="E14" s="99" t="n">
        <v>26.4</v>
      </c>
      <c r="F14" s="99" t="n">
        <v>12.5</v>
      </c>
      <c r="G14" s="99" t="n">
        <v>16.5</v>
      </c>
      <c r="H14" s="99" t="n">
        <v>9.9</v>
      </c>
    </row>
    <row r="15" customFormat="false" ht="12" hidden="false" customHeight="true" outlineLevel="0" collapsed="false">
      <c r="A15" s="195"/>
      <c r="B15" s="99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95" t="s">
        <v>649</v>
      </c>
      <c r="B16" s="99" t="n">
        <v>176.5</v>
      </c>
      <c r="C16" s="99" t="n">
        <v>18.9</v>
      </c>
      <c r="D16" s="99" t="n">
        <v>57</v>
      </c>
      <c r="E16" s="99" t="n">
        <v>42.3</v>
      </c>
      <c r="F16" s="99" t="n">
        <v>19.2</v>
      </c>
      <c r="G16" s="99" t="n">
        <v>24.5</v>
      </c>
      <c r="H16" s="99" t="n">
        <v>14.6</v>
      </c>
    </row>
    <row r="17" customFormat="false" ht="12" hidden="false" customHeight="true" outlineLevel="0" collapsed="false">
      <c r="A17" s="195" t="s">
        <v>650</v>
      </c>
      <c r="B17" s="99" t="n">
        <v>161.6</v>
      </c>
      <c r="C17" s="99" t="n">
        <v>16.1</v>
      </c>
      <c r="D17" s="99" t="n">
        <v>61.2</v>
      </c>
      <c r="E17" s="99" t="n">
        <v>36.7</v>
      </c>
      <c r="F17" s="99" t="n">
        <v>16.1</v>
      </c>
      <c r="G17" s="99" t="n">
        <v>19.3</v>
      </c>
      <c r="H17" s="99" t="n">
        <v>12.2</v>
      </c>
    </row>
    <row r="18" customFormat="false" ht="12" hidden="false" customHeight="true" outlineLevel="0" collapsed="false">
      <c r="A18" s="195" t="s">
        <v>651</v>
      </c>
      <c r="B18" s="99" t="n">
        <v>111.7</v>
      </c>
      <c r="C18" s="99" t="n">
        <v>10.1</v>
      </c>
      <c r="D18" s="99" t="n">
        <v>36.9</v>
      </c>
      <c r="E18" s="99" t="n">
        <v>28.6</v>
      </c>
      <c r="F18" s="99" t="n">
        <v>12</v>
      </c>
      <c r="G18" s="99" t="n">
        <v>14</v>
      </c>
      <c r="H18" s="99" t="n">
        <v>10.1</v>
      </c>
    </row>
    <row r="19" customFormat="false" ht="12" hidden="false" customHeight="true" outlineLevel="0" collapsed="false">
      <c r="A19" s="195" t="s">
        <v>652</v>
      </c>
      <c r="B19" s="99" t="n">
        <v>154.7</v>
      </c>
      <c r="C19" s="99" t="n">
        <v>18.9</v>
      </c>
      <c r="D19" s="99" t="n">
        <v>54.2</v>
      </c>
      <c r="E19" s="99" t="n">
        <v>34.4</v>
      </c>
      <c r="F19" s="99" t="n">
        <v>13.6</v>
      </c>
      <c r="G19" s="99" t="n">
        <v>21.2</v>
      </c>
      <c r="H19" s="99" t="n">
        <v>12.3</v>
      </c>
    </row>
    <row r="20" customFormat="false" ht="12" hidden="false" customHeight="true" outlineLevel="0" collapsed="false">
      <c r="A20" s="195" t="s">
        <v>653</v>
      </c>
      <c r="B20" s="99" t="n">
        <v>190.1</v>
      </c>
      <c r="C20" s="99" t="n">
        <v>20.3</v>
      </c>
      <c r="D20" s="99" t="n">
        <v>63.8</v>
      </c>
      <c r="E20" s="99" t="n">
        <v>45.4</v>
      </c>
      <c r="F20" s="99" t="n">
        <v>21</v>
      </c>
      <c r="G20" s="99" t="n">
        <v>24</v>
      </c>
      <c r="H20" s="99" t="n">
        <v>15.6</v>
      </c>
    </row>
    <row r="21" customFormat="false" ht="12" hidden="false" customHeight="true" outlineLevel="0" collapsed="false">
      <c r="A21" s="195" t="s">
        <v>654</v>
      </c>
      <c r="B21" s="99" t="n">
        <v>203</v>
      </c>
      <c r="C21" s="99" t="n">
        <v>26.2</v>
      </c>
      <c r="D21" s="99" t="n">
        <v>71.4</v>
      </c>
      <c r="E21" s="99" t="n">
        <v>46.7</v>
      </c>
      <c r="F21" s="99" t="n">
        <v>19.7</v>
      </c>
      <c r="G21" s="99" t="n">
        <v>24.6</v>
      </c>
      <c r="H21" s="99" t="n">
        <v>14.4</v>
      </c>
    </row>
    <row r="22" customFormat="false" ht="12" hidden="false" customHeight="true" outlineLevel="0" collapsed="false">
      <c r="A22" s="195" t="s">
        <v>655</v>
      </c>
      <c r="B22" s="99" t="n">
        <v>121.4</v>
      </c>
      <c r="C22" s="99" t="n">
        <v>8.6</v>
      </c>
      <c r="D22" s="99" t="n">
        <v>42.5</v>
      </c>
      <c r="E22" s="99" t="n">
        <v>28.5</v>
      </c>
      <c r="F22" s="99" t="n">
        <v>10.7</v>
      </c>
      <c r="G22" s="99" t="n">
        <v>18.9</v>
      </c>
      <c r="H22" s="99" t="n">
        <v>12.2</v>
      </c>
    </row>
    <row r="23" customFormat="false" ht="12" hidden="false" customHeight="true" outlineLevel="0" collapsed="false">
      <c r="A23" s="195" t="s">
        <v>656</v>
      </c>
      <c r="B23" s="99" t="n">
        <v>183.4</v>
      </c>
      <c r="C23" s="99" t="n">
        <v>19.8</v>
      </c>
      <c r="D23" s="99" t="n">
        <v>58.1</v>
      </c>
      <c r="E23" s="99" t="n">
        <v>44</v>
      </c>
      <c r="F23" s="99" t="n">
        <v>18.4</v>
      </c>
      <c r="G23" s="99" t="n">
        <v>28.3</v>
      </c>
      <c r="H23" s="99" t="n">
        <v>14.8</v>
      </c>
    </row>
    <row r="24" customFormat="false" ht="12" hidden="false" customHeight="true" outlineLevel="0" collapsed="false">
      <c r="A24" s="195" t="s">
        <v>657</v>
      </c>
      <c r="B24" s="99" t="n">
        <v>102.7</v>
      </c>
      <c r="C24" s="99" t="n">
        <v>9.7</v>
      </c>
      <c r="D24" s="99" t="n">
        <v>32.1</v>
      </c>
      <c r="E24" s="99" t="n">
        <v>27</v>
      </c>
      <c r="F24" s="99" t="n">
        <v>10</v>
      </c>
      <c r="G24" s="99" t="n">
        <v>15.2</v>
      </c>
      <c r="H24" s="99" t="n">
        <v>8.7</v>
      </c>
    </row>
    <row r="25" customFormat="false" ht="12" hidden="false" customHeight="true" outlineLevel="0" collapsed="false">
      <c r="A25" s="195" t="s">
        <v>658</v>
      </c>
      <c r="B25" s="99" t="n">
        <v>204.9</v>
      </c>
      <c r="C25" s="99" t="n">
        <v>25.1</v>
      </c>
      <c r="D25" s="99" t="n">
        <v>71.1</v>
      </c>
      <c r="E25" s="99" t="n">
        <v>49.2</v>
      </c>
      <c r="F25" s="99" t="n">
        <v>18.1</v>
      </c>
      <c r="G25" s="99" t="n">
        <v>24.4</v>
      </c>
      <c r="H25" s="99" t="n">
        <v>17.1</v>
      </c>
    </row>
    <row r="26" customFormat="false" ht="12" hidden="false" customHeight="true" outlineLevel="0" collapsed="false">
      <c r="A26" s="195" t="s">
        <v>659</v>
      </c>
      <c r="B26" s="99" t="n">
        <v>81.8</v>
      </c>
      <c r="C26" s="99" t="n">
        <v>6.2</v>
      </c>
      <c r="D26" s="99" t="n">
        <v>25.7</v>
      </c>
      <c r="E26" s="99" t="n">
        <v>16.7</v>
      </c>
      <c r="F26" s="99" t="n">
        <v>7.5</v>
      </c>
      <c r="G26" s="99" t="n">
        <v>16.7</v>
      </c>
      <c r="H26" s="99" t="n">
        <v>8.9</v>
      </c>
    </row>
    <row r="27" customFormat="false" ht="12" hidden="false" customHeight="true" outlineLevel="0" collapsed="false">
      <c r="A27" s="195" t="s">
        <v>660</v>
      </c>
      <c r="B27" s="99" t="n">
        <v>126.1</v>
      </c>
      <c r="C27" s="99" t="n">
        <v>8.1</v>
      </c>
      <c r="D27" s="99" t="n">
        <v>39.1</v>
      </c>
      <c r="E27" s="99" t="n">
        <v>30.9</v>
      </c>
      <c r="F27" s="99" t="n">
        <v>10.8</v>
      </c>
      <c r="G27" s="99" t="n">
        <v>20.9</v>
      </c>
      <c r="H27" s="99" t="n">
        <v>16.2</v>
      </c>
    </row>
    <row r="28" customFormat="false" ht="12" hidden="false" customHeight="true" outlineLevel="0" collapsed="false">
      <c r="A28" s="195" t="s">
        <v>661</v>
      </c>
      <c r="B28" s="99" t="n">
        <v>161.2</v>
      </c>
      <c r="C28" s="99" t="n">
        <v>17</v>
      </c>
      <c r="D28" s="99" t="n">
        <v>54</v>
      </c>
      <c r="E28" s="99" t="n">
        <v>36.9</v>
      </c>
      <c r="F28" s="99" t="n">
        <v>16.2</v>
      </c>
      <c r="G28" s="99" t="n">
        <v>24</v>
      </c>
      <c r="H28" s="99" t="n">
        <v>13.2</v>
      </c>
    </row>
    <row r="29" customFormat="false" ht="12" hidden="false" customHeight="true" outlineLevel="0" collapsed="false">
      <c r="A29" s="195" t="s">
        <v>662</v>
      </c>
      <c r="B29" s="99" t="n">
        <v>129.5</v>
      </c>
      <c r="C29" s="99" t="n">
        <v>10.8</v>
      </c>
      <c r="D29" s="99" t="n">
        <v>42.5</v>
      </c>
      <c r="E29" s="99" t="n">
        <v>30.4</v>
      </c>
      <c r="F29" s="99" t="n">
        <v>14.8</v>
      </c>
      <c r="G29" s="99" t="n">
        <v>17.8</v>
      </c>
      <c r="H29" s="99" t="n">
        <v>13.1</v>
      </c>
    </row>
    <row r="30" customFormat="false" ht="12" hidden="false" customHeight="true" outlineLevel="0" collapsed="false">
      <c r="A30" s="219" t="s">
        <v>576</v>
      </c>
      <c r="B30" s="96" t="n">
        <v>2498.8</v>
      </c>
      <c r="C30" s="96" t="n">
        <v>247.9</v>
      </c>
      <c r="D30" s="96" t="n">
        <v>871</v>
      </c>
      <c r="E30" s="96" t="n">
        <v>569.9</v>
      </c>
      <c r="F30" s="96" t="n">
        <v>247.8</v>
      </c>
      <c r="G30" s="96" t="n">
        <v>345.6</v>
      </c>
      <c r="H30" s="96" t="n">
        <v>216.6</v>
      </c>
    </row>
    <row r="31" customFormat="false" ht="12" hidden="false" customHeight="true" outlineLevel="0" collapsed="false">
      <c r="A31" s="246"/>
      <c r="B31" s="281"/>
      <c r="C31" s="161"/>
      <c r="D31" s="161"/>
      <c r="E31" s="161"/>
      <c r="F31" s="161"/>
      <c r="G31" s="161"/>
      <c r="H31" s="161"/>
    </row>
    <row r="32" customFormat="false" ht="12" hidden="false" customHeight="true" outlineLevel="0" collapsed="false">
      <c r="A32" s="246"/>
      <c r="B32" s="231"/>
      <c r="C32" s="231"/>
      <c r="D32" s="231"/>
      <c r="E32" s="231"/>
      <c r="F32" s="231"/>
      <c r="G32" s="231"/>
      <c r="H32" s="231"/>
    </row>
    <row r="33" s="261" customFormat="true" ht="12" hidden="false" customHeight="true" outlineLevel="0" collapsed="false">
      <c r="A33" s="173"/>
      <c r="B33" s="281"/>
      <c r="C33" s="161"/>
      <c r="D33" s="265"/>
      <c r="E33" s="161"/>
      <c r="F33" s="161"/>
      <c r="G33" s="161"/>
      <c r="H33" s="161"/>
    </row>
    <row r="34" customFormat="false" ht="12" hidden="false" customHeight="true" outlineLevel="0" collapsed="false">
      <c r="A34" s="193"/>
      <c r="B34" s="281"/>
      <c r="C34" s="161"/>
      <c r="D34" s="161"/>
      <c r="E34" s="161"/>
      <c r="F34" s="161"/>
      <c r="G34" s="161"/>
      <c r="H34" s="161"/>
    </row>
    <row r="35" customFormat="false" ht="12" hidden="false" customHeight="true" outlineLevel="0" collapsed="false">
      <c r="A35" s="193"/>
      <c r="B35" s="281"/>
      <c r="C35" s="281"/>
      <c r="D35" s="281"/>
      <c r="E35" s="281"/>
      <c r="F35" s="281"/>
      <c r="G35" s="281"/>
      <c r="H35" s="281"/>
    </row>
    <row r="36" customFormat="false" ht="12" hidden="false" customHeight="true" outlineLevel="0" collapsed="false">
      <c r="A36" s="193"/>
      <c r="B36" s="281"/>
      <c r="C36" s="161"/>
      <c r="D36" s="161"/>
      <c r="E36" s="161"/>
      <c r="F36" s="161"/>
      <c r="G36" s="161"/>
      <c r="H36" s="161"/>
    </row>
    <row r="37" customFormat="false" ht="12" hidden="false" customHeight="true" outlineLevel="0" collapsed="false">
      <c r="A37" s="269"/>
      <c r="B37" s="281"/>
      <c r="C37" s="161"/>
      <c r="D37" s="161"/>
      <c r="E37" s="161"/>
      <c r="F37" s="161"/>
      <c r="G37" s="161"/>
      <c r="H37" s="161"/>
    </row>
    <row r="38" customFormat="false" ht="12" hidden="false" customHeight="true" outlineLevel="0" collapsed="false">
      <c r="A38" s="193"/>
      <c r="B38" s="281"/>
      <c r="C38" s="161"/>
      <c r="D38" s="161"/>
      <c r="E38" s="161"/>
      <c r="F38" s="161"/>
      <c r="G38" s="161"/>
      <c r="H38" s="161"/>
    </row>
    <row r="39" customFormat="false" ht="12" hidden="false" customHeight="true" outlineLevel="0" collapsed="false">
      <c r="A39" s="193"/>
      <c r="B39" s="281"/>
      <c r="C39" s="161"/>
      <c r="D39" s="161"/>
      <c r="E39" s="161"/>
      <c r="F39" s="161"/>
      <c r="G39" s="161"/>
      <c r="H39" s="161"/>
    </row>
    <row r="40" customFormat="false" ht="12" hidden="false" customHeight="true" outlineLevel="0" collapsed="false">
      <c r="A40" s="10"/>
      <c r="B40" s="38"/>
      <c r="C40" s="38"/>
      <c r="D40" s="161"/>
      <c r="E40" s="38"/>
      <c r="F40" s="38"/>
      <c r="G40" s="38"/>
      <c r="H40" s="38"/>
    </row>
    <row r="41" customFormat="false" ht="12" hidden="false" customHeight="true" outlineLevel="0" collapsed="false">
      <c r="A41" s="101"/>
      <c r="B41" s="38"/>
      <c r="C41" s="38"/>
      <c r="D41" s="161"/>
      <c r="E41" s="38"/>
      <c r="F41" s="38"/>
      <c r="G41" s="38"/>
      <c r="H41" s="38"/>
    </row>
    <row r="42" customFormat="false" ht="12" hidden="false" customHeight="true" outlineLevel="0" collapsed="false">
      <c r="A42" s="282"/>
      <c r="B42" s="283"/>
      <c r="C42" s="283"/>
      <c r="D42" s="283"/>
      <c r="E42" s="283"/>
      <c r="F42" s="283"/>
      <c r="G42" s="283"/>
      <c r="H42" s="283"/>
    </row>
    <row r="43" customFormat="false" ht="12" hidden="false" customHeight="true" outlineLevel="0" collapsed="false">
      <c r="A43" s="10"/>
      <c r="B43" s="283"/>
      <c r="C43" s="283"/>
      <c r="D43" s="283"/>
      <c r="E43" s="283"/>
      <c r="F43" s="283"/>
      <c r="G43" s="283"/>
      <c r="H43" s="283"/>
    </row>
    <row r="44" customFormat="false" ht="12" hidden="false" customHeight="true" outlineLevel="0" collapsed="false">
      <c r="A44" s="10"/>
      <c r="B44" s="283"/>
      <c r="C44" s="283"/>
      <c r="D44" s="283"/>
      <c r="E44" s="283"/>
      <c r="F44" s="283"/>
      <c r="G44" s="283"/>
      <c r="H44" s="283"/>
    </row>
    <row r="45" customFormat="false" ht="12" hidden="false" customHeight="true" outlineLevel="0" collapsed="false">
      <c r="A45" s="284"/>
      <c r="B45" s="283"/>
      <c r="C45" s="283"/>
      <c r="D45" s="283"/>
      <c r="E45" s="283"/>
      <c r="F45" s="283"/>
      <c r="G45" s="283"/>
      <c r="H45" s="283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  <c r="H46" s="283"/>
    </row>
    <row r="47" customFormat="false" ht="12.75" hidden="false" customHeight="false" outlineLevel="0" collapsed="false">
      <c r="A47" s="10"/>
      <c r="B47" s="283"/>
      <c r="C47" s="283"/>
      <c r="D47" s="283"/>
      <c r="E47" s="283"/>
      <c r="F47" s="283"/>
      <c r="G47" s="283"/>
      <c r="H47" s="283"/>
    </row>
    <row r="48" customFormat="false" ht="12.75" hidden="false" customHeight="false" outlineLevel="0" collapsed="false">
      <c r="A48" s="10"/>
      <c r="B48" s="283"/>
      <c r="C48" s="283"/>
      <c r="D48" s="283"/>
      <c r="E48" s="283"/>
      <c r="F48" s="283"/>
      <c r="G48" s="283"/>
      <c r="H48" s="283"/>
    </row>
    <row r="49" customFormat="false" ht="12.75" hidden="false" customHeight="false" outlineLevel="0" collapsed="false">
      <c r="D49" s="265"/>
    </row>
    <row r="50" customFormat="false" ht="12.75" hidden="false" customHeight="false" outlineLevel="0" collapsed="false">
      <c r="D50" s="283"/>
    </row>
    <row r="52" customFormat="false" ht="12.75" hidden="false" customHeight="false" outlineLevel="0" collapsed="false">
      <c r="D52" s="283"/>
    </row>
    <row r="57" customFormat="false" ht="12.75" hidden="false" customHeight="false" outlineLevel="0" collapsed="false">
      <c r="D57" s="265"/>
    </row>
    <row r="58" customFormat="false" ht="12.75" hidden="false" customHeight="false" outlineLevel="0" collapsed="false">
      <c r="D58" s="283"/>
    </row>
    <row r="64" customFormat="false" ht="12.75" hidden="false" customHeight="false" outlineLevel="0" collapsed="false">
      <c r="D64" s="265"/>
    </row>
    <row r="65" customFormat="false" ht="12.75" hidden="false" customHeight="false" outlineLevel="0" collapsed="false">
      <c r="D65" s="265"/>
    </row>
    <row r="68" customFormat="false" ht="12.75" hidden="false" customHeight="false" outlineLevel="0" collapsed="false">
      <c r="D68" s="265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85" display="4.2 Bevölkerung im Land Brandenburg 2011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5" t="s">
        <v>665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138" t="s">
        <v>283</v>
      </c>
      <c r="D3" s="91" t="s">
        <v>295</v>
      </c>
      <c r="E3" s="91"/>
      <c r="F3" s="91"/>
    </row>
    <row r="4" customFormat="false" ht="12" hidden="false" customHeight="true" outlineLevel="0" collapsed="false">
      <c r="A4" s="88"/>
      <c r="B4" s="88"/>
      <c r="C4" s="138"/>
      <c r="D4" s="90" t="s">
        <v>277</v>
      </c>
      <c r="E4" s="90"/>
      <c r="F4" s="115" t="s">
        <v>400</v>
      </c>
    </row>
    <row r="5" customFormat="false" ht="12" hidden="false" customHeight="true" outlineLevel="0" collapsed="false">
      <c r="A5" s="88"/>
      <c r="B5" s="88"/>
      <c r="C5" s="138"/>
      <c r="D5" s="138" t="s">
        <v>401</v>
      </c>
      <c r="E5" s="138" t="s">
        <v>402</v>
      </c>
      <c r="F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</row>
    <row r="8" customFormat="false" ht="12" hidden="false" customHeight="true" outlineLevel="0" collapsed="false">
      <c r="A8" s="118"/>
      <c r="B8" s="257"/>
      <c r="C8" s="155"/>
      <c r="D8" s="155"/>
      <c r="E8" s="155"/>
      <c r="F8" s="155"/>
    </row>
    <row r="9" s="10" customFormat="true" ht="12" hidden="false" customHeight="true" outlineLevel="0" collapsed="false">
      <c r="A9" s="195" t="s">
        <v>645</v>
      </c>
      <c r="B9" s="193" t="s">
        <v>523</v>
      </c>
      <c r="C9" s="99" t="n">
        <v>35.8</v>
      </c>
      <c r="D9" s="99" t="n">
        <v>17.2</v>
      </c>
      <c r="E9" s="234" t="s">
        <v>37</v>
      </c>
      <c r="F9" s="99" t="n">
        <v>16.3</v>
      </c>
    </row>
    <row r="10" customFormat="false" ht="12" hidden="false" customHeight="true" outlineLevel="0" collapsed="false">
      <c r="A10" s="169"/>
      <c r="B10" s="193" t="s">
        <v>524</v>
      </c>
      <c r="C10" s="99" t="n">
        <v>35.9</v>
      </c>
      <c r="D10" s="99" t="n">
        <v>16.3</v>
      </c>
      <c r="E10" s="234" t="s">
        <v>37</v>
      </c>
      <c r="F10" s="99" t="n">
        <v>18.2</v>
      </c>
    </row>
    <row r="11" customFormat="false" ht="12" hidden="false" customHeight="true" outlineLevel="0" collapsed="false">
      <c r="A11" s="169"/>
      <c r="B11" s="193" t="s">
        <v>525</v>
      </c>
      <c r="C11" s="99" t="n">
        <v>71.7</v>
      </c>
      <c r="D11" s="99" t="n">
        <v>33.5</v>
      </c>
      <c r="E11" s="234" t="s">
        <v>37</v>
      </c>
      <c r="F11" s="99" t="n">
        <v>34.5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</row>
    <row r="13" customFormat="false" ht="12" hidden="false" customHeight="true" outlineLevel="0" collapsed="false">
      <c r="A13" s="195" t="s">
        <v>646</v>
      </c>
      <c r="B13" s="193" t="s">
        <v>523</v>
      </c>
      <c r="C13" s="99" t="n">
        <v>51</v>
      </c>
      <c r="D13" s="99" t="n">
        <v>24.9</v>
      </c>
      <c r="E13" s="234" t="s">
        <v>37</v>
      </c>
      <c r="F13" s="99" t="n">
        <v>23.4</v>
      </c>
    </row>
    <row r="14" customFormat="false" ht="12" hidden="false" customHeight="true" outlineLevel="0" collapsed="false">
      <c r="A14" s="169"/>
      <c r="B14" s="193" t="s">
        <v>524</v>
      </c>
      <c r="C14" s="99" t="n">
        <v>50.7</v>
      </c>
      <c r="D14" s="99" t="n">
        <v>23.6</v>
      </c>
      <c r="E14" s="234" t="s">
        <v>37</v>
      </c>
      <c r="F14" s="99" t="n">
        <v>25</v>
      </c>
    </row>
    <row r="15" customFormat="false" ht="12" hidden="false" customHeight="true" outlineLevel="0" collapsed="false">
      <c r="A15" s="169"/>
      <c r="B15" s="193" t="s">
        <v>525</v>
      </c>
      <c r="C15" s="99" t="n">
        <v>101.8</v>
      </c>
      <c r="D15" s="99" t="n">
        <v>48.5</v>
      </c>
      <c r="E15" s="234" t="s">
        <v>37</v>
      </c>
      <c r="F15" s="99" t="n">
        <v>48.4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</row>
    <row r="17" customFormat="false" ht="12" hidden="false" customHeight="true" outlineLevel="0" collapsed="false">
      <c r="A17" s="195" t="s">
        <v>647</v>
      </c>
      <c r="B17" s="193" t="s">
        <v>523</v>
      </c>
      <c r="C17" s="99" t="n">
        <v>28.3</v>
      </c>
      <c r="D17" s="99" t="n">
        <v>14.8</v>
      </c>
      <c r="E17" s="234" t="s">
        <v>37</v>
      </c>
      <c r="F17" s="99" t="n">
        <v>12.5</v>
      </c>
    </row>
    <row r="18" customFormat="false" ht="12" hidden="false" customHeight="true" outlineLevel="0" collapsed="false">
      <c r="A18" s="205"/>
      <c r="B18" s="193" t="s">
        <v>524</v>
      </c>
      <c r="C18" s="99" t="n">
        <v>31.8</v>
      </c>
      <c r="D18" s="99" t="n">
        <v>14</v>
      </c>
      <c r="E18" s="234" t="s">
        <v>37</v>
      </c>
      <c r="F18" s="99" t="n">
        <v>16.1</v>
      </c>
    </row>
    <row r="19" customFormat="false" ht="12" hidden="false" customHeight="true" outlineLevel="0" collapsed="false">
      <c r="A19" s="205"/>
      <c r="B19" s="193" t="s">
        <v>525</v>
      </c>
      <c r="C19" s="99" t="n">
        <v>60.1</v>
      </c>
      <c r="D19" s="99" t="n">
        <v>28.8</v>
      </c>
      <c r="E19" s="234" t="s">
        <v>37</v>
      </c>
      <c r="F19" s="99" t="n">
        <v>28.6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</row>
    <row r="21" customFormat="false" ht="12" hidden="false" customHeight="true" outlineLevel="0" collapsed="false">
      <c r="A21" s="195" t="s">
        <v>648</v>
      </c>
      <c r="B21" s="193" t="s">
        <v>523</v>
      </c>
      <c r="C21" s="99" t="n">
        <v>78.9</v>
      </c>
      <c r="D21" s="99" t="n">
        <v>45</v>
      </c>
      <c r="E21" s="234" t="s">
        <v>37</v>
      </c>
      <c r="F21" s="99" t="n">
        <v>31.8</v>
      </c>
    </row>
    <row r="22" customFormat="false" ht="12" hidden="false" customHeight="true" outlineLevel="0" collapsed="false">
      <c r="A22" s="193"/>
      <c r="B22" s="193" t="s">
        <v>524</v>
      </c>
      <c r="C22" s="99" t="n">
        <v>77.7</v>
      </c>
      <c r="D22" s="99" t="n">
        <v>38.7</v>
      </c>
      <c r="E22" s="234" t="s">
        <v>37</v>
      </c>
      <c r="F22" s="99" t="n">
        <v>36.2</v>
      </c>
    </row>
    <row r="23" customFormat="false" ht="12" hidden="false" customHeight="true" outlineLevel="0" collapsed="false">
      <c r="A23" s="193"/>
      <c r="B23" s="193" t="s">
        <v>525</v>
      </c>
      <c r="C23" s="99" t="n">
        <v>156.6</v>
      </c>
      <c r="D23" s="99" t="n">
        <v>83.8</v>
      </c>
      <c r="E23" s="234" t="s">
        <v>37</v>
      </c>
      <c r="F23" s="99" t="n">
        <v>67.9</v>
      </c>
    </row>
    <row r="24" customFormat="false" ht="12" hidden="false" customHeight="true" outlineLevel="0" collapsed="false">
      <c r="A24" s="279"/>
      <c r="B24" s="193"/>
      <c r="C24" s="99"/>
      <c r="D24" s="99"/>
      <c r="E24" s="99"/>
      <c r="F24" s="99"/>
    </row>
    <row r="25" customFormat="false" ht="12" hidden="false" customHeight="true" outlineLevel="0" collapsed="false">
      <c r="A25" s="195" t="s">
        <v>649</v>
      </c>
      <c r="B25" s="193" t="s">
        <v>523</v>
      </c>
      <c r="C25" s="99" t="n">
        <v>87</v>
      </c>
      <c r="D25" s="99" t="n">
        <v>46</v>
      </c>
      <c r="E25" s="99" t="n">
        <v>5.6</v>
      </c>
      <c r="F25" s="99" t="n">
        <v>35.5</v>
      </c>
    </row>
    <row r="26" customFormat="false" ht="12" hidden="false" customHeight="true" outlineLevel="0" collapsed="false">
      <c r="A26" s="169"/>
      <c r="B26" s="193" t="s">
        <v>524</v>
      </c>
      <c r="C26" s="99" t="n">
        <v>89.5</v>
      </c>
      <c r="D26" s="99" t="n">
        <v>45.5</v>
      </c>
      <c r="E26" s="234" t="s">
        <v>37</v>
      </c>
      <c r="F26" s="99" t="n">
        <v>40.8</v>
      </c>
    </row>
    <row r="27" customFormat="false" ht="12" hidden="false" customHeight="true" outlineLevel="0" collapsed="false">
      <c r="A27" s="169"/>
      <c r="B27" s="193" t="s">
        <v>525</v>
      </c>
      <c r="C27" s="99" t="n">
        <v>176.5</v>
      </c>
      <c r="D27" s="99" t="n">
        <v>91.5</v>
      </c>
      <c r="E27" s="99" t="n">
        <v>8.8</v>
      </c>
      <c r="F27" s="99" t="n">
        <v>76.3</v>
      </c>
    </row>
    <row r="28" customFormat="false" ht="12" hidden="false" customHeight="true" outlineLevel="0" collapsed="false">
      <c r="A28" s="169"/>
      <c r="B28" s="193"/>
      <c r="C28" s="99"/>
      <c r="D28" s="99"/>
      <c r="E28" s="99"/>
      <c r="F28" s="99"/>
    </row>
    <row r="29" customFormat="false" ht="12" hidden="false" customHeight="true" outlineLevel="0" collapsed="false">
      <c r="A29" s="195" t="s">
        <v>650</v>
      </c>
      <c r="B29" s="193" t="s">
        <v>523</v>
      </c>
      <c r="C29" s="99" t="n">
        <v>80.5</v>
      </c>
      <c r="D29" s="99" t="n">
        <v>43</v>
      </c>
      <c r="E29" s="234" t="s">
        <v>37</v>
      </c>
      <c r="F29" s="99" t="n">
        <v>33.6</v>
      </c>
    </row>
    <row r="30" customFormat="false" ht="12" hidden="false" customHeight="true" outlineLevel="0" collapsed="false">
      <c r="A30" s="205"/>
      <c r="B30" s="193" t="s">
        <v>524</v>
      </c>
      <c r="C30" s="99" t="n">
        <v>81.1</v>
      </c>
      <c r="D30" s="99" t="n">
        <v>37.5</v>
      </c>
      <c r="E30" s="234" t="s">
        <v>37</v>
      </c>
      <c r="F30" s="99" t="n">
        <v>39.5</v>
      </c>
    </row>
    <row r="31" customFormat="false" ht="12" hidden="false" customHeight="true" outlineLevel="0" collapsed="false">
      <c r="A31" s="205"/>
      <c r="B31" s="193" t="s">
        <v>525</v>
      </c>
      <c r="C31" s="99" t="n">
        <v>161.6</v>
      </c>
      <c r="D31" s="99" t="n">
        <v>80.5</v>
      </c>
      <c r="E31" s="99" t="n">
        <v>8</v>
      </c>
      <c r="F31" s="99" t="n">
        <v>73</v>
      </c>
    </row>
    <row r="32" customFormat="false" ht="12" hidden="false" customHeight="true" outlineLevel="0" collapsed="false">
      <c r="A32" s="205"/>
      <c r="B32" s="246"/>
      <c r="C32" s="99"/>
      <c r="D32" s="99"/>
      <c r="E32" s="99"/>
      <c r="F32" s="99"/>
    </row>
    <row r="33" s="261" customFormat="true" ht="12" hidden="false" customHeight="true" outlineLevel="0" collapsed="false">
      <c r="A33" s="195" t="s">
        <v>651</v>
      </c>
      <c r="B33" s="193" t="s">
        <v>523</v>
      </c>
      <c r="C33" s="99" t="n">
        <v>56.4</v>
      </c>
      <c r="D33" s="99" t="n">
        <v>28.2</v>
      </c>
      <c r="E33" s="234" t="s">
        <v>37</v>
      </c>
      <c r="F33" s="99" t="n">
        <v>23.9</v>
      </c>
    </row>
    <row r="34" customFormat="false" ht="12" hidden="false" customHeight="true" outlineLevel="0" collapsed="false">
      <c r="A34" s="169"/>
      <c r="B34" s="193" t="s">
        <v>524</v>
      </c>
      <c r="C34" s="99" t="n">
        <v>55.3</v>
      </c>
      <c r="D34" s="99" t="n">
        <v>25.7</v>
      </c>
      <c r="E34" s="234" t="s">
        <v>37</v>
      </c>
      <c r="F34" s="99" t="n">
        <v>26.8</v>
      </c>
    </row>
    <row r="35" customFormat="false" ht="12" hidden="false" customHeight="true" outlineLevel="0" collapsed="false">
      <c r="A35" s="169"/>
      <c r="B35" s="193" t="s">
        <v>525</v>
      </c>
      <c r="C35" s="99" t="n">
        <v>111.7</v>
      </c>
      <c r="D35" s="99" t="n">
        <v>53.9</v>
      </c>
      <c r="E35" s="99" t="n">
        <v>7.1</v>
      </c>
      <c r="F35" s="99" t="n">
        <v>50.7</v>
      </c>
    </row>
    <row r="36" customFormat="false" ht="12" hidden="false" customHeight="true" outlineLevel="0" collapsed="false">
      <c r="A36" s="169"/>
      <c r="B36" s="193"/>
      <c r="C36" s="180"/>
      <c r="D36" s="180"/>
      <c r="E36" s="180"/>
      <c r="F36" s="180"/>
    </row>
    <row r="37" customFormat="false" ht="12" hidden="false" customHeight="true" outlineLevel="0" collapsed="false">
      <c r="A37" s="195" t="s">
        <v>652</v>
      </c>
      <c r="B37" s="193" t="s">
        <v>523</v>
      </c>
      <c r="C37" s="99" t="n">
        <v>79.8</v>
      </c>
      <c r="D37" s="99" t="n">
        <v>40.3</v>
      </c>
      <c r="E37" s="234" t="s">
        <v>37</v>
      </c>
      <c r="F37" s="99" t="n">
        <v>35.5</v>
      </c>
    </row>
    <row r="38" customFormat="false" ht="12" hidden="false" customHeight="true" outlineLevel="0" collapsed="false">
      <c r="A38" s="169"/>
      <c r="B38" s="193" t="s">
        <v>524</v>
      </c>
      <c r="C38" s="99" t="n">
        <v>75</v>
      </c>
      <c r="D38" s="99" t="n">
        <v>36.8</v>
      </c>
      <c r="E38" s="234" t="s">
        <v>37</v>
      </c>
      <c r="F38" s="99" t="n">
        <v>35.7</v>
      </c>
    </row>
    <row r="39" customFormat="false" ht="12" hidden="false" customHeight="true" outlineLevel="0" collapsed="false">
      <c r="A39" s="169"/>
      <c r="B39" s="193" t="s">
        <v>525</v>
      </c>
      <c r="C39" s="99" t="n">
        <v>154.7</v>
      </c>
      <c r="D39" s="99" t="n">
        <v>77.1</v>
      </c>
      <c r="E39" s="99" t="n">
        <v>6.4</v>
      </c>
      <c r="F39" s="99" t="n">
        <v>71.3</v>
      </c>
    </row>
    <row r="40" customFormat="false" ht="12" hidden="false" customHeight="true" outlineLevel="0" collapsed="false">
      <c r="A40" s="169"/>
      <c r="B40" s="193"/>
      <c r="C40" s="99"/>
      <c r="D40" s="99"/>
      <c r="E40" s="99"/>
      <c r="F40" s="99"/>
    </row>
    <row r="41" customFormat="false" ht="12" hidden="false" customHeight="true" outlineLevel="0" collapsed="false">
      <c r="A41" s="195" t="s">
        <v>653</v>
      </c>
      <c r="B41" s="193" t="s">
        <v>523</v>
      </c>
      <c r="C41" s="99" t="n">
        <v>94.1</v>
      </c>
      <c r="D41" s="99" t="n">
        <v>49.6</v>
      </c>
      <c r="E41" s="99" t="n">
        <v>5.9</v>
      </c>
      <c r="F41" s="99" t="n">
        <v>38.6</v>
      </c>
    </row>
    <row r="42" customFormat="false" ht="12" hidden="false" customHeight="true" outlineLevel="0" collapsed="false">
      <c r="A42" s="169"/>
      <c r="B42" s="193" t="s">
        <v>524</v>
      </c>
      <c r="C42" s="99" t="n">
        <v>96.1</v>
      </c>
      <c r="D42" s="99" t="n">
        <v>46.5</v>
      </c>
      <c r="E42" s="234" t="s">
        <v>37</v>
      </c>
      <c r="F42" s="99" t="n">
        <v>46.1</v>
      </c>
    </row>
    <row r="43" customFormat="false" ht="12" hidden="false" customHeight="true" outlineLevel="0" collapsed="false">
      <c r="A43" s="169"/>
      <c r="B43" s="193" t="s">
        <v>525</v>
      </c>
      <c r="C43" s="99" t="n">
        <v>190.1</v>
      </c>
      <c r="D43" s="99" t="n">
        <v>96</v>
      </c>
      <c r="E43" s="99" t="n">
        <v>9.4</v>
      </c>
      <c r="F43" s="99" t="n">
        <v>84.7</v>
      </c>
    </row>
    <row r="44" customFormat="false" ht="12" hidden="false" customHeight="true" outlineLevel="0" collapsed="false">
      <c r="A44" s="280"/>
      <c r="B44" s="279"/>
      <c r="C44" s="99"/>
      <c r="D44" s="99"/>
      <c r="E44" s="99"/>
      <c r="F44" s="99"/>
    </row>
    <row r="45" customFormat="false" ht="12" hidden="false" customHeight="true" outlineLevel="0" collapsed="false">
      <c r="A45" s="195" t="s">
        <v>654</v>
      </c>
      <c r="B45" s="193" t="s">
        <v>523</v>
      </c>
      <c r="C45" s="99" t="n">
        <v>101.3</v>
      </c>
      <c r="D45" s="99" t="n">
        <v>56.4</v>
      </c>
      <c r="E45" s="99" t="n">
        <v>5</v>
      </c>
      <c r="F45" s="99" t="n">
        <v>39.9</v>
      </c>
    </row>
    <row r="46" customFormat="false" ht="12" hidden="false" customHeight="true" outlineLevel="0" collapsed="false">
      <c r="A46" s="169"/>
      <c r="B46" s="193" t="s">
        <v>524</v>
      </c>
      <c r="C46" s="99" t="n">
        <v>101.7</v>
      </c>
      <c r="D46" s="99" t="n">
        <v>49.3</v>
      </c>
      <c r="E46" s="234" t="s">
        <v>37</v>
      </c>
      <c r="F46" s="99" t="n">
        <v>48.8</v>
      </c>
    </row>
    <row r="47" customFormat="false" ht="12" hidden="false" customHeight="true" outlineLevel="0" collapsed="false">
      <c r="A47" s="169"/>
      <c r="B47" s="193" t="s">
        <v>525</v>
      </c>
      <c r="C47" s="99" t="n">
        <v>203</v>
      </c>
      <c r="D47" s="99" t="n">
        <v>105.7</v>
      </c>
      <c r="E47" s="99" t="n">
        <v>8.6</v>
      </c>
      <c r="F47" s="99" t="n">
        <v>88.7</v>
      </c>
    </row>
    <row r="48" customFormat="false" ht="12" hidden="false" customHeight="true" outlineLevel="0" collapsed="false">
      <c r="A48" s="280"/>
      <c r="B48" s="279"/>
      <c r="C48" s="99"/>
      <c r="D48" s="99"/>
      <c r="E48" s="99"/>
      <c r="F48" s="99"/>
    </row>
    <row r="49" customFormat="false" ht="12" hidden="false" customHeight="true" outlineLevel="0" collapsed="false">
      <c r="A49" s="195" t="s">
        <v>655</v>
      </c>
      <c r="B49" s="193" t="s">
        <v>523</v>
      </c>
      <c r="C49" s="99" t="n">
        <v>60.2</v>
      </c>
      <c r="D49" s="99" t="n">
        <v>30.2</v>
      </c>
      <c r="E49" s="234" t="s">
        <v>37</v>
      </c>
      <c r="F49" s="99" t="n">
        <v>26.2</v>
      </c>
    </row>
    <row r="50" customFormat="false" ht="12" hidden="false" customHeight="true" outlineLevel="0" collapsed="false">
      <c r="A50" s="169"/>
      <c r="B50" s="193" t="s">
        <v>524</v>
      </c>
      <c r="C50" s="99" t="n">
        <v>61.2</v>
      </c>
      <c r="D50" s="99" t="n">
        <v>23.3</v>
      </c>
      <c r="E50" s="234" t="s">
        <v>37</v>
      </c>
      <c r="F50" s="99" t="n">
        <v>33.5</v>
      </c>
    </row>
    <row r="51" customFormat="false" ht="12" hidden="false" customHeight="true" outlineLevel="0" collapsed="false">
      <c r="A51" s="169"/>
      <c r="B51" s="193" t="s">
        <v>525</v>
      </c>
      <c r="C51" s="99" t="n">
        <v>121.4</v>
      </c>
      <c r="D51" s="99" t="n">
        <v>53.5</v>
      </c>
      <c r="E51" s="99" t="n">
        <v>8.3</v>
      </c>
      <c r="F51" s="99" t="n">
        <v>59.6</v>
      </c>
    </row>
    <row r="52" customFormat="false" ht="12" hidden="false" customHeight="true" outlineLevel="0" collapsed="false">
      <c r="A52" s="280"/>
      <c r="B52" s="279"/>
      <c r="C52" s="99"/>
      <c r="D52" s="99"/>
      <c r="E52" s="99"/>
      <c r="F52" s="99"/>
    </row>
    <row r="53" customFormat="false" ht="12" hidden="false" customHeight="true" outlineLevel="0" collapsed="false">
      <c r="A53" s="195" t="s">
        <v>656</v>
      </c>
      <c r="B53" s="193" t="s">
        <v>523</v>
      </c>
      <c r="C53" s="99" t="n">
        <v>86.9</v>
      </c>
      <c r="D53" s="99" t="n">
        <v>47.7</v>
      </c>
      <c r="E53" s="234" t="s">
        <v>37</v>
      </c>
      <c r="F53" s="99" t="n">
        <v>35.5</v>
      </c>
    </row>
    <row r="54" customFormat="false" ht="12" hidden="false" customHeight="true" outlineLevel="0" collapsed="false">
      <c r="A54" s="169"/>
      <c r="B54" s="193" t="s">
        <v>524</v>
      </c>
      <c r="C54" s="99" t="n">
        <v>96.5</v>
      </c>
      <c r="D54" s="99" t="n">
        <v>43.9</v>
      </c>
      <c r="E54" s="234" t="s">
        <v>37</v>
      </c>
      <c r="F54" s="99" t="n">
        <v>49</v>
      </c>
    </row>
    <row r="55" customFormat="false" ht="12" hidden="false" customHeight="true" outlineLevel="0" collapsed="false">
      <c r="A55" s="169"/>
      <c r="B55" s="193" t="s">
        <v>525</v>
      </c>
      <c r="C55" s="99" t="n">
        <v>183.4</v>
      </c>
      <c r="D55" s="99" t="n">
        <v>91.6</v>
      </c>
      <c r="E55" s="99" t="n">
        <v>7.4</v>
      </c>
      <c r="F55" s="99" t="n">
        <v>84.5</v>
      </c>
    </row>
    <row r="56" customFormat="false" ht="12" hidden="false" customHeight="true" outlineLevel="0" collapsed="false">
      <c r="A56" s="280"/>
      <c r="B56" s="279"/>
      <c r="C56" s="99"/>
      <c r="D56" s="99"/>
      <c r="E56" s="99"/>
      <c r="F56" s="99"/>
    </row>
    <row r="57" customFormat="false" ht="12" hidden="false" customHeight="true" outlineLevel="0" collapsed="false">
      <c r="A57" s="195" t="s">
        <v>657</v>
      </c>
      <c r="B57" s="193" t="s">
        <v>523</v>
      </c>
      <c r="C57" s="99" t="n">
        <v>50.8</v>
      </c>
      <c r="D57" s="99" t="n">
        <v>27.8</v>
      </c>
      <c r="E57" s="234" t="s">
        <v>37</v>
      </c>
      <c r="F57" s="99" t="n">
        <v>19.7</v>
      </c>
    </row>
    <row r="58" customFormat="false" ht="12" hidden="false" customHeight="true" outlineLevel="0" collapsed="false">
      <c r="A58" s="169"/>
      <c r="B58" s="193" t="s">
        <v>524</v>
      </c>
      <c r="C58" s="99" t="n">
        <v>51.9</v>
      </c>
      <c r="D58" s="99" t="n">
        <v>25.5</v>
      </c>
      <c r="E58" s="234" t="s">
        <v>37</v>
      </c>
      <c r="F58" s="99" t="n">
        <v>24</v>
      </c>
    </row>
    <row r="59" customFormat="false" ht="12" hidden="false" customHeight="true" outlineLevel="0" collapsed="false">
      <c r="A59" s="169"/>
      <c r="B59" s="193" t="s">
        <v>525</v>
      </c>
      <c r="C59" s="99" t="n">
        <v>102.7</v>
      </c>
      <c r="D59" s="99" t="n">
        <v>53.3</v>
      </c>
      <c r="E59" s="99" t="n">
        <v>5.6</v>
      </c>
      <c r="F59" s="99" t="n">
        <v>43.7</v>
      </c>
    </row>
    <row r="60" customFormat="false" ht="12" hidden="false" customHeight="true" outlineLevel="0" collapsed="false">
      <c r="A60" s="169"/>
      <c r="B60" s="193"/>
      <c r="C60" s="99"/>
      <c r="D60" s="99"/>
      <c r="E60" s="99"/>
      <c r="F60" s="99"/>
    </row>
    <row r="61" customFormat="false" ht="12" hidden="false" customHeight="true" outlineLevel="0" collapsed="false">
      <c r="A61" s="195" t="s">
        <v>658</v>
      </c>
      <c r="B61" s="193" t="s">
        <v>523</v>
      </c>
      <c r="C61" s="99" t="n">
        <v>99.6</v>
      </c>
      <c r="D61" s="99" t="n">
        <v>57.9</v>
      </c>
      <c r="E61" s="234" t="s">
        <v>37</v>
      </c>
      <c r="F61" s="99" t="n">
        <v>37.4</v>
      </c>
    </row>
    <row r="62" customFormat="false" ht="12" hidden="false" customHeight="true" outlineLevel="0" collapsed="false">
      <c r="A62" s="169"/>
      <c r="B62" s="193" t="s">
        <v>524</v>
      </c>
      <c r="C62" s="99" t="n">
        <v>105.2</v>
      </c>
      <c r="D62" s="99" t="n">
        <v>51.6</v>
      </c>
      <c r="E62" s="234" t="s">
        <v>37</v>
      </c>
      <c r="F62" s="99" t="n">
        <v>52.1</v>
      </c>
    </row>
    <row r="63" customFormat="false" ht="12" hidden="false" customHeight="true" outlineLevel="0" collapsed="false">
      <c r="A63" s="169"/>
      <c r="B63" s="193" t="s">
        <v>525</v>
      </c>
      <c r="C63" s="99" t="n">
        <v>204.9</v>
      </c>
      <c r="D63" s="99" t="n">
        <v>109.5</v>
      </c>
      <c r="E63" s="99" t="n">
        <v>5.9</v>
      </c>
      <c r="F63" s="99" t="n">
        <v>89.5</v>
      </c>
    </row>
    <row r="64" customFormat="false" ht="12" hidden="false" customHeight="true" outlineLevel="0" collapsed="false">
      <c r="A64" s="280"/>
      <c r="B64" s="279"/>
      <c r="C64" s="180"/>
      <c r="D64" s="180"/>
      <c r="E64" s="180"/>
      <c r="F64" s="180"/>
    </row>
    <row r="65" customFormat="false" ht="12" hidden="false" customHeight="true" outlineLevel="0" collapsed="false">
      <c r="A65" s="195" t="s">
        <v>659</v>
      </c>
      <c r="B65" s="193" t="s">
        <v>523</v>
      </c>
      <c r="C65" s="99" t="n">
        <v>39.7</v>
      </c>
      <c r="D65" s="99" t="n">
        <v>16.9</v>
      </c>
      <c r="E65" s="234" t="s">
        <v>37</v>
      </c>
      <c r="F65" s="99" t="n">
        <v>18.3</v>
      </c>
    </row>
    <row r="66" customFormat="false" ht="12" hidden="false" customHeight="true" outlineLevel="0" collapsed="false">
      <c r="A66" s="169"/>
      <c r="B66" s="193" t="s">
        <v>524</v>
      </c>
      <c r="C66" s="99" t="n">
        <v>42.1</v>
      </c>
      <c r="D66" s="99" t="n">
        <v>16.2</v>
      </c>
      <c r="E66" s="234" t="s">
        <v>37</v>
      </c>
      <c r="F66" s="99" t="n">
        <v>23.8</v>
      </c>
    </row>
    <row r="67" customFormat="false" ht="12" hidden="false" customHeight="true" outlineLevel="0" collapsed="false">
      <c r="A67" s="169"/>
      <c r="B67" s="193" t="s">
        <v>525</v>
      </c>
      <c r="C67" s="99" t="n">
        <v>81.8</v>
      </c>
      <c r="D67" s="99" t="n">
        <v>33.1</v>
      </c>
      <c r="E67" s="99" t="n">
        <v>6.7</v>
      </c>
      <c r="F67" s="99" t="n">
        <v>42.1</v>
      </c>
    </row>
    <row r="68" customFormat="false" ht="12" hidden="false" customHeight="true" outlineLevel="0" collapsed="false">
      <c r="A68" s="280"/>
      <c r="B68" s="279"/>
      <c r="C68" s="99"/>
      <c r="D68" s="99"/>
      <c r="E68" s="99"/>
      <c r="F68" s="99"/>
    </row>
    <row r="69" customFormat="false" ht="12" hidden="false" customHeight="true" outlineLevel="0" collapsed="false">
      <c r="A69" s="195" t="s">
        <v>660</v>
      </c>
      <c r="B69" s="193" t="s">
        <v>523</v>
      </c>
      <c r="C69" s="99" t="n">
        <v>60.4</v>
      </c>
      <c r="D69" s="99" t="n">
        <v>29.7</v>
      </c>
      <c r="E69" s="234" t="s">
        <v>37</v>
      </c>
      <c r="F69" s="99" t="n">
        <v>26.9</v>
      </c>
    </row>
    <row r="70" customFormat="false" ht="12" hidden="false" customHeight="true" outlineLevel="0" collapsed="false">
      <c r="A70" s="169"/>
      <c r="B70" s="193" t="s">
        <v>524</v>
      </c>
      <c r="C70" s="99" t="n">
        <v>65.6</v>
      </c>
      <c r="D70" s="99" t="n">
        <v>28.8</v>
      </c>
      <c r="E70" s="234" t="s">
        <v>37</v>
      </c>
      <c r="F70" s="99" t="n">
        <v>34.7</v>
      </c>
    </row>
    <row r="71" customFormat="false" ht="12" hidden="false" customHeight="true" outlineLevel="0" collapsed="false">
      <c r="A71" s="169"/>
      <c r="B71" s="193" t="s">
        <v>525</v>
      </c>
      <c r="C71" s="99" t="n">
        <v>126.1</v>
      </c>
      <c r="D71" s="99" t="n">
        <v>58.5</v>
      </c>
      <c r="E71" s="99" t="n">
        <v>5.9</v>
      </c>
      <c r="F71" s="99" t="n">
        <v>61.6</v>
      </c>
    </row>
    <row r="72" customFormat="false" ht="12" hidden="false" customHeight="true" outlineLevel="0" collapsed="false">
      <c r="A72" s="280"/>
      <c r="B72" s="279"/>
      <c r="C72" s="99"/>
      <c r="D72" s="99"/>
      <c r="E72" s="99"/>
      <c r="F72" s="99"/>
    </row>
    <row r="73" customFormat="false" ht="12" hidden="false" customHeight="true" outlineLevel="0" collapsed="false">
      <c r="A73" s="195" t="s">
        <v>661</v>
      </c>
      <c r="B73" s="193" t="s">
        <v>523</v>
      </c>
      <c r="C73" s="99" t="n">
        <v>83.1</v>
      </c>
      <c r="D73" s="99" t="n">
        <v>46.1</v>
      </c>
      <c r="E73" s="234" t="s">
        <v>37</v>
      </c>
      <c r="F73" s="99" t="n">
        <v>33.7</v>
      </c>
    </row>
    <row r="74" customFormat="false" ht="12" hidden="false" customHeight="true" outlineLevel="0" collapsed="false">
      <c r="A74" s="169"/>
      <c r="B74" s="193" t="s">
        <v>524</v>
      </c>
      <c r="C74" s="99" t="n">
        <v>78.1</v>
      </c>
      <c r="D74" s="99" t="n">
        <v>38.3</v>
      </c>
      <c r="E74" s="234" t="s">
        <v>37</v>
      </c>
      <c r="F74" s="99" t="n">
        <v>38.3</v>
      </c>
    </row>
    <row r="75" customFormat="false" ht="12" hidden="false" customHeight="true" outlineLevel="0" collapsed="false">
      <c r="A75" s="169"/>
      <c r="B75" s="193" t="s">
        <v>525</v>
      </c>
      <c r="C75" s="99" t="n">
        <v>161.2</v>
      </c>
      <c r="D75" s="99" t="n">
        <v>84.3</v>
      </c>
      <c r="E75" s="234" t="s">
        <v>37</v>
      </c>
      <c r="F75" s="99" t="n">
        <v>72.1</v>
      </c>
    </row>
    <row r="76" customFormat="false" ht="12" hidden="false" customHeight="true" outlineLevel="0" collapsed="false">
      <c r="A76" s="280"/>
      <c r="B76" s="279"/>
      <c r="C76" s="99"/>
      <c r="D76" s="99"/>
      <c r="E76" s="99"/>
      <c r="F76" s="99"/>
    </row>
    <row r="77" customFormat="false" ht="12" hidden="false" customHeight="true" outlineLevel="0" collapsed="false">
      <c r="A77" s="195" t="s">
        <v>662</v>
      </c>
      <c r="B77" s="193" t="s">
        <v>523</v>
      </c>
      <c r="C77" s="99" t="n">
        <v>64.3</v>
      </c>
      <c r="D77" s="99" t="n">
        <v>32.5</v>
      </c>
      <c r="E77" s="99" t="n">
        <v>5.1</v>
      </c>
      <c r="F77" s="99" t="n">
        <v>26.7</v>
      </c>
    </row>
    <row r="78" customFormat="false" ht="12" hidden="false" customHeight="true" outlineLevel="0" collapsed="false">
      <c r="A78" s="193"/>
      <c r="B78" s="193" t="s">
        <v>524</v>
      </c>
      <c r="C78" s="99" t="n">
        <v>65.1</v>
      </c>
      <c r="D78" s="99" t="n">
        <v>24.4</v>
      </c>
      <c r="E78" s="99" t="n">
        <v>5.5</v>
      </c>
      <c r="F78" s="99" t="n">
        <v>35.2</v>
      </c>
    </row>
    <row r="79" customFormat="false" ht="12" hidden="false" customHeight="true" outlineLevel="0" collapsed="false">
      <c r="A79" s="193"/>
      <c r="B79" s="193" t="s">
        <v>525</v>
      </c>
      <c r="C79" s="99" t="n">
        <v>129.5</v>
      </c>
      <c r="D79" s="99" t="n">
        <v>56.9</v>
      </c>
      <c r="E79" s="99" t="n">
        <v>10.7</v>
      </c>
      <c r="F79" s="99" t="n">
        <v>61.9</v>
      </c>
    </row>
    <row r="80" customFormat="false" ht="12" hidden="false" customHeight="true" outlineLevel="0" collapsed="false">
      <c r="A80" s="279"/>
      <c r="B80" s="279"/>
      <c r="C80" s="99"/>
      <c r="D80" s="99"/>
      <c r="E80" s="99"/>
      <c r="F80" s="99"/>
    </row>
    <row r="81" customFormat="false" ht="12" hidden="false" customHeight="true" outlineLevel="0" collapsed="false">
      <c r="A81" s="219" t="s">
        <v>576</v>
      </c>
      <c r="B81" s="246" t="s">
        <v>523</v>
      </c>
      <c r="C81" s="99" t="n">
        <v>1238.2</v>
      </c>
      <c r="D81" s="99" t="n">
        <v>654</v>
      </c>
      <c r="E81" s="99" t="n">
        <v>68.8</v>
      </c>
      <c r="F81" s="99" t="n">
        <v>515.4</v>
      </c>
    </row>
    <row r="82" customFormat="false" ht="12" hidden="false" customHeight="true" outlineLevel="0" collapsed="false">
      <c r="A82" s="193"/>
      <c r="B82" s="246" t="s">
        <v>524</v>
      </c>
      <c r="C82" s="99" t="n">
        <v>1260.5</v>
      </c>
      <c r="D82" s="99" t="n">
        <v>585.9</v>
      </c>
      <c r="E82" s="99" t="n">
        <v>50.9</v>
      </c>
      <c r="F82" s="99" t="n">
        <v>623.7</v>
      </c>
    </row>
    <row r="83" customFormat="false" ht="12" hidden="false" customHeight="true" outlineLevel="0" collapsed="false">
      <c r="A83" s="193"/>
      <c r="B83" s="269" t="s">
        <v>525</v>
      </c>
      <c r="C83" s="96" t="n">
        <v>2498.8</v>
      </c>
      <c r="D83" s="96" t="n">
        <v>1239.9</v>
      </c>
      <c r="E83" s="96" t="n">
        <v>119.8</v>
      </c>
      <c r="F83" s="96" t="n">
        <v>1139.1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89" display="4.3 Bevölkerung im Land Brandenburg 2011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4" min="3" style="0" width="7.56"/>
    <col collapsed="false" customWidth="true" hidden="false" outlineLevel="0" max="5" min="5" style="110" width="7.56"/>
    <col collapsed="false" customWidth="true" hidden="false" outlineLevel="0" max="6" min="6" style="0" width="7.56"/>
    <col collapsed="false" customWidth="true" hidden="false" outlineLevel="0" max="7" min="7" style="110" width="7.56"/>
  </cols>
  <sheetData>
    <row r="1" customFormat="false" ht="36" hidden="false" customHeight="true" outlineLevel="0" collapsed="false">
      <c r="A1" s="85" t="s">
        <v>666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138" t="s">
        <v>283</v>
      </c>
      <c r="D3" s="182" t="s">
        <v>441</v>
      </c>
      <c r="E3" s="285" t="s">
        <v>584</v>
      </c>
      <c r="F3" s="182" t="s">
        <v>402</v>
      </c>
      <c r="G3" s="286" t="s">
        <v>585</v>
      </c>
    </row>
    <row r="4" customFormat="false" ht="12" hidden="false" customHeight="true" outlineLevel="0" collapsed="false">
      <c r="A4" s="88"/>
      <c r="B4" s="88"/>
      <c r="C4" s="138"/>
      <c r="D4" s="182"/>
      <c r="E4" s="285"/>
      <c r="F4" s="182"/>
      <c r="G4" s="286"/>
    </row>
    <row r="5" customFormat="false" ht="12" hidden="false" customHeight="true" outlineLevel="0" collapsed="false">
      <c r="A5" s="88"/>
      <c r="B5" s="88"/>
      <c r="C5" s="138"/>
      <c r="D5" s="182"/>
      <c r="E5" s="285"/>
      <c r="F5" s="182"/>
      <c r="G5" s="286"/>
    </row>
    <row r="6" customFormat="false" ht="12" hidden="false" customHeight="true" outlineLevel="0" collapsed="false">
      <c r="A6" s="88"/>
      <c r="B6" s="88"/>
      <c r="C6" s="90" t="s">
        <v>256</v>
      </c>
      <c r="D6" s="90"/>
      <c r="E6" s="113" t="s">
        <v>257</v>
      </c>
      <c r="F6" s="90" t="s">
        <v>256</v>
      </c>
      <c r="G6" s="112" t="s">
        <v>257</v>
      </c>
    </row>
    <row r="7" customFormat="false" ht="12" hidden="false" customHeight="true" outlineLevel="0" collapsed="false">
      <c r="A7" s="118"/>
      <c r="B7" s="257"/>
      <c r="C7" s="155"/>
      <c r="D7" s="155"/>
      <c r="E7" s="287"/>
      <c r="F7" s="155"/>
      <c r="G7" s="287"/>
    </row>
    <row r="8" s="10" customFormat="true" ht="12" hidden="false" customHeight="true" outlineLevel="0" collapsed="false">
      <c r="A8" s="195" t="s">
        <v>645</v>
      </c>
      <c r="B8" s="193" t="s">
        <v>523</v>
      </c>
      <c r="C8" s="99" t="n">
        <v>23.2</v>
      </c>
      <c r="D8" s="99" t="n">
        <v>19.3</v>
      </c>
      <c r="E8" s="121" t="n">
        <v>83.1</v>
      </c>
      <c r="F8" s="234" t="s">
        <v>37</v>
      </c>
      <c r="G8" s="100" t="s">
        <v>37</v>
      </c>
    </row>
    <row r="9" customFormat="false" ht="12" hidden="false" customHeight="true" outlineLevel="0" collapsed="false">
      <c r="A9" s="169"/>
      <c r="B9" s="193" t="s">
        <v>524</v>
      </c>
      <c r="C9" s="99" t="n">
        <v>21.3</v>
      </c>
      <c r="D9" s="99" t="n">
        <v>17.7</v>
      </c>
      <c r="E9" s="121" t="n">
        <v>83.3</v>
      </c>
      <c r="F9" s="234" t="s">
        <v>37</v>
      </c>
      <c r="G9" s="100" t="s">
        <v>37</v>
      </c>
    </row>
    <row r="10" customFormat="false" ht="12" hidden="false" customHeight="true" outlineLevel="0" collapsed="false">
      <c r="A10" s="169"/>
      <c r="B10" s="193" t="s">
        <v>525</v>
      </c>
      <c r="C10" s="99" t="n">
        <v>44.5</v>
      </c>
      <c r="D10" s="99" t="n">
        <v>37</v>
      </c>
      <c r="E10" s="121" t="n">
        <v>83.2</v>
      </c>
      <c r="F10" s="234" t="s">
        <v>37</v>
      </c>
      <c r="G10" s="100" t="s">
        <v>37</v>
      </c>
    </row>
    <row r="11" customFormat="false" ht="12" hidden="false" customHeight="true" outlineLevel="0" collapsed="false">
      <c r="A11" s="169"/>
      <c r="B11" s="193"/>
      <c r="C11" s="99"/>
      <c r="D11" s="99"/>
      <c r="E11" s="121"/>
      <c r="F11" s="99"/>
      <c r="G11" s="100"/>
    </row>
    <row r="12" customFormat="false" ht="12" hidden="false" customHeight="true" outlineLevel="0" collapsed="false">
      <c r="A12" s="195" t="s">
        <v>646</v>
      </c>
      <c r="B12" s="193" t="s">
        <v>523</v>
      </c>
      <c r="C12" s="99" t="n">
        <v>37.1</v>
      </c>
      <c r="D12" s="99" t="n">
        <v>26.7</v>
      </c>
      <c r="E12" s="121" t="n">
        <v>72</v>
      </c>
      <c r="F12" s="234" t="s">
        <v>37</v>
      </c>
      <c r="G12" s="100" t="s">
        <v>37</v>
      </c>
    </row>
    <row r="13" customFormat="false" ht="12" hidden="false" customHeight="true" outlineLevel="0" collapsed="false">
      <c r="A13" s="169"/>
      <c r="B13" s="193" t="s">
        <v>524</v>
      </c>
      <c r="C13" s="99" t="n">
        <v>33.6</v>
      </c>
      <c r="D13" s="99" t="n">
        <v>25.1</v>
      </c>
      <c r="E13" s="121" t="n">
        <v>74.8</v>
      </c>
      <c r="F13" s="234" t="s">
        <v>37</v>
      </c>
      <c r="G13" s="100" t="s">
        <v>37</v>
      </c>
    </row>
    <row r="14" customFormat="false" ht="12" hidden="false" customHeight="true" outlineLevel="0" collapsed="false">
      <c r="A14" s="169"/>
      <c r="B14" s="193" t="s">
        <v>525</v>
      </c>
      <c r="C14" s="99" t="n">
        <v>70.7</v>
      </c>
      <c r="D14" s="99" t="n">
        <v>51.8</v>
      </c>
      <c r="E14" s="121" t="n">
        <v>73.3</v>
      </c>
      <c r="F14" s="234" t="s">
        <v>37</v>
      </c>
      <c r="G14" s="100" t="s">
        <v>37</v>
      </c>
    </row>
    <row r="15" customFormat="false" ht="12" hidden="false" customHeight="true" outlineLevel="0" collapsed="false">
      <c r="A15" s="169"/>
      <c r="B15" s="193"/>
      <c r="C15" s="99"/>
      <c r="D15" s="99"/>
      <c r="E15" s="121"/>
      <c r="F15" s="99"/>
      <c r="G15" s="100"/>
    </row>
    <row r="16" customFormat="false" ht="12" hidden="false" customHeight="true" outlineLevel="0" collapsed="false">
      <c r="A16" s="195" t="s">
        <v>647</v>
      </c>
      <c r="B16" s="193" t="s">
        <v>523</v>
      </c>
      <c r="C16" s="99" t="n">
        <v>19.8</v>
      </c>
      <c r="D16" s="99" t="n">
        <v>15.7</v>
      </c>
      <c r="E16" s="121" t="n">
        <v>79</v>
      </c>
      <c r="F16" s="234" t="s">
        <v>37</v>
      </c>
      <c r="G16" s="100" t="s">
        <v>37</v>
      </c>
    </row>
    <row r="17" customFormat="false" ht="12" hidden="false" customHeight="true" outlineLevel="0" collapsed="false">
      <c r="A17" s="205"/>
      <c r="B17" s="193" t="s">
        <v>524</v>
      </c>
      <c r="C17" s="99" t="n">
        <v>20.2</v>
      </c>
      <c r="D17" s="99" t="n">
        <v>15.7</v>
      </c>
      <c r="E17" s="121" t="n">
        <v>77.4</v>
      </c>
      <c r="F17" s="234" t="s">
        <v>37</v>
      </c>
      <c r="G17" s="100" t="s">
        <v>37</v>
      </c>
    </row>
    <row r="18" customFormat="false" ht="12" hidden="false" customHeight="true" outlineLevel="0" collapsed="false">
      <c r="A18" s="205"/>
      <c r="B18" s="193" t="s">
        <v>525</v>
      </c>
      <c r="C18" s="99" t="n">
        <v>40.1</v>
      </c>
      <c r="D18" s="99" t="n">
        <v>31.3</v>
      </c>
      <c r="E18" s="121" t="n">
        <v>78.2</v>
      </c>
      <c r="F18" s="234" t="s">
        <v>37</v>
      </c>
      <c r="G18" s="100" t="s">
        <v>37</v>
      </c>
    </row>
    <row r="19" customFormat="false" ht="12" hidden="false" customHeight="true" outlineLevel="0" collapsed="false">
      <c r="A19" s="133"/>
      <c r="B19" s="268"/>
      <c r="C19" s="99"/>
      <c r="D19" s="99"/>
      <c r="E19" s="121"/>
      <c r="F19" s="99"/>
      <c r="G19" s="100"/>
    </row>
    <row r="20" customFormat="false" ht="12" hidden="false" customHeight="true" outlineLevel="0" collapsed="false">
      <c r="A20" s="195" t="s">
        <v>648</v>
      </c>
      <c r="B20" s="193" t="s">
        <v>523</v>
      </c>
      <c r="C20" s="99" t="n">
        <v>55.5</v>
      </c>
      <c r="D20" s="99" t="n">
        <v>46.8</v>
      </c>
      <c r="E20" s="121" t="n">
        <v>84.5</v>
      </c>
      <c r="F20" s="234" t="s">
        <v>37</v>
      </c>
      <c r="G20" s="100" t="s">
        <v>37</v>
      </c>
    </row>
    <row r="21" customFormat="false" ht="12" hidden="false" customHeight="true" outlineLevel="0" collapsed="false">
      <c r="A21" s="193"/>
      <c r="B21" s="193" t="s">
        <v>524</v>
      </c>
      <c r="C21" s="99" t="n">
        <v>52.6</v>
      </c>
      <c r="D21" s="99" t="n">
        <v>41.2</v>
      </c>
      <c r="E21" s="121" t="n">
        <v>78.4</v>
      </c>
      <c r="F21" s="234" t="s">
        <v>37</v>
      </c>
      <c r="G21" s="100" t="s">
        <v>37</v>
      </c>
    </row>
    <row r="22" customFormat="false" ht="12" hidden="false" customHeight="true" outlineLevel="0" collapsed="false">
      <c r="A22" s="193"/>
      <c r="B22" s="193" t="s">
        <v>525</v>
      </c>
      <c r="C22" s="99" t="n">
        <v>108</v>
      </c>
      <c r="D22" s="99" t="n">
        <v>88.1</v>
      </c>
      <c r="E22" s="121" t="n">
        <v>81.5</v>
      </c>
      <c r="F22" s="234" t="s">
        <v>37</v>
      </c>
      <c r="G22" s="100" t="s">
        <v>37</v>
      </c>
    </row>
    <row r="23" customFormat="false" ht="12" hidden="false" customHeight="true" outlineLevel="0" collapsed="false">
      <c r="A23" s="279"/>
      <c r="B23" s="193"/>
      <c r="C23" s="99"/>
      <c r="D23" s="99"/>
      <c r="E23" s="121"/>
      <c r="F23" s="99"/>
      <c r="G23" s="188"/>
    </row>
    <row r="24" customFormat="false" ht="12" hidden="false" customHeight="true" outlineLevel="0" collapsed="false">
      <c r="A24" s="195" t="s">
        <v>649</v>
      </c>
      <c r="B24" s="193" t="s">
        <v>523</v>
      </c>
      <c r="C24" s="99" t="n">
        <v>60.2</v>
      </c>
      <c r="D24" s="99" t="n">
        <v>50.5</v>
      </c>
      <c r="E24" s="121" t="n">
        <v>83.9</v>
      </c>
      <c r="F24" s="99" t="n">
        <v>5.6</v>
      </c>
      <c r="G24" s="188" t="n">
        <v>11</v>
      </c>
    </row>
    <row r="25" customFormat="false" ht="12" hidden="false" customHeight="true" outlineLevel="0" collapsed="false">
      <c r="A25" s="169"/>
      <c r="B25" s="193" t="s">
        <v>524</v>
      </c>
      <c r="C25" s="99" t="n">
        <v>58.6</v>
      </c>
      <c r="D25" s="99" t="n">
        <v>48.1</v>
      </c>
      <c r="E25" s="121" t="n">
        <v>82.1</v>
      </c>
      <c r="F25" s="234" t="s">
        <v>37</v>
      </c>
      <c r="G25" s="100" t="s">
        <v>37</v>
      </c>
    </row>
    <row r="26" customFormat="false" ht="12" hidden="false" customHeight="true" outlineLevel="0" collapsed="false">
      <c r="A26" s="169"/>
      <c r="B26" s="193" t="s">
        <v>525</v>
      </c>
      <c r="C26" s="99" t="n">
        <v>118.8</v>
      </c>
      <c r="D26" s="99" t="n">
        <v>98.6</v>
      </c>
      <c r="E26" s="121" t="n">
        <v>83</v>
      </c>
      <c r="F26" s="99" t="n">
        <v>8.8</v>
      </c>
      <c r="G26" s="188" t="n">
        <v>8.9</v>
      </c>
    </row>
    <row r="27" customFormat="false" ht="12" hidden="false" customHeight="true" outlineLevel="0" collapsed="false">
      <c r="A27" s="169"/>
      <c r="B27" s="193"/>
      <c r="C27" s="99"/>
      <c r="D27" s="99"/>
      <c r="E27" s="121"/>
      <c r="F27" s="99"/>
      <c r="G27" s="188"/>
    </row>
    <row r="28" customFormat="false" ht="12" hidden="false" customHeight="true" outlineLevel="0" collapsed="false">
      <c r="A28" s="195" t="s">
        <v>650</v>
      </c>
      <c r="B28" s="193" t="s">
        <v>523</v>
      </c>
      <c r="C28" s="99" t="n">
        <v>57.3</v>
      </c>
      <c r="D28" s="99" t="n">
        <v>46</v>
      </c>
      <c r="E28" s="121" t="n">
        <v>80.4</v>
      </c>
      <c r="F28" s="234" t="s">
        <v>37</v>
      </c>
      <c r="G28" s="100" t="s">
        <v>37</v>
      </c>
    </row>
    <row r="29" customFormat="false" ht="12" hidden="false" customHeight="true" outlineLevel="0" collapsed="false">
      <c r="A29" s="205"/>
      <c r="B29" s="193" t="s">
        <v>524</v>
      </c>
      <c r="C29" s="99" t="n">
        <v>53.3</v>
      </c>
      <c r="D29" s="99" t="n">
        <v>41.2</v>
      </c>
      <c r="E29" s="121" t="n">
        <v>77.4</v>
      </c>
      <c r="F29" s="234" t="s">
        <v>37</v>
      </c>
      <c r="G29" s="100" t="s">
        <v>37</v>
      </c>
    </row>
    <row r="30" customFormat="false" ht="12" hidden="false" customHeight="true" outlineLevel="0" collapsed="false">
      <c r="A30" s="205"/>
      <c r="B30" s="193" t="s">
        <v>525</v>
      </c>
      <c r="C30" s="99" t="n">
        <v>110.6</v>
      </c>
      <c r="D30" s="99" t="n">
        <v>87.3</v>
      </c>
      <c r="E30" s="121" t="n">
        <v>78.9</v>
      </c>
      <c r="F30" s="99" t="n">
        <v>8</v>
      </c>
      <c r="G30" s="188" t="n">
        <v>9.2</v>
      </c>
    </row>
    <row r="31" customFormat="false" ht="12" hidden="false" customHeight="true" outlineLevel="0" collapsed="false">
      <c r="A31" s="205"/>
      <c r="B31" s="246"/>
      <c r="C31" s="99"/>
      <c r="D31" s="99"/>
      <c r="E31" s="121"/>
      <c r="F31" s="99"/>
      <c r="G31" s="188"/>
    </row>
    <row r="32" s="261" customFormat="true" ht="12" hidden="false" customHeight="true" outlineLevel="0" collapsed="false">
      <c r="A32" s="195" t="s">
        <v>651</v>
      </c>
      <c r="B32" s="193" t="s">
        <v>523</v>
      </c>
      <c r="C32" s="99" t="n">
        <v>39.5</v>
      </c>
      <c r="D32" s="99" t="n">
        <v>32.5</v>
      </c>
      <c r="E32" s="121" t="n">
        <v>82.1</v>
      </c>
      <c r="F32" s="234" t="s">
        <v>37</v>
      </c>
      <c r="G32" s="100" t="s">
        <v>37</v>
      </c>
    </row>
    <row r="33" customFormat="false" ht="12" hidden="false" customHeight="true" outlineLevel="0" collapsed="false">
      <c r="A33" s="169"/>
      <c r="B33" s="193" t="s">
        <v>524</v>
      </c>
      <c r="C33" s="99" t="n">
        <v>36.2</v>
      </c>
      <c r="D33" s="99" t="n">
        <v>28.4</v>
      </c>
      <c r="E33" s="121" t="n">
        <v>78.3</v>
      </c>
      <c r="F33" s="234" t="s">
        <v>37</v>
      </c>
      <c r="G33" s="100" t="s">
        <v>37</v>
      </c>
    </row>
    <row r="34" customFormat="false" ht="12" hidden="false" customHeight="true" outlineLevel="0" collapsed="false">
      <c r="A34" s="169"/>
      <c r="B34" s="193" t="s">
        <v>525</v>
      </c>
      <c r="C34" s="99" t="n">
        <v>75.8</v>
      </c>
      <c r="D34" s="99" t="n">
        <v>60.9</v>
      </c>
      <c r="E34" s="121" t="n">
        <v>80.3</v>
      </c>
      <c r="F34" s="99" t="n">
        <v>7.1</v>
      </c>
      <c r="G34" s="188" t="n">
        <v>11.7</v>
      </c>
    </row>
    <row r="35" customFormat="false" ht="12" hidden="false" customHeight="true" outlineLevel="0" collapsed="false">
      <c r="A35" s="169"/>
      <c r="B35" s="193"/>
      <c r="C35" s="180"/>
      <c r="D35" s="180"/>
      <c r="E35" s="288"/>
      <c r="F35" s="180"/>
      <c r="G35" s="289"/>
    </row>
    <row r="36" customFormat="false" ht="12" hidden="false" customHeight="true" outlineLevel="0" collapsed="false">
      <c r="A36" s="195" t="s">
        <v>652</v>
      </c>
      <c r="B36" s="193" t="s">
        <v>523</v>
      </c>
      <c r="C36" s="99" t="n">
        <v>53.4</v>
      </c>
      <c r="D36" s="99" t="n">
        <v>43.2</v>
      </c>
      <c r="E36" s="121" t="n">
        <v>80.9</v>
      </c>
      <c r="F36" s="234" t="s">
        <v>37</v>
      </c>
      <c r="G36" s="100" t="s">
        <v>37</v>
      </c>
    </row>
    <row r="37" customFormat="false" ht="12" hidden="false" customHeight="true" outlineLevel="0" collapsed="false">
      <c r="A37" s="169"/>
      <c r="B37" s="193" t="s">
        <v>524</v>
      </c>
      <c r="C37" s="99" t="n">
        <v>48.9</v>
      </c>
      <c r="D37" s="99" t="n">
        <v>39</v>
      </c>
      <c r="E37" s="121" t="n">
        <v>79.7</v>
      </c>
      <c r="F37" s="234" t="s">
        <v>37</v>
      </c>
      <c r="G37" s="100" t="s">
        <v>37</v>
      </c>
    </row>
    <row r="38" customFormat="false" ht="12" hidden="false" customHeight="true" outlineLevel="0" collapsed="false">
      <c r="A38" s="169"/>
      <c r="B38" s="193" t="s">
        <v>525</v>
      </c>
      <c r="C38" s="99" t="n">
        <v>102.3</v>
      </c>
      <c r="D38" s="99" t="n">
        <v>82.1</v>
      </c>
      <c r="E38" s="121" t="n">
        <v>80.3</v>
      </c>
      <c r="F38" s="99" t="n">
        <v>6.4</v>
      </c>
      <c r="G38" s="188" t="n">
        <v>7.8</v>
      </c>
    </row>
    <row r="39" customFormat="false" ht="12" hidden="false" customHeight="true" outlineLevel="0" collapsed="false">
      <c r="A39" s="169"/>
      <c r="B39" s="193"/>
      <c r="C39" s="99"/>
      <c r="D39" s="99"/>
      <c r="E39" s="121"/>
      <c r="F39" s="99"/>
      <c r="G39" s="188"/>
    </row>
    <row r="40" customFormat="false" ht="12" hidden="false" customHeight="true" outlineLevel="0" collapsed="false">
      <c r="A40" s="195" t="s">
        <v>653</v>
      </c>
      <c r="B40" s="193" t="s">
        <v>523</v>
      </c>
      <c r="C40" s="99" t="n">
        <v>66.1</v>
      </c>
      <c r="D40" s="99" t="n">
        <v>55.2</v>
      </c>
      <c r="E40" s="121" t="n">
        <v>83.5</v>
      </c>
      <c r="F40" s="99" t="n">
        <v>5.9</v>
      </c>
      <c r="G40" s="188" t="n">
        <v>10.7</v>
      </c>
    </row>
    <row r="41" customFormat="false" ht="12" hidden="false" customHeight="true" outlineLevel="0" collapsed="false">
      <c r="A41" s="169"/>
      <c r="B41" s="193" t="s">
        <v>524</v>
      </c>
      <c r="C41" s="99" t="n">
        <v>63.1</v>
      </c>
      <c r="D41" s="99" t="n">
        <v>49.8</v>
      </c>
      <c r="E41" s="121" t="n">
        <v>78.9</v>
      </c>
      <c r="F41" s="234" t="s">
        <v>37</v>
      </c>
      <c r="G41" s="100" t="s">
        <v>37</v>
      </c>
    </row>
    <row r="42" customFormat="false" ht="12" hidden="false" customHeight="true" outlineLevel="0" collapsed="false">
      <c r="A42" s="169"/>
      <c r="B42" s="193" t="s">
        <v>525</v>
      </c>
      <c r="C42" s="99" t="n">
        <v>129.2</v>
      </c>
      <c r="D42" s="99" t="n">
        <v>105</v>
      </c>
      <c r="E42" s="121" t="n">
        <v>81.3</v>
      </c>
      <c r="F42" s="99" t="n">
        <v>9.4</v>
      </c>
      <c r="G42" s="188" t="n">
        <v>9</v>
      </c>
    </row>
    <row r="43" customFormat="false" ht="12" hidden="false" customHeight="true" outlineLevel="0" collapsed="false">
      <c r="A43" s="280"/>
      <c r="B43" s="279"/>
      <c r="C43" s="99"/>
      <c r="D43" s="99"/>
      <c r="E43" s="121"/>
      <c r="F43" s="99"/>
      <c r="G43" s="188"/>
    </row>
    <row r="44" customFormat="false" ht="12" hidden="false" customHeight="true" outlineLevel="0" collapsed="false">
      <c r="A44" s="195" t="s">
        <v>654</v>
      </c>
      <c r="B44" s="193" t="s">
        <v>523</v>
      </c>
      <c r="C44" s="99" t="n">
        <v>71.1</v>
      </c>
      <c r="D44" s="99" t="n">
        <v>60.5</v>
      </c>
      <c r="E44" s="121" t="n">
        <v>85.1</v>
      </c>
      <c r="F44" s="99" t="n">
        <v>5</v>
      </c>
      <c r="G44" s="188" t="n">
        <v>8.3</v>
      </c>
    </row>
    <row r="45" customFormat="false" ht="12" hidden="false" customHeight="true" outlineLevel="0" collapsed="false">
      <c r="A45" s="169"/>
      <c r="B45" s="193" t="s">
        <v>524</v>
      </c>
      <c r="C45" s="99" t="n">
        <v>67.2</v>
      </c>
      <c r="D45" s="99" t="n">
        <v>52.7</v>
      </c>
      <c r="E45" s="121" t="n">
        <v>78.5</v>
      </c>
      <c r="F45" s="234" t="s">
        <v>37</v>
      </c>
      <c r="G45" s="100" t="s">
        <v>37</v>
      </c>
    </row>
    <row r="46" customFormat="false" ht="12" hidden="false" customHeight="true" outlineLevel="0" collapsed="false">
      <c r="A46" s="169"/>
      <c r="B46" s="193" t="s">
        <v>525</v>
      </c>
      <c r="C46" s="99" t="n">
        <v>138.3</v>
      </c>
      <c r="D46" s="99" t="n">
        <v>113.2</v>
      </c>
      <c r="E46" s="121" t="n">
        <v>81.9</v>
      </c>
      <c r="F46" s="99" t="n">
        <v>8.6</v>
      </c>
      <c r="G46" s="188" t="n">
        <v>7.6</v>
      </c>
    </row>
    <row r="47" customFormat="false" ht="12" hidden="false" customHeight="true" outlineLevel="0" collapsed="false">
      <c r="A47" s="280"/>
      <c r="B47" s="279"/>
      <c r="C47" s="99"/>
      <c r="D47" s="99"/>
      <c r="E47" s="121"/>
      <c r="F47" s="99"/>
      <c r="G47" s="188"/>
    </row>
    <row r="48" customFormat="false" ht="12" hidden="false" customHeight="true" outlineLevel="0" collapsed="false">
      <c r="A48" s="195" t="s">
        <v>655</v>
      </c>
      <c r="B48" s="193" t="s">
        <v>523</v>
      </c>
      <c r="C48" s="99" t="n">
        <v>40.3</v>
      </c>
      <c r="D48" s="99" t="n">
        <v>33.5</v>
      </c>
      <c r="E48" s="121" t="n">
        <v>83.2</v>
      </c>
      <c r="F48" s="234" t="s">
        <v>37</v>
      </c>
      <c r="G48" s="100" t="s">
        <v>37</v>
      </c>
    </row>
    <row r="49" customFormat="false" ht="12" hidden="false" customHeight="true" outlineLevel="0" collapsed="false">
      <c r="A49" s="169"/>
      <c r="B49" s="193" t="s">
        <v>524</v>
      </c>
      <c r="C49" s="99" t="n">
        <v>37.1</v>
      </c>
      <c r="D49" s="99" t="n">
        <v>27.5</v>
      </c>
      <c r="E49" s="121" t="n">
        <v>74.2</v>
      </c>
      <c r="F49" s="234" t="s">
        <v>37</v>
      </c>
      <c r="G49" s="100" t="s">
        <v>37</v>
      </c>
    </row>
    <row r="50" customFormat="false" ht="12" hidden="false" customHeight="true" outlineLevel="0" collapsed="false">
      <c r="A50" s="169"/>
      <c r="B50" s="193" t="s">
        <v>525</v>
      </c>
      <c r="C50" s="99" t="n">
        <v>77.4</v>
      </c>
      <c r="D50" s="99" t="n">
        <v>61.1</v>
      </c>
      <c r="E50" s="121" t="n">
        <v>78.9</v>
      </c>
      <c r="F50" s="99" t="n">
        <v>8.3</v>
      </c>
      <c r="G50" s="188" t="n">
        <v>13.5</v>
      </c>
    </row>
    <row r="51" customFormat="false" ht="12" hidden="false" customHeight="true" outlineLevel="0" collapsed="false">
      <c r="A51" s="280"/>
      <c r="B51" s="279"/>
      <c r="C51" s="99"/>
      <c r="D51" s="99"/>
      <c r="E51" s="121"/>
      <c r="F51" s="99"/>
      <c r="G51" s="188"/>
    </row>
    <row r="52" customFormat="false" ht="12" hidden="false" customHeight="true" outlineLevel="0" collapsed="false">
      <c r="A52" s="195" t="s">
        <v>656</v>
      </c>
      <c r="B52" s="193" t="s">
        <v>523</v>
      </c>
      <c r="C52" s="99" t="n">
        <v>57.7</v>
      </c>
      <c r="D52" s="99" t="n">
        <v>49.4</v>
      </c>
      <c r="E52" s="121" t="n">
        <v>85.7</v>
      </c>
      <c r="F52" s="234" t="s">
        <v>37</v>
      </c>
      <c r="G52" s="100" t="s">
        <v>37</v>
      </c>
    </row>
    <row r="53" customFormat="false" ht="12" hidden="false" customHeight="true" outlineLevel="0" collapsed="false">
      <c r="A53" s="169"/>
      <c r="B53" s="193" t="s">
        <v>524</v>
      </c>
      <c r="C53" s="99" t="n">
        <v>59.7</v>
      </c>
      <c r="D53" s="99" t="n">
        <v>47</v>
      </c>
      <c r="E53" s="121" t="n">
        <v>78.8</v>
      </c>
      <c r="F53" s="234" t="s">
        <v>37</v>
      </c>
      <c r="G53" s="100" t="s">
        <v>37</v>
      </c>
    </row>
    <row r="54" customFormat="false" ht="12" hidden="false" customHeight="true" outlineLevel="0" collapsed="false">
      <c r="A54" s="169"/>
      <c r="B54" s="193" t="s">
        <v>525</v>
      </c>
      <c r="C54" s="99" t="n">
        <v>117.4</v>
      </c>
      <c r="D54" s="99" t="n">
        <v>96.5</v>
      </c>
      <c r="E54" s="121" t="n">
        <v>82.2</v>
      </c>
      <c r="F54" s="99" t="n">
        <v>7.4</v>
      </c>
      <c r="G54" s="188" t="n">
        <v>7.7</v>
      </c>
    </row>
    <row r="55" customFormat="false" ht="12" hidden="false" customHeight="true" outlineLevel="0" collapsed="false">
      <c r="A55" s="280"/>
      <c r="B55" s="279"/>
      <c r="C55" s="99"/>
      <c r="D55" s="99"/>
      <c r="E55" s="121"/>
      <c r="F55" s="99"/>
      <c r="G55" s="188"/>
    </row>
    <row r="56" customFormat="false" ht="12" hidden="false" customHeight="true" outlineLevel="0" collapsed="false">
      <c r="A56" s="195" t="s">
        <v>657</v>
      </c>
      <c r="B56" s="193" t="s">
        <v>523</v>
      </c>
      <c r="C56" s="99" t="n">
        <v>36.7</v>
      </c>
      <c r="D56" s="99" t="n">
        <v>31</v>
      </c>
      <c r="E56" s="121" t="n">
        <v>84.5</v>
      </c>
      <c r="F56" s="234" t="s">
        <v>37</v>
      </c>
      <c r="G56" s="100" t="s">
        <v>37</v>
      </c>
    </row>
    <row r="57" customFormat="false" ht="12" hidden="false" customHeight="true" outlineLevel="0" collapsed="false">
      <c r="A57" s="169"/>
      <c r="B57" s="193" t="s">
        <v>524</v>
      </c>
      <c r="C57" s="99" t="n">
        <v>33.6</v>
      </c>
      <c r="D57" s="99" t="n">
        <v>27.7</v>
      </c>
      <c r="E57" s="121" t="n">
        <v>82.4</v>
      </c>
      <c r="F57" s="234" t="s">
        <v>37</v>
      </c>
      <c r="G57" s="100" t="s">
        <v>37</v>
      </c>
    </row>
    <row r="58" customFormat="false" ht="12" hidden="false" customHeight="true" outlineLevel="0" collapsed="false">
      <c r="A58" s="169"/>
      <c r="B58" s="193" t="s">
        <v>525</v>
      </c>
      <c r="C58" s="99" t="n">
        <v>70.3</v>
      </c>
      <c r="D58" s="99" t="n">
        <v>58.7</v>
      </c>
      <c r="E58" s="121" t="n">
        <v>83.5</v>
      </c>
      <c r="F58" s="99" t="n">
        <v>5.6</v>
      </c>
      <c r="G58" s="188" t="n">
        <v>9.6</v>
      </c>
    </row>
    <row r="59" customFormat="false" ht="12" hidden="false" customHeight="true" outlineLevel="0" collapsed="false">
      <c r="A59" s="169"/>
      <c r="B59" s="193"/>
      <c r="C59" s="99"/>
      <c r="D59" s="99"/>
      <c r="E59" s="121"/>
      <c r="F59" s="99"/>
      <c r="G59" s="188"/>
    </row>
    <row r="60" customFormat="false" ht="12" hidden="false" customHeight="true" outlineLevel="0" collapsed="false">
      <c r="A60" s="195" t="s">
        <v>658</v>
      </c>
      <c r="B60" s="193" t="s">
        <v>523</v>
      </c>
      <c r="C60" s="99" t="n">
        <v>70.4</v>
      </c>
      <c r="D60" s="99" t="n">
        <v>61.3</v>
      </c>
      <c r="E60" s="121" t="n">
        <v>87</v>
      </c>
      <c r="F60" s="234" t="s">
        <v>37</v>
      </c>
      <c r="G60" s="100" t="s">
        <v>37</v>
      </c>
    </row>
    <row r="61" customFormat="false" ht="12" hidden="false" customHeight="true" outlineLevel="0" collapsed="false">
      <c r="A61" s="169"/>
      <c r="B61" s="193" t="s">
        <v>524</v>
      </c>
      <c r="C61" s="99" t="n">
        <v>64.9</v>
      </c>
      <c r="D61" s="99" t="n">
        <v>52.7</v>
      </c>
      <c r="E61" s="121" t="n">
        <v>81.1</v>
      </c>
      <c r="F61" s="234" t="s">
        <v>37</v>
      </c>
      <c r="G61" s="100" t="s">
        <v>37</v>
      </c>
    </row>
    <row r="62" customFormat="false" ht="12" hidden="false" customHeight="true" outlineLevel="0" collapsed="false">
      <c r="A62" s="169"/>
      <c r="B62" s="193" t="s">
        <v>525</v>
      </c>
      <c r="C62" s="99" t="n">
        <v>135.4</v>
      </c>
      <c r="D62" s="99" t="n">
        <v>113.9</v>
      </c>
      <c r="E62" s="121" t="n">
        <v>84.2</v>
      </c>
      <c r="F62" s="99" t="n">
        <v>5.9</v>
      </c>
      <c r="G62" s="188" t="n">
        <v>5.2</v>
      </c>
    </row>
    <row r="63" customFormat="false" ht="12" hidden="false" customHeight="true" outlineLevel="0" collapsed="false">
      <c r="A63" s="280"/>
      <c r="B63" s="279"/>
      <c r="C63" s="180"/>
      <c r="D63" s="180"/>
      <c r="E63" s="288"/>
      <c r="F63" s="180"/>
      <c r="G63" s="289"/>
    </row>
    <row r="64" customFormat="false" ht="12" hidden="false" customHeight="true" outlineLevel="0" collapsed="false">
      <c r="A64" s="195" t="s">
        <v>659</v>
      </c>
      <c r="B64" s="193" t="s">
        <v>523</v>
      </c>
      <c r="C64" s="99" t="n">
        <v>25</v>
      </c>
      <c r="D64" s="99" t="n">
        <v>21.1</v>
      </c>
      <c r="E64" s="121" t="n">
        <v>84.2</v>
      </c>
      <c r="F64" s="234" t="s">
        <v>37</v>
      </c>
      <c r="G64" s="100" t="s">
        <v>37</v>
      </c>
    </row>
    <row r="65" customFormat="false" ht="12" hidden="false" customHeight="true" outlineLevel="0" collapsed="false">
      <c r="A65" s="169"/>
      <c r="B65" s="193" t="s">
        <v>524</v>
      </c>
      <c r="C65" s="99" t="n">
        <v>23.9</v>
      </c>
      <c r="D65" s="99" t="n">
        <v>18.3</v>
      </c>
      <c r="E65" s="121" t="n">
        <v>76.6</v>
      </c>
      <c r="F65" s="234" t="s">
        <v>37</v>
      </c>
      <c r="G65" s="100" t="s">
        <v>37</v>
      </c>
    </row>
    <row r="66" customFormat="false" ht="12" hidden="false" customHeight="true" outlineLevel="0" collapsed="false">
      <c r="A66" s="169"/>
      <c r="B66" s="193" t="s">
        <v>525</v>
      </c>
      <c r="C66" s="99" t="n">
        <v>48.9</v>
      </c>
      <c r="D66" s="99" t="n">
        <v>39.4</v>
      </c>
      <c r="E66" s="121" t="n">
        <v>80.5</v>
      </c>
      <c r="F66" s="99" t="n">
        <v>6.7</v>
      </c>
      <c r="G66" s="188" t="n">
        <v>16.9</v>
      </c>
    </row>
    <row r="67" customFormat="false" ht="12" hidden="false" customHeight="true" outlineLevel="0" collapsed="false">
      <c r="A67" s="280"/>
      <c r="B67" s="279"/>
      <c r="C67" s="99"/>
      <c r="D67" s="99"/>
      <c r="E67" s="121"/>
      <c r="F67" s="99"/>
      <c r="G67" s="188"/>
    </row>
    <row r="68" customFormat="false" ht="12" hidden="false" customHeight="true" outlineLevel="0" collapsed="false">
      <c r="A68" s="195" t="s">
        <v>660</v>
      </c>
      <c r="B68" s="193" t="s">
        <v>523</v>
      </c>
      <c r="C68" s="99" t="n">
        <v>40.6</v>
      </c>
      <c r="D68" s="99" t="n">
        <v>32.9</v>
      </c>
      <c r="E68" s="121" t="n">
        <v>81.1</v>
      </c>
      <c r="F68" s="234" t="s">
        <v>37</v>
      </c>
      <c r="G68" s="100" t="s">
        <v>37</v>
      </c>
    </row>
    <row r="69" customFormat="false" ht="12" hidden="false" customHeight="true" outlineLevel="0" collapsed="false">
      <c r="A69" s="169"/>
      <c r="B69" s="193" t="s">
        <v>524</v>
      </c>
      <c r="C69" s="99" t="n">
        <v>37.8</v>
      </c>
      <c r="D69" s="99" t="n">
        <v>30.6</v>
      </c>
      <c r="E69" s="121" t="n">
        <v>81.1</v>
      </c>
      <c r="F69" s="234" t="s">
        <v>37</v>
      </c>
      <c r="G69" s="100" t="s">
        <v>37</v>
      </c>
    </row>
    <row r="70" customFormat="false" ht="12" hidden="false" customHeight="true" outlineLevel="0" collapsed="false">
      <c r="A70" s="169"/>
      <c r="B70" s="193" t="s">
        <v>525</v>
      </c>
      <c r="C70" s="99" t="n">
        <v>78.4</v>
      </c>
      <c r="D70" s="99" t="n">
        <v>63.5</v>
      </c>
      <c r="E70" s="121" t="n">
        <v>81.1</v>
      </c>
      <c r="F70" s="99" t="n">
        <v>5.9</v>
      </c>
      <c r="G70" s="188" t="n">
        <v>9.3</v>
      </c>
    </row>
    <row r="71" customFormat="false" ht="12" hidden="false" customHeight="true" outlineLevel="0" collapsed="false">
      <c r="A71" s="280"/>
      <c r="B71" s="279"/>
      <c r="C71" s="99"/>
      <c r="D71" s="99"/>
      <c r="E71" s="121"/>
      <c r="F71" s="99"/>
      <c r="G71" s="188"/>
    </row>
    <row r="72" customFormat="false" ht="12" hidden="false" customHeight="true" outlineLevel="0" collapsed="false">
      <c r="A72" s="195" t="s">
        <v>661</v>
      </c>
      <c r="B72" s="193" t="s">
        <v>523</v>
      </c>
      <c r="C72" s="99" t="n">
        <v>56.6</v>
      </c>
      <c r="D72" s="99" t="n">
        <v>48.6</v>
      </c>
      <c r="E72" s="121" t="n">
        <v>85.8</v>
      </c>
      <c r="F72" s="234" t="s">
        <v>37</v>
      </c>
      <c r="G72" s="100" t="s">
        <v>37</v>
      </c>
    </row>
    <row r="73" customFormat="false" ht="12" hidden="false" customHeight="true" outlineLevel="0" collapsed="false">
      <c r="A73" s="169"/>
      <c r="B73" s="193" t="s">
        <v>524</v>
      </c>
      <c r="C73" s="99" t="n">
        <v>49.5</v>
      </c>
      <c r="D73" s="99" t="n">
        <v>39.5</v>
      </c>
      <c r="E73" s="121" t="n">
        <v>79.9</v>
      </c>
      <c r="F73" s="234" t="s">
        <v>37</v>
      </c>
      <c r="G73" s="100" t="s">
        <v>37</v>
      </c>
    </row>
    <row r="74" customFormat="false" ht="12" hidden="false" customHeight="true" outlineLevel="0" collapsed="false">
      <c r="A74" s="169"/>
      <c r="B74" s="193" t="s">
        <v>525</v>
      </c>
      <c r="C74" s="99" t="n">
        <v>106.2</v>
      </c>
      <c r="D74" s="99" t="n">
        <v>88.1</v>
      </c>
      <c r="E74" s="121" t="n">
        <v>83</v>
      </c>
      <c r="F74" s="234" t="s">
        <v>37</v>
      </c>
      <c r="G74" s="100" t="s">
        <v>37</v>
      </c>
    </row>
    <row r="75" customFormat="false" ht="12" hidden="false" customHeight="true" outlineLevel="0" collapsed="false">
      <c r="A75" s="280"/>
      <c r="B75" s="279"/>
      <c r="C75" s="99"/>
      <c r="D75" s="99"/>
      <c r="E75" s="121"/>
      <c r="F75" s="99"/>
      <c r="G75" s="188"/>
    </row>
    <row r="76" customFormat="false" ht="12" hidden="false" customHeight="true" outlineLevel="0" collapsed="false">
      <c r="A76" s="195" t="s">
        <v>662</v>
      </c>
      <c r="B76" s="193" t="s">
        <v>523</v>
      </c>
      <c r="C76" s="99" t="n">
        <v>44.3</v>
      </c>
      <c r="D76" s="99" t="n">
        <v>37.4</v>
      </c>
      <c r="E76" s="121" t="n">
        <v>84.4</v>
      </c>
      <c r="F76" s="99" t="n">
        <v>5.1</v>
      </c>
      <c r="G76" s="188" t="n">
        <v>13.7</v>
      </c>
    </row>
    <row r="77" customFormat="false" ht="12" hidden="false" customHeight="true" outlineLevel="0" collapsed="false">
      <c r="A77" s="193"/>
      <c r="B77" s="193" t="s">
        <v>524</v>
      </c>
      <c r="C77" s="99" t="n">
        <v>40.2</v>
      </c>
      <c r="D77" s="99" t="n">
        <v>29.8</v>
      </c>
      <c r="E77" s="121" t="n">
        <v>74.1</v>
      </c>
      <c r="F77" s="99" t="n">
        <v>5.5</v>
      </c>
      <c r="G77" s="188" t="n">
        <v>18.6</v>
      </c>
    </row>
    <row r="78" customFormat="false" ht="12" hidden="false" customHeight="true" outlineLevel="0" collapsed="false">
      <c r="A78" s="193"/>
      <c r="B78" s="193" t="s">
        <v>525</v>
      </c>
      <c r="C78" s="99" t="n">
        <v>84.5</v>
      </c>
      <c r="D78" s="99" t="n">
        <v>67.2</v>
      </c>
      <c r="E78" s="121" t="n">
        <v>79.5</v>
      </c>
      <c r="F78" s="99" t="n">
        <v>10.7</v>
      </c>
      <c r="G78" s="188" t="n">
        <v>15.9</v>
      </c>
    </row>
    <row r="79" customFormat="false" ht="12" hidden="false" customHeight="true" outlineLevel="0" collapsed="false">
      <c r="A79" s="279"/>
      <c r="B79" s="279"/>
      <c r="C79" s="99"/>
      <c r="D79" s="99"/>
      <c r="E79" s="121"/>
      <c r="F79" s="99"/>
      <c r="G79" s="188"/>
    </row>
    <row r="80" customFormat="false" ht="12" hidden="false" customHeight="true" outlineLevel="0" collapsed="false">
      <c r="A80" s="219" t="s">
        <v>576</v>
      </c>
      <c r="B80" s="246" t="s">
        <v>523</v>
      </c>
      <c r="C80" s="99" t="n">
        <v>854.8</v>
      </c>
      <c r="D80" s="99" t="n">
        <v>711.6</v>
      </c>
      <c r="E80" s="121" t="n">
        <v>83.2</v>
      </c>
      <c r="F80" s="99" t="n">
        <v>68.8</v>
      </c>
      <c r="G80" s="188" t="n">
        <v>9.7</v>
      </c>
    </row>
    <row r="81" customFormat="false" ht="12" hidden="false" customHeight="true" outlineLevel="0" collapsed="false">
      <c r="A81" s="193"/>
      <c r="B81" s="246" t="s">
        <v>524</v>
      </c>
      <c r="C81" s="99" t="n">
        <v>801.8</v>
      </c>
      <c r="D81" s="99" t="n">
        <v>632.1</v>
      </c>
      <c r="E81" s="121" t="n">
        <v>78.8</v>
      </c>
      <c r="F81" s="99" t="n">
        <v>50.8</v>
      </c>
      <c r="G81" s="188" t="n">
        <v>8</v>
      </c>
    </row>
    <row r="82" customFormat="false" ht="12" hidden="false" customHeight="true" outlineLevel="0" collapsed="false">
      <c r="A82" s="193"/>
      <c r="B82" s="269" t="s">
        <v>525</v>
      </c>
      <c r="C82" s="96" t="n">
        <v>1656.6</v>
      </c>
      <c r="D82" s="96" t="n">
        <v>1343.7</v>
      </c>
      <c r="E82" s="127" t="n">
        <v>81.1</v>
      </c>
      <c r="F82" s="96" t="n">
        <v>119.7</v>
      </c>
      <c r="G82" s="187" t="n">
        <v>8.9</v>
      </c>
    </row>
    <row r="83" customFormat="false" ht="12" hidden="false" customHeight="true" outlineLevel="0" collapsed="false">
      <c r="A83" s="193" t="s">
        <v>291</v>
      </c>
      <c r="B83" s="268"/>
      <c r="C83" s="38"/>
      <c r="D83" s="38"/>
      <c r="E83" s="290"/>
      <c r="F83" s="38"/>
      <c r="G83" s="290"/>
    </row>
    <row r="84" customFormat="false" ht="12" hidden="false" customHeight="true" outlineLevel="0" collapsed="false">
      <c r="A84" s="151" t="s">
        <v>586</v>
      </c>
      <c r="B84" s="173"/>
      <c r="C84" s="38"/>
      <c r="D84" s="38"/>
      <c r="E84" s="290"/>
      <c r="F84" s="38"/>
      <c r="G84" s="290"/>
    </row>
    <row r="85" customFormat="false" ht="12" hidden="false" customHeight="true" outlineLevel="0" collapsed="false">
      <c r="A85" s="151" t="s">
        <v>587</v>
      </c>
      <c r="B85" s="279"/>
      <c r="C85" s="279"/>
      <c r="D85" s="279"/>
      <c r="E85" s="291"/>
      <c r="F85" s="279"/>
      <c r="G85" s="291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93" display="4.4 Bevölkerung, Erwerbspersonen und Erwerbslose im Alter von&#10;      15 bis unter 65 Jahren sowie Erwerbs-/Erwerbslosenquoten im&#10;      Land Brandenburg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5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5" t="s">
        <v>667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138" t="s">
        <v>283</v>
      </c>
      <c r="D3" s="91" t="s">
        <v>589</v>
      </c>
      <c r="E3" s="91"/>
      <c r="F3" s="91"/>
    </row>
    <row r="4" customFormat="false" ht="12" hidden="false" customHeight="true" outlineLevel="0" collapsed="false">
      <c r="A4" s="88"/>
      <c r="B4" s="88"/>
      <c r="C4" s="138"/>
      <c r="D4" s="182" t="s">
        <v>590</v>
      </c>
      <c r="E4" s="182" t="s">
        <v>591</v>
      </c>
      <c r="F4" s="93" t="s">
        <v>592</v>
      </c>
    </row>
    <row r="5" customFormat="false" ht="12" hidden="false" customHeight="true" outlineLevel="0" collapsed="false">
      <c r="A5" s="88"/>
      <c r="B5" s="88"/>
      <c r="C5" s="138"/>
      <c r="D5" s="182"/>
      <c r="E5" s="182"/>
      <c r="F5" s="93"/>
    </row>
    <row r="6" customFormat="false" ht="12" hidden="false" customHeight="true" outlineLevel="0" collapsed="false">
      <c r="A6" s="88"/>
      <c r="B6" s="88"/>
      <c r="C6" s="138"/>
      <c r="D6" s="182"/>
      <c r="E6" s="182"/>
      <c r="F6" s="93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</row>
    <row r="8" customFormat="false" ht="12" hidden="false" customHeight="true" outlineLevel="0" collapsed="false">
      <c r="A8" s="118"/>
      <c r="B8" s="257"/>
      <c r="C8" s="186"/>
      <c r="D8" s="186"/>
      <c r="E8" s="186"/>
      <c r="F8" s="186"/>
    </row>
    <row r="9" s="10" customFormat="true" ht="12" hidden="false" customHeight="true" outlineLevel="0" collapsed="false">
      <c r="A9" s="195" t="s">
        <v>645</v>
      </c>
      <c r="B9" s="193" t="s">
        <v>523</v>
      </c>
      <c r="C9" s="99" t="n">
        <v>35.8</v>
      </c>
      <c r="D9" s="99" t="n">
        <v>16.9</v>
      </c>
      <c r="E9" s="99" t="n">
        <v>5.2</v>
      </c>
      <c r="F9" s="99" t="n">
        <v>13.7</v>
      </c>
    </row>
    <row r="10" customFormat="false" ht="12" hidden="false" customHeight="true" outlineLevel="0" collapsed="false">
      <c r="A10" s="169"/>
      <c r="B10" s="193" t="s">
        <v>524</v>
      </c>
      <c r="C10" s="99" t="n">
        <v>35.9</v>
      </c>
      <c r="D10" s="99" t="n">
        <v>15.3</v>
      </c>
      <c r="E10" s="234" t="s">
        <v>37</v>
      </c>
      <c r="F10" s="99" t="n">
        <v>16.4</v>
      </c>
    </row>
    <row r="11" customFormat="false" ht="12" hidden="false" customHeight="true" outlineLevel="0" collapsed="false">
      <c r="A11" s="169"/>
      <c r="B11" s="193" t="s">
        <v>525</v>
      </c>
      <c r="C11" s="99" t="n">
        <v>71.7</v>
      </c>
      <c r="D11" s="99" t="n">
        <v>32.2</v>
      </c>
      <c r="E11" s="99" t="n">
        <v>9.4</v>
      </c>
      <c r="F11" s="99" t="n">
        <v>30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</row>
    <row r="13" customFormat="false" ht="12" hidden="false" customHeight="true" outlineLevel="0" collapsed="false">
      <c r="A13" s="195" t="s">
        <v>646</v>
      </c>
      <c r="B13" s="193" t="s">
        <v>523</v>
      </c>
      <c r="C13" s="99" t="n">
        <v>51</v>
      </c>
      <c r="D13" s="99" t="n">
        <v>21.6</v>
      </c>
      <c r="E13" s="99" t="n">
        <v>10.3</v>
      </c>
      <c r="F13" s="99" t="n">
        <v>19.1</v>
      </c>
    </row>
    <row r="14" customFormat="false" ht="12" hidden="false" customHeight="true" outlineLevel="0" collapsed="false">
      <c r="A14" s="169"/>
      <c r="B14" s="193" t="s">
        <v>524</v>
      </c>
      <c r="C14" s="99" t="n">
        <v>50.7</v>
      </c>
      <c r="D14" s="99" t="n">
        <v>20.3</v>
      </c>
      <c r="E14" s="99" t="n">
        <v>7.4</v>
      </c>
      <c r="F14" s="99" t="n">
        <v>23</v>
      </c>
    </row>
    <row r="15" customFormat="false" ht="12" hidden="false" customHeight="true" outlineLevel="0" collapsed="false">
      <c r="A15" s="169"/>
      <c r="B15" s="193" t="s">
        <v>525</v>
      </c>
      <c r="C15" s="99" t="n">
        <v>101.8</v>
      </c>
      <c r="D15" s="99" t="n">
        <v>41.9</v>
      </c>
      <c r="E15" s="99" t="n">
        <v>17.7</v>
      </c>
      <c r="F15" s="99" t="n">
        <v>42.2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</row>
    <row r="17" customFormat="false" ht="12" hidden="false" customHeight="true" outlineLevel="0" collapsed="false">
      <c r="A17" s="195" t="s">
        <v>647</v>
      </c>
      <c r="B17" s="193" t="s">
        <v>523</v>
      </c>
      <c r="C17" s="99" t="n">
        <v>28.3</v>
      </c>
      <c r="D17" s="99" t="n">
        <v>12.8</v>
      </c>
      <c r="E17" s="234" t="s">
        <v>37</v>
      </c>
      <c r="F17" s="99" t="n">
        <v>10.5</v>
      </c>
    </row>
    <row r="18" customFormat="false" ht="12" hidden="false" customHeight="true" outlineLevel="0" collapsed="false">
      <c r="A18" s="205"/>
      <c r="B18" s="193" t="s">
        <v>524</v>
      </c>
      <c r="C18" s="99" t="n">
        <v>31.8</v>
      </c>
      <c r="D18" s="99" t="n">
        <v>11.8</v>
      </c>
      <c r="E18" s="99" t="n">
        <v>5.6</v>
      </c>
      <c r="F18" s="99" t="n">
        <v>14.4</v>
      </c>
    </row>
    <row r="19" customFormat="false" ht="12" hidden="false" customHeight="true" outlineLevel="0" collapsed="false">
      <c r="A19" s="205"/>
      <c r="B19" s="193" t="s">
        <v>525</v>
      </c>
      <c r="C19" s="99" t="n">
        <v>60.1</v>
      </c>
      <c r="D19" s="99" t="n">
        <v>24.7</v>
      </c>
      <c r="E19" s="99" t="n">
        <v>10.5</v>
      </c>
      <c r="F19" s="99" t="n">
        <v>24.9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</row>
    <row r="21" customFormat="false" ht="12" hidden="false" customHeight="true" outlineLevel="0" collapsed="false">
      <c r="A21" s="195" t="s">
        <v>648</v>
      </c>
      <c r="B21" s="193" t="s">
        <v>523</v>
      </c>
      <c r="C21" s="99" t="n">
        <v>78.9</v>
      </c>
      <c r="D21" s="99" t="n">
        <v>43.5</v>
      </c>
      <c r="E21" s="99" t="n">
        <v>16.1</v>
      </c>
      <c r="F21" s="99" t="n">
        <v>19.3</v>
      </c>
    </row>
    <row r="22" customFormat="false" ht="12" hidden="false" customHeight="true" outlineLevel="0" collapsed="false">
      <c r="A22" s="193"/>
      <c r="B22" s="193" t="s">
        <v>524</v>
      </c>
      <c r="C22" s="99" t="n">
        <v>77.7</v>
      </c>
      <c r="D22" s="99" t="n">
        <v>35.9</v>
      </c>
      <c r="E22" s="99" t="n">
        <v>15.6</v>
      </c>
      <c r="F22" s="99" t="n">
        <v>26.3</v>
      </c>
    </row>
    <row r="23" customFormat="false" ht="12" hidden="false" customHeight="true" outlineLevel="0" collapsed="false">
      <c r="A23" s="193"/>
      <c r="B23" s="193" t="s">
        <v>525</v>
      </c>
      <c r="C23" s="99" t="n">
        <v>156.6</v>
      </c>
      <c r="D23" s="99" t="n">
        <v>79.3</v>
      </c>
      <c r="E23" s="99" t="n">
        <v>31.7</v>
      </c>
      <c r="F23" s="99" t="n">
        <v>45.6</v>
      </c>
    </row>
    <row r="24" customFormat="false" ht="12" hidden="false" customHeight="true" outlineLevel="0" collapsed="false">
      <c r="A24" s="279"/>
      <c r="B24" s="193"/>
      <c r="C24" s="99"/>
      <c r="D24" s="99"/>
      <c r="E24" s="99"/>
      <c r="F24" s="99"/>
    </row>
    <row r="25" customFormat="false" ht="12" hidden="false" customHeight="true" outlineLevel="0" collapsed="false">
      <c r="A25" s="195" t="s">
        <v>649</v>
      </c>
      <c r="B25" s="193" t="s">
        <v>523</v>
      </c>
      <c r="C25" s="99" t="n">
        <v>87</v>
      </c>
      <c r="D25" s="99" t="n">
        <v>43.1</v>
      </c>
      <c r="E25" s="99" t="n">
        <v>13.4</v>
      </c>
      <c r="F25" s="99" t="n">
        <v>30.6</v>
      </c>
    </row>
    <row r="26" customFormat="false" ht="12" hidden="false" customHeight="true" outlineLevel="0" collapsed="false">
      <c r="A26" s="169"/>
      <c r="B26" s="193" t="s">
        <v>524</v>
      </c>
      <c r="C26" s="99" t="n">
        <v>89.5</v>
      </c>
      <c r="D26" s="99" t="n">
        <v>40.8</v>
      </c>
      <c r="E26" s="99" t="n">
        <v>13.9</v>
      </c>
      <c r="F26" s="99" t="n">
        <v>34.8</v>
      </c>
    </row>
    <row r="27" customFormat="false" ht="12" hidden="false" customHeight="true" outlineLevel="0" collapsed="false">
      <c r="A27" s="169"/>
      <c r="B27" s="193" t="s">
        <v>525</v>
      </c>
      <c r="C27" s="99" t="n">
        <v>176.5</v>
      </c>
      <c r="D27" s="99" t="n">
        <v>83.9</v>
      </c>
      <c r="E27" s="99" t="n">
        <v>27.2</v>
      </c>
      <c r="F27" s="99" t="n">
        <v>65.4</v>
      </c>
    </row>
    <row r="28" customFormat="false" ht="12" hidden="false" customHeight="true" outlineLevel="0" collapsed="false">
      <c r="A28" s="169"/>
      <c r="B28" s="193"/>
      <c r="C28" s="99"/>
      <c r="D28" s="99"/>
      <c r="E28" s="99"/>
      <c r="F28" s="99"/>
    </row>
    <row r="29" customFormat="false" ht="12" hidden="false" customHeight="true" outlineLevel="0" collapsed="false">
      <c r="A29" s="195" t="s">
        <v>650</v>
      </c>
      <c r="B29" s="193" t="s">
        <v>523</v>
      </c>
      <c r="C29" s="99" t="n">
        <v>80.5</v>
      </c>
      <c r="D29" s="99" t="n">
        <v>41.9</v>
      </c>
      <c r="E29" s="99" t="n">
        <v>13.2</v>
      </c>
      <c r="F29" s="99" t="n">
        <v>25.4</v>
      </c>
    </row>
    <row r="30" customFormat="false" ht="12" hidden="false" customHeight="true" outlineLevel="0" collapsed="false">
      <c r="A30" s="205"/>
      <c r="B30" s="193" t="s">
        <v>524</v>
      </c>
      <c r="C30" s="99" t="n">
        <v>81.1</v>
      </c>
      <c r="D30" s="99" t="n">
        <v>34.5</v>
      </c>
      <c r="E30" s="99" t="n">
        <v>16.3</v>
      </c>
      <c r="F30" s="99" t="n">
        <v>30.2</v>
      </c>
    </row>
    <row r="31" customFormat="false" ht="12" hidden="false" customHeight="true" outlineLevel="0" collapsed="false">
      <c r="A31" s="205"/>
      <c r="B31" s="193" t="s">
        <v>525</v>
      </c>
      <c r="C31" s="99" t="n">
        <v>161.6</v>
      </c>
      <c r="D31" s="99" t="n">
        <v>76.4</v>
      </c>
      <c r="E31" s="99" t="n">
        <v>29.6</v>
      </c>
      <c r="F31" s="99" t="n">
        <v>55.6</v>
      </c>
    </row>
    <row r="32" customFormat="false" ht="12" hidden="false" customHeight="true" outlineLevel="0" collapsed="false">
      <c r="A32" s="205"/>
      <c r="B32" s="246"/>
      <c r="C32" s="99"/>
      <c r="D32" s="99"/>
      <c r="E32" s="99"/>
      <c r="F32" s="99"/>
    </row>
    <row r="33" s="261" customFormat="true" ht="12" hidden="false" customHeight="true" outlineLevel="0" collapsed="false">
      <c r="A33" s="195" t="s">
        <v>651</v>
      </c>
      <c r="B33" s="193" t="s">
        <v>523</v>
      </c>
      <c r="C33" s="99" t="n">
        <v>56.4</v>
      </c>
      <c r="D33" s="99" t="n">
        <v>27</v>
      </c>
      <c r="E33" s="99" t="n">
        <v>8.7</v>
      </c>
      <c r="F33" s="99" t="n">
        <v>20.8</v>
      </c>
    </row>
    <row r="34" customFormat="false" ht="12" hidden="false" customHeight="true" outlineLevel="0" collapsed="false">
      <c r="A34" s="169"/>
      <c r="B34" s="193" t="s">
        <v>524</v>
      </c>
      <c r="C34" s="99" t="n">
        <v>55.3</v>
      </c>
      <c r="D34" s="99" t="n">
        <v>22.9</v>
      </c>
      <c r="E34" s="99" t="n">
        <v>9</v>
      </c>
      <c r="F34" s="99" t="n">
        <v>23.3</v>
      </c>
    </row>
    <row r="35" customFormat="false" ht="12" hidden="false" customHeight="true" outlineLevel="0" collapsed="false">
      <c r="A35" s="169"/>
      <c r="B35" s="193" t="s">
        <v>525</v>
      </c>
      <c r="C35" s="99" t="n">
        <v>111.7</v>
      </c>
      <c r="D35" s="99" t="n">
        <v>50</v>
      </c>
      <c r="E35" s="99" t="n">
        <v>17.7</v>
      </c>
      <c r="F35" s="99" t="n">
        <v>44.1</v>
      </c>
    </row>
    <row r="36" customFormat="false" ht="12" hidden="false" customHeight="true" outlineLevel="0" collapsed="false">
      <c r="A36" s="169"/>
      <c r="B36" s="193"/>
      <c r="C36" s="180"/>
      <c r="D36" s="180"/>
      <c r="E36" s="180"/>
      <c r="F36" s="180"/>
    </row>
    <row r="37" customFormat="false" ht="12" hidden="false" customHeight="true" outlineLevel="0" collapsed="false">
      <c r="A37" s="195" t="s">
        <v>652</v>
      </c>
      <c r="B37" s="193" t="s">
        <v>523</v>
      </c>
      <c r="C37" s="99" t="n">
        <v>79.8</v>
      </c>
      <c r="D37" s="99" t="n">
        <v>39.2</v>
      </c>
      <c r="E37" s="99" t="n">
        <v>15</v>
      </c>
      <c r="F37" s="99" t="n">
        <v>25.6</v>
      </c>
    </row>
    <row r="38" customFormat="false" ht="12" hidden="false" customHeight="true" outlineLevel="0" collapsed="false">
      <c r="A38" s="169"/>
      <c r="B38" s="193" t="s">
        <v>524</v>
      </c>
      <c r="C38" s="99" t="n">
        <v>75</v>
      </c>
      <c r="D38" s="99" t="n">
        <v>35.4</v>
      </c>
      <c r="E38" s="99" t="n">
        <v>14.4</v>
      </c>
      <c r="F38" s="99" t="n">
        <v>25.2</v>
      </c>
    </row>
    <row r="39" customFormat="false" ht="12" hidden="false" customHeight="true" outlineLevel="0" collapsed="false">
      <c r="A39" s="169"/>
      <c r="B39" s="193" t="s">
        <v>525</v>
      </c>
      <c r="C39" s="99" t="n">
        <v>154.7</v>
      </c>
      <c r="D39" s="99" t="n">
        <v>74.6</v>
      </c>
      <c r="E39" s="99" t="n">
        <v>29.4</v>
      </c>
      <c r="F39" s="99" t="n">
        <v>50.7</v>
      </c>
    </row>
    <row r="40" customFormat="false" ht="12" hidden="false" customHeight="true" outlineLevel="0" collapsed="false">
      <c r="A40" s="169"/>
      <c r="B40" s="193"/>
      <c r="C40" s="99"/>
      <c r="D40" s="99"/>
      <c r="E40" s="99"/>
      <c r="F40" s="99"/>
    </row>
    <row r="41" customFormat="false" ht="12" hidden="false" customHeight="true" outlineLevel="0" collapsed="false">
      <c r="A41" s="195" t="s">
        <v>653</v>
      </c>
      <c r="B41" s="193" t="s">
        <v>523</v>
      </c>
      <c r="C41" s="99" t="n">
        <v>94.1</v>
      </c>
      <c r="D41" s="99" t="n">
        <v>46</v>
      </c>
      <c r="E41" s="99" t="n">
        <v>16.3</v>
      </c>
      <c r="F41" s="99" t="n">
        <v>31.7</v>
      </c>
    </row>
    <row r="42" customFormat="false" ht="12" hidden="false" customHeight="true" outlineLevel="0" collapsed="false">
      <c r="A42" s="169"/>
      <c r="B42" s="193" t="s">
        <v>524</v>
      </c>
      <c r="C42" s="99" t="n">
        <v>96.1</v>
      </c>
      <c r="D42" s="99" t="n">
        <v>43.4</v>
      </c>
      <c r="E42" s="99" t="n">
        <v>15</v>
      </c>
      <c r="F42" s="99" t="n">
        <v>37.7</v>
      </c>
    </row>
    <row r="43" customFormat="false" ht="12" hidden="false" customHeight="true" outlineLevel="0" collapsed="false">
      <c r="A43" s="169"/>
      <c r="B43" s="193" t="s">
        <v>525</v>
      </c>
      <c r="C43" s="99" t="n">
        <v>190.1</v>
      </c>
      <c r="D43" s="99" t="n">
        <v>89.4</v>
      </c>
      <c r="E43" s="99" t="n">
        <v>31.3</v>
      </c>
      <c r="F43" s="99" t="n">
        <v>69.5</v>
      </c>
    </row>
    <row r="44" customFormat="false" ht="12" hidden="false" customHeight="true" outlineLevel="0" collapsed="false">
      <c r="A44" s="280"/>
      <c r="B44" s="279"/>
      <c r="C44" s="99"/>
      <c r="D44" s="99"/>
      <c r="E44" s="99"/>
      <c r="F44" s="99"/>
    </row>
    <row r="45" customFormat="false" ht="12" hidden="false" customHeight="true" outlineLevel="0" collapsed="false">
      <c r="A45" s="195" t="s">
        <v>654</v>
      </c>
      <c r="B45" s="193" t="s">
        <v>523</v>
      </c>
      <c r="C45" s="99" t="n">
        <v>101.3</v>
      </c>
      <c r="D45" s="99" t="n">
        <v>53.9</v>
      </c>
      <c r="E45" s="99" t="n">
        <v>17.3</v>
      </c>
      <c r="F45" s="99" t="n">
        <v>30.1</v>
      </c>
    </row>
    <row r="46" customFormat="false" ht="12" hidden="false" customHeight="true" outlineLevel="0" collapsed="false">
      <c r="A46" s="169"/>
      <c r="B46" s="193" t="s">
        <v>524</v>
      </c>
      <c r="C46" s="99" t="n">
        <v>101.7</v>
      </c>
      <c r="D46" s="99" t="n">
        <v>46.8</v>
      </c>
      <c r="E46" s="99" t="n">
        <v>19.5</v>
      </c>
      <c r="F46" s="99" t="n">
        <v>35.4</v>
      </c>
    </row>
    <row r="47" customFormat="false" ht="12" hidden="false" customHeight="true" outlineLevel="0" collapsed="false">
      <c r="A47" s="169"/>
      <c r="B47" s="193" t="s">
        <v>525</v>
      </c>
      <c r="C47" s="99" t="n">
        <v>203</v>
      </c>
      <c r="D47" s="99" t="n">
        <v>100.7</v>
      </c>
      <c r="E47" s="99" t="n">
        <v>36.8</v>
      </c>
      <c r="F47" s="99" t="n">
        <v>65.5</v>
      </c>
    </row>
    <row r="48" customFormat="false" ht="12" hidden="false" customHeight="true" outlineLevel="0" collapsed="false">
      <c r="A48" s="280"/>
      <c r="B48" s="279"/>
      <c r="C48" s="99"/>
      <c r="D48" s="99"/>
      <c r="E48" s="99"/>
      <c r="F48" s="99"/>
    </row>
    <row r="49" customFormat="false" ht="12" hidden="false" customHeight="true" outlineLevel="0" collapsed="false">
      <c r="A49" s="195" t="s">
        <v>655</v>
      </c>
      <c r="B49" s="193" t="s">
        <v>523</v>
      </c>
      <c r="C49" s="99" t="n">
        <v>60.2</v>
      </c>
      <c r="D49" s="99" t="n">
        <v>28.2</v>
      </c>
      <c r="E49" s="99" t="n">
        <v>8.6</v>
      </c>
      <c r="F49" s="99" t="n">
        <v>23.4</v>
      </c>
    </row>
    <row r="50" customFormat="false" ht="12" hidden="false" customHeight="true" outlineLevel="0" collapsed="false">
      <c r="A50" s="169"/>
      <c r="B50" s="193" t="s">
        <v>524</v>
      </c>
      <c r="C50" s="99" t="n">
        <v>61.2</v>
      </c>
      <c r="D50" s="99" t="n">
        <v>19.9</v>
      </c>
      <c r="E50" s="99" t="n">
        <v>8.9</v>
      </c>
      <c r="F50" s="99" t="n">
        <v>32.4</v>
      </c>
    </row>
    <row r="51" customFormat="false" ht="12" hidden="false" customHeight="true" outlineLevel="0" collapsed="false">
      <c r="A51" s="169"/>
      <c r="B51" s="193" t="s">
        <v>525</v>
      </c>
      <c r="C51" s="99" t="n">
        <v>121.4</v>
      </c>
      <c r="D51" s="99" t="n">
        <v>48.1</v>
      </c>
      <c r="E51" s="99" t="n">
        <v>17.5</v>
      </c>
      <c r="F51" s="99" t="n">
        <v>55.8</v>
      </c>
    </row>
    <row r="52" customFormat="false" ht="12" hidden="false" customHeight="true" outlineLevel="0" collapsed="false">
      <c r="A52" s="280"/>
      <c r="B52" s="279"/>
      <c r="C52" s="99"/>
      <c r="D52" s="99"/>
      <c r="E52" s="99"/>
      <c r="F52" s="99"/>
    </row>
    <row r="53" customFormat="false" ht="12" hidden="false" customHeight="true" outlineLevel="0" collapsed="false">
      <c r="A53" s="195" t="s">
        <v>656</v>
      </c>
      <c r="B53" s="193" t="s">
        <v>523</v>
      </c>
      <c r="C53" s="99" t="n">
        <v>86.9</v>
      </c>
      <c r="D53" s="99" t="n">
        <v>44</v>
      </c>
      <c r="E53" s="99" t="n">
        <v>13.4</v>
      </c>
      <c r="F53" s="99" t="n">
        <v>29.5</v>
      </c>
    </row>
    <row r="54" customFormat="false" ht="12" hidden="false" customHeight="true" outlineLevel="0" collapsed="false">
      <c r="A54" s="169"/>
      <c r="B54" s="193" t="s">
        <v>524</v>
      </c>
      <c r="C54" s="99" t="n">
        <v>96.5</v>
      </c>
      <c r="D54" s="99" t="n">
        <v>40.5</v>
      </c>
      <c r="E54" s="99" t="n">
        <v>18.4</v>
      </c>
      <c r="F54" s="99" t="n">
        <v>37.6</v>
      </c>
    </row>
    <row r="55" customFormat="false" ht="12" hidden="false" customHeight="true" outlineLevel="0" collapsed="false">
      <c r="A55" s="169"/>
      <c r="B55" s="193" t="s">
        <v>525</v>
      </c>
      <c r="C55" s="99" t="n">
        <v>183.4</v>
      </c>
      <c r="D55" s="99" t="n">
        <v>84.5</v>
      </c>
      <c r="E55" s="99" t="n">
        <v>31.8</v>
      </c>
      <c r="F55" s="99" t="n">
        <v>67.1</v>
      </c>
    </row>
    <row r="56" customFormat="false" ht="12" hidden="false" customHeight="true" outlineLevel="0" collapsed="false">
      <c r="A56" s="280"/>
      <c r="B56" s="279"/>
      <c r="C56" s="99"/>
      <c r="D56" s="99"/>
      <c r="E56" s="99"/>
      <c r="F56" s="99"/>
    </row>
    <row r="57" customFormat="false" ht="12" hidden="false" customHeight="true" outlineLevel="0" collapsed="false">
      <c r="A57" s="195" t="s">
        <v>657</v>
      </c>
      <c r="B57" s="193" t="s">
        <v>523</v>
      </c>
      <c r="C57" s="99" t="n">
        <v>50.8</v>
      </c>
      <c r="D57" s="99" t="n">
        <v>26.5</v>
      </c>
      <c r="E57" s="99" t="n">
        <v>6.9</v>
      </c>
      <c r="F57" s="99" t="n">
        <v>17.4</v>
      </c>
    </row>
    <row r="58" customFormat="false" ht="12" hidden="false" customHeight="true" outlineLevel="0" collapsed="false">
      <c r="A58" s="169"/>
      <c r="B58" s="193" t="s">
        <v>524</v>
      </c>
      <c r="C58" s="99" t="n">
        <v>51.9</v>
      </c>
      <c r="D58" s="99" t="n">
        <v>24.2</v>
      </c>
      <c r="E58" s="99" t="n">
        <v>6.3</v>
      </c>
      <c r="F58" s="99" t="n">
        <v>21.4</v>
      </c>
    </row>
    <row r="59" customFormat="false" ht="12" hidden="false" customHeight="true" outlineLevel="0" collapsed="false">
      <c r="A59" s="169"/>
      <c r="B59" s="193" t="s">
        <v>525</v>
      </c>
      <c r="C59" s="99" t="n">
        <v>102.7</v>
      </c>
      <c r="D59" s="99" t="n">
        <v>50.7</v>
      </c>
      <c r="E59" s="99" t="n">
        <v>13.2</v>
      </c>
      <c r="F59" s="99" t="n">
        <v>38.7</v>
      </c>
    </row>
    <row r="60" customFormat="false" ht="12" hidden="false" customHeight="true" outlineLevel="0" collapsed="false">
      <c r="A60" s="169"/>
      <c r="B60" s="193"/>
      <c r="C60" s="180"/>
      <c r="D60" s="180"/>
      <c r="E60" s="180"/>
      <c r="F60" s="180"/>
    </row>
    <row r="61" customFormat="false" ht="12" hidden="false" customHeight="true" outlineLevel="0" collapsed="false">
      <c r="A61" s="195" t="s">
        <v>658</v>
      </c>
      <c r="B61" s="193" t="s">
        <v>523</v>
      </c>
      <c r="C61" s="99" t="n">
        <v>99.6</v>
      </c>
      <c r="D61" s="99" t="n">
        <v>55</v>
      </c>
      <c r="E61" s="99" t="n">
        <v>18.5</v>
      </c>
      <c r="F61" s="99" t="n">
        <v>26.2</v>
      </c>
    </row>
    <row r="62" customFormat="false" ht="12" hidden="false" customHeight="true" outlineLevel="0" collapsed="false">
      <c r="A62" s="169"/>
      <c r="B62" s="193" t="s">
        <v>524</v>
      </c>
      <c r="C62" s="99" t="n">
        <v>105.2</v>
      </c>
      <c r="D62" s="99" t="n">
        <v>48.4</v>
      </c>
      <c r="E62" s="99" t="n">
        <v>21.2</v>
      </c>
      <c r="F62" s="99" t="n">
        <v>35.7</v>
      </c>
    </row>
    <row r="63" customFormat="false" ht="12" hidden="false" customHeight="true" outlineLevel="0" collapsed="false">
      <c r="A63" s="169"/>
      <c r="B63" s="193" t="s">
        <v>525</v>
      </c>
      <c r="C63" s="99" t="n">
        <v>204.9</v>
      </c>
      <c r="D63" s="99" t="n">
        <v>103.3</v>
      </c>
      <c r="E63" s="99" t="n">
        <v>39.7</v>
      </c>
      <c r="F63" s="99" t="n">
        <v>61.9</v>
      </c>
    </row>
    <row r="64" customFormat="false" ht="12" hidden="false" customHeight="true" outlineLevel="0" collapsed="false">
      <c r="A64" s="280"/>
      <c r="B64" s="279"/>
      <c r="C64" s="99"/>
      <c r="D64" s="99"/>
      <c r="E64" s="99"/>
      <c r="F64" s="99"/>
    </row>
    <row r="65" customFormat="false" ht="12" hidden="false" customHeight="true" outlineLevel="0" collapsed="false">
      <c r="A65" s="195" t="s">
        <v>659</v>
      </c>
      <c r="B65" s="193" t="s">
        <v>523</v>
      </c>
      <c r="C65" s="99" t="n">
        <v>39.7</v>
      </c>
      <c r="D65" s="99" t="n">
        <v>15.7</v>
      </c>
      <c r="E65" s="234" t="s">
        <v>37</v>
      </c>
      <c r="F65" s="99" t="n">
        <v>19.6</v>
      </c>
    </row>
    <row r="66" customFormat="false" ht="12" hidden="false" customHeight="true" outlineLevel="0" collapsed="false">
      <c r="A66" s="169"/>
      <c r="B66" s="193" t="s">
        <v>524</v>
      </c>
      <c r="C66" s="99" t="n">
        <v>42.1</v>
      </c>
      <c r="D66" s="99" t="n">
        <v>14.1</v>
      </c>
      <c r="E66" s="99" t="n">
        <v>7</v>
      </c>
      <c r="F66" s="99" t="n">
        <v>21.1</v>
      </c>
    </row>
    <row r="67" customFormat="false" ht="12" hidden="false" customHeight="true" outlineLevel="0" collapsed="false">
      <c r="A67" s="169"/>
      <c r="B67" s="193" t="s">
        <v>525</v>
      </c>
      <c r="C67" s="99" t="n">
        <v>81.8</v>
      </c>
      <c r="D67" s="99" t="n">
        <v>29.8</v>
      </c>
      <c r="E67" s="99" t="n">
        <v>11.3</v>
      </c>
      <c r="F67" s="99" t="n">
        <v>40.7</v>
      </c>
    </row>
    <row r="68" customFormat="false" ht="12" hidden="false" customHeight="true" outlineLevel="0" collapsed="false">
      <c r="A68" s="280"/>
      <c r="B68" s="279"/>
      <c r="C68" s="99"/>
      <c r="D68" s="99"/>
      <c r="E68" s="99"/>
      <c r="F68" s="99"/>
    </row>
    <row r="69" customFormat="false" ht="12" hidden="false" customHeight="true" outlineLevel="0" collapsed="false">
      <c r="A69" s="195" t="s">
        <v>660</v>
      </c>
      <c r="B69" s="193" t="s">
        <v>523</v>
      </c>
      <c r="C69" s="99" t="n">
        <v>60.4</v>
      </c>
      <c r="D69" s="99" t="n">
        <v>27.7</v>
      </c>
      <c r="E69" s="99" t="n">
        <v>6.9</v>
      </c>
      <c r="F69" s="99" t="n">
        <v>25.9</v>
      </c>
    </row>
    <row r="70" customFormat="false" ht="12" hidden="false" customHeight="true" outlineLevel="0" collapsed="false">
      <c r="A70" s="169"/>
      <c r="B70" s="193" t="s">
        <v>524</v>
      </c>
      <c r="C70" s="99" t="n">
        <v>65.6</v>
      </c>
      <c r="D70" s="99" t="n">
        <v>25</v>
      </c>
      <c r="E70" s="99" t="n">
        <v>10.9</v>
      </c>
      <c r="F70" s="99" t="n">
        <v>29.7</v>
      </c>
    </row>
    <row r="71" customFormat="false" ht="12" hidden="false" customHeight="true" outlineLevel="0" collapsed="false">
      <c r="A71" s="169"/>
      <c r="B71" s="193" t="s">
        <v>525</v>
      </c>
      <c r="C71" s="99" t="n">
        <v>126.1</v>
      </c>
      <c r="D71" s="99" t="n">
        <v>52.7</v>
      </c>
      <c r="E71" s="99" t="n">
        <v>17.8</v>
      </c>
      <c r="F71" s="99" t="n">
        <v>55.6</v>
      </c>
    </row>
    <row r="72" customFormat="false" ht="12" hidden="false" customHeight="true" outlineLevel="0" collapsed="false">
      <c r="A72" s="280"/>
      <c r="B72" s="279"/>
      <c r="C72" s="99"/>
      <c r="D72" s="99"/>
      <c r="E72" s="99"/>
      <c r="F72" s="99"/>
    </row>
    <row r="73" customFormat="false" ht="12" hidden="false" customHeight="true" outlineLevel="0" collapsed="false">
      <c r="A73" s="195" t="s">
        <v>661</v>
      </c>
      <c r="B73" s="193" t="s">
        <v>523</v>
      </c>
      <c r="C73" s="99" t="n">
        <v>83.1</v>
      </c>
      <c r="D73" s="99" t="n">
        <v>42.7</v>
      </c>
      <c r="E73" s="99" t="n">
        <v>13.4</v>
      </c>
      <c r="F73" s="99" t="n">
        <v>27.1</v>
      </c>
    </row>
    <row r="74" customFormat="false" ht="12" hidden="false" customHeight="true" outlineLevel="0" collapsed="false">
      <c r="A74" s="169"/>
      <c r="B74" s="193" t="s">
        <v>524</v>
      </c>
      <c r="C74" s="99" t="n">
        <v>78.1</v>
      </c>
      <c r="D74" s="99" t="n">
        <v>34.8</v>
      </c>
      <c r="E74" s="99" t="n">
        <v>12.3</v>
      </c>
      <c r="F74" s="99" t="n">
        <v>31</v>
      </c>
    </row>
    <row r="75" customFormat="false" ht="12" hidden="false" customHeight="true" outlineLevel="0" collapsed="false">
      <c r="A75" s="169"/>
      <c r="B75" s="193" t="s">
        <v>525</v>
      </c>
      <c r="C75" s="99" t="n">
        <v>161.2</v>
      </c>
      <c r="D75" s="99" t="n">
        <v>77.5</v>
      </c>
      <c r="E75" s="99" t="n">
        <v>25.7</v>
      </c>
      <c r="F75" s="99" t="n">
        <v>58</v>
      </c>
    </row>
    <row r="76" customFormat="false" ht="12" hidden="false" customHeight="true" outlineLevel="0" collapsed="false">
      <c r="A76" s="280"/>
      <c r="B76" s="279"/>
      <c r="C76" s="99"/>
      <c r="D76" s="99"/>
      <c r="E76" s="99"/>
      <c r="F76" s="99"/>
    </row>
    <row r="77" customFormat="false" ht="12" hidden="false" customHeight="true" outlineLevel="0" collapsed="false">
      <c r="A77" s="195" t="s">
        <v>662</v>
      </c>
      <c r="B77" s="193" t="s">
        <v>523</v>
      </c>
      <c r="C77" s="99" t="n">
        <v>64.3</v>
      </c>
      <c r="D77" s="99" t="n">
        <v>29.6</v>
      </c>
      <c r="E77" s="99" t="n">
        <v>10.5</v>
      </c>
      <c r="F77" s="99" t="n">
        <v>24.2</v>
      </c>
    </row>
    <row r="78" customFormat="false" ht="12" hidden="false" customHeight="true" outlineLevel="0" collapsed="false">
      <c r="A78" s="193"/>
      <c r="B78" s="193" t="s">
        <v>524</v>
      </c>
      <c r="C78" s="99" t="n">
        <v>65.1</v>
      </c>
      <c r="D78" s="99" t="n">
        <v>21.3</v>
      </c>
      <c r="E78" s="99" t="n">
        <v>10.6</v>
      </c>
      <c r="F78" s="99" t="n">
        <v>33.2</v>
      </c>
    </row>
    <row r="79" customFormat="false" ht="12" hidden="false" customHeight="true" outlineLevel="0" collapsed="false">
      <c r="A79" s="193"/>
      <c r="B79" s="193" t="s">
        <v>525</v>
      </c>
      <c r="C79" s="99" t="n">
        <v>129.5</v>
      </c>
      <c r="D79" s="99" t="n">
        <v>50.9</v>
      </c>
      <c r="E79" s="99" t="n">
        <v>21.1</v>
      </c>
      <c r="F79" s="99" t="n">
        <v>57.4</v>
      </c>
    </row>
    <row r="80" customFormat="false" ht="12" hidden="false" customHeight="true" outlineLevel="0" collapsed="false">
      <c r="A80" s="279"/>
      <c r="B80" s="279"/>
      <c r="C80" s="99"/>
      <c r="D80" s="99"/>
      <c r="E80" s="99"/>
      <c r="F80" s="99"/>
    </row>
    <row r="81" customFormat="false" ht="12" hidden="false" customHeight="true" outlineLevel="0" collapsed="false">
      <c r="A81" s="219" t="s">
        <v>576</v>
      </c>
      <c r="B81" s="246" t="s">
        <v>523</v>
      </c>
      <c r="C81" s="99" t="n">
        <v>1238.2</v>
      </c>
      <c r="D81" s="99" t="n">
        <v>615.2</v>
      </c>
      <c r="E81" s="99" t="n">
        <v>203</v>
      </c>
      <c r="F81" s="99" t="n">
        <v>420</v>
      </c>
    </row>
    <row r="82" customFormat="false" ht="12" hidden="false" customHeight="true" outlineLevel="0" collapsed="false">
      <c r="A82" s="269"/>
      <c r="B82" s="246" t="s">
        <v>524</v>
      </c>
      <c r="C82" s="99" t="n">
        <v>1260.5</v>
      </c>
      <c r="D82" s="99" t="n">
        <v>535.3</v>
      </c>
      <c r="E82" s="99" t="n">
        <v>216.4</v>
      </c>
      <c r="F82" s="99" t="n">
        <v>508.8</v>
      </c>
    </row>
    <row r="83" customFormat="false" ht="12" hidden="false" customHeight="true" outlineLevel="0" collapsed="false">
      <c r="A83" s="269"/>
      <c r="B83" s="269" t="s">
        <v>525</v>
      </c>
      <c r="C83" s="96" t="n">
        <v>2498.8</v>
      </c>
      <c r="D83" s="96" t="n">
        <v>1150.5</v>
      </c>
      <c r="E83" s="96" t="n">
        <v>419.4</v>
      </c>
      <c r="F83" s="96" t="n">
        <v>928.8</v>
      </c>
    </row>
    <row r="84" customFormat="false" ht="12" hidden="false" customHeight="true" outlineLevel="0" collapsed="false">
      <c r="A84" s="10" t="s">
        <v>291</v>
      </c>
      <c r="B84" s="268"/>
      <c r="C84" s="38"/>
      <c r="D84" s="38"/>
      <c r="E84" s="38"/>
      <c r="F84" s="38"/>
    </row>
    <row r="85" customFormat="false" ht="12" hidden="false" customHeight="true" outlineLevel="0" collapsed="false">
      <c r="A85" s="136" t="s">
        <v>593</v>
      </c>
      <c r="B85" s="173"/>
      <c r="C85" s="38"/>
      <c r="D85" s="38"/>
      <c r="E85" s="38"/>
      <c r="F85" s="38"/>
    </row>
    <row r="86" customFormat="false" ht="12" hidden="false" customHeight="true" outlineLevel="0" collapsed="false">
      <c r="A86" s="136" t="s">
        <v>594</v>
      </c>
      <c r="B86" s="279"/>
      <c r="C86" s="279"/>
      <c r="D86" s="279"/>
      <c r="E86" s="279"/>
      <c r="F86" s="279"/>
    </row>
    <row r="87" customFormat="false" ht="12" hidden="false" customHeight="true" outlineLevel="0" collapsed="false">
      <c r="A87" s="136" t="s">
        <v>595</v>
      </c>
      <c r="B87" s="279"/>
      <c r="C87" s="279"/>
      <c r="D87" s="279"/>
      <c r="E87" s="279"/>
      <c r="F87" s="279"/>
    </row>
    <row r="88" customFormat="false" ht="12" hidden="false" customHeight="true" outlineLevel="0" collapsed="false">
      <c r="A88" s="136" t="s">
        <v>596</v>
      </c>
    </row>
    <row r="89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99" display="4.5 Bevölkerung im Land Brandenburg 2011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60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5" t="s">
        <v>66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89" t="s">
        <v>253</v>
      </c>
      <c r="D3" s="89"/>
      <c r="E3" s="89"/>
      <c r="F3" s="89"/>
      <c r="G3" s="91" t="s">
        <v>598</v>
      </c>
      <c r="H3" s="91"/>
      <c r="I3" s="91"/>
      <c r="J3" s="91"/>
    </row>
    <row r="4" customFormat="false" ht="12" hidden="false" customHeight="true" outlineLevel="0" collapsed="false">
      <c r="A4" s="88"/>
      <c r="B4" s="88"/>
      <c r="C4" s="138" t="s">
        <v>633</v>
      </c>
      <c r="D4" s="182" t="s">
        <v>599</v>
      </c>
      <c r="E4" s="182"/>
      <c r="F4" s="182"/>
      <c r="G4" s="138" t="s">
        <v>600</v>
      </c>
      <c r="H4" s="93" t="s">
        <v>599</v>
      </c>
      <c r="I4" s="93"/>
      <c r="J4" s="93"/>
    </row>
    <row r="5" customFormat="false" ht="12" hidden="false" customHeight="true" outlineLevel="0" collapsed="false">
      <c r="A5" s="88"/>
      <c r="B5" s="88"/>
      <c r="C5" s="138"/>
      <c r="D5" s="182"/>
      <c r="E5" s="182"/>
      <c r="F5" s="182"/>
      <c r="G5" s="138"/>
      <c r="H5" s="93"/>
      <c r="I5" s="93"/>
      <c r="J5" s="93"/>
    </row>
    <row r="6" customFormat="false" ht="12" hidden="false" customHeight="true" outlineLevel="0" collapsed="false">
      <c r="A6" s="88"/>
      <c r="B6" s="88"/>
      <c r="C6" s="138"/>
      <c r="D6" s="182"/>
      <c r="E6" s="182"/>
      <c r="F6" s="182"/>
      <c r="G6" s="138"/>
      <c r="H6" s="93"/>
      <c r="I6" s="93"/>
      <c r="J6" s="93"/>
    </row>
    <row r="7" customFormat="false" ht="12" hidden="false" customHeight="true" outlineLevel="0" collapsed="false">
      <c r="A7" s="88"/>
      <c r="B7" s="88"/>
      <c r="C7" s="138"/>
      <c r="D7" s="272" t="s">
        <v>502</v>
      </c>
      <c r="E7" s="182" t="s">
        <v>601</v>
      </c>
      <c r="F7" s="182" t="s">
        <v>602</v>
      </c>
      <c r="G7" s="138"/>
      <c r="H7" s="272" t="s">
        <v>502</v>
      </c>
      <c r="I7" s="182" t="s">
        <v>601</v>
      </c>
      <c r="J7" s="93" t="s">
        <v>602</v>
      </c>
    </row>
    <row r="8" customFormat="false" ht="12" hidden="false" customHeight="true" outlineLevel="0" collapsed="false">
      <c r="A8" s="88"/>
      <c r="B8" s="88"/>
      <c r="C8" s="138"/>
      <c r="D8" s="272"/>
      <c r="E8" s="182"/>
      <c r="F8" s="182"/>
      <c r="G8" s="138"/>
      <c r="H8" s="272"/>
      <c r="I8" s="182"/>
      <c r="J8" s="93"/>
    </row>
    <row r="9" customFormat="false" ht="12" hidden="false" customHeight="true" outlineLevel="0" collapsed="false">
      <c r="A9" s="88"/>
      <c r="B9" s="88"/>
      <c r="C9" s="138"/>
      <c r="D9" s="272"/>
      <c r="E9" s="182"/>
      <c r="F9" s="182"/>
      <c r="G9" s="138"/>
      <c r="H9" s="272"/>
      <c r="I9" s="182"/>
      <c r="J9" s="93"/>
    </row>
    <row r="10" customFormat="false" ht="12" hidden="false" customHeight="true" outlineLevel="0" collapsed="false">
      <c r="A10" s="88"/>
      <c r="B10" s="88"/>
      <c r="C10" s="91" t="s">
        <v>256</v>
      </c>
      <c r="D10" s="91"/>
      <c r="E10" s="91"/>
      <c r="F10" s="91"/>
      <c r="G10" s="91"/>
      <c r="H10" s="91"/>
      <c r="I10" s="91"/>
      <c r="J10" s="91"/>
    </row>
    <row r="11" customFormat="false" ht="12" hidden="false" customHeight="true" outlineLevel="0" collapsed="false">
      <c r="A11" s="118"/>
      <c r="B11" s="257"/>
      <c r="C11" s="155"/>
      <c r="D11" s="292"/>
      <c r="E11" s="155"/>
      <c r="F11" s="155"/>
      <c r="G11" s="155"/>
      <c r="H11" s="155"/>
      <c r="I11" s="155"/>
      <c r="J11" s="155"/>
    </row>
    <row r="12" s="10" customFormat="true" ht="12" hidden="false" customHeight="true" outlineLevel="0" collapsed="false">
      <c r="A12" s="195" t="s">
        <v>645</v>
      </c>
      <c r="B12" s="193" t="s">
        <v>523</v>
      </c>
      <c r="C12" s="99" t="n">
        <v>35.8</v>
      </c>
      <c r="D12" s="234" t="s">
        <v>37</v>
      </c>
      <c r="E12" s="99" t="n">
        <v>6.1</v>
      </c>
      <c r="F12" s="99" t="n">
        <v>21.1</v>
      </c>
      <c r="G12" s="99" t="n">
        <v>17.2</v>
      </c>
      <c r="H12" s="234" t="s">
        <v>37</v>
      </c>
      <c r="I12" s="234" t="s">
        <v>37</v>
      </c>
      <c r="J12" s="99" t="n">
        <v>14.3</v>
      </c>
    </row>
    <row r="13" customFormat="false" ht="12" hidden="false" customHeight="true" outlineLevel="0" collapsed="false">
      <c r="A13" s="169"/>
      <c r="B13" s="193" t="s">
        <v>524</v>
      </c>
      <c r="C13" s="99" t="n">
        <v>35.9</v>
      </c>
      <c r="D13" s="234" t="s">
        <v>37</v>
      </c>
      <c r="E13" s="99" t="n">
        <v>11.2</v>
      </c>
      <c r="F13" s="99" t="n">
        <v>16.8</v>
      </c>
      <c r="G13" s="99" t="n">
        <v>16.3</v>
      </c>
      <c r="H13" s="234" t="s">
        <v>37</v>
      </c>
      <c r="I13" s="234" t="s">
        <v>37</v>
      </c>
      <c r="J13" s="99" t="n">
        <v>11.3</v>
      </c>
    </row>
    <row r="14" customFormat="false" ht="12" hidden="false" customHeight="true" outlineLevel="0" collapsed="false">
      <c r="A14" s="169"/>
      <c r="B14" s="193" t="s">
        <v>525</v>
      </c>
      <c r="C14" s="99" t="n">
        <v>71.7</v>
      </c>
      <c r="D14" s="99" t="n">
        <v>6</v>
      </c>
      <c r="E14" s="99" t="n">
        <v>17.4</v>
      </c>
      <c r="F14" s="99" t="n">
        <v>37.9</v>
      </c>
      <c r="G14" s="99" t="n">
        <v>33.5</v>
      </c>
      <c r="H14" s="234" t="s">
        <v>37</v>
      </c>
      <c r="I14" s="99" t="n">
        <v>5.1</v>
      </c>
      <c r="J14" s="99" t="n">
        <v>25.6</v>
      </c>
    </row>
    <row r="15" customFormat="false" ht="12" hidden="false" customHeight="true" outlineLevel="0" collapsed="false">
      <c r="A15" s="169"/>
      <c r="B15" s="193"/>
      <c r="C15" s="99"/>
      <c r="D15" s="99"/>
      <c r="E15" s="99"/>
      <c r="F15" s="99"/>
      <c r="G15" s="99"/>
      <c r="H15" s="99"/>
      <c r="I15" s="99"/>
      <c r="J15" s="99"/>
    </row>
    <row r="16" customFormat="false" ht="12" hidden="false" customHeight="true" outlineLevel="0" collapsed="false">
      <c r="A16" s="195" t="s">
        <v>646</v>
      </c>
      <c r="B16" s="193" t="s">
        <v>523</v>
      </c>
      <c r="C16" s="99" t="n">
        <v>51</v>
      </c>
      <c r="D16" s="99" t="n">
        <v>6.6</v>
      </c>
      <c r="E16" s="99" t="n">
        <v>9.5</v>
      </c>
      <c r="F16" s="99" t="n">
        <v>27.2</v>
      </c>
      <c r="G16" s="99" t="n">
        <v>24.9</v>
      </c>
      <c r="H16" s="234" t="s">
        <v>37</v>
      </c>
      <c r="I16" s="234" t="s">
        <v>37</v>
      </c>
      <c r="J16" s="99" t="n">
        <v>18.8</v>
      </c>
    </row>
    <row r="17" customFormat="false" ht="12" hidden="false" customHeight="true" outlineLevel="0" collapsed="false">
      <c r="A17" s="169"/>
      <c r="B17" s="193" t="s">
        <v>524</v>
      </c>
      <c r="C17" s="99" t="n">
        <v>50.7</v>
      </c>
      <c r="D17" s="99" t="n">
        <v>5.1</v>
      </c>
      <c r="E17" s="99" t="n">
        <v>14.7</v>
      </c>
      <c r="F17" s="99" t="n">
        <v>25.4</v>
      </c>
      <c r="G17" s="99" t="n">
        <v>23.6</v>
      </c>
      <c r="H17" s="234" t="s">
        <v>37</v>
      </c>
      <c r="I17" s="234" t="s">
        <v>37</v>
      </c>
      <c r="J17" s="99" t="n">
        <v>16.2</v>
      </c>
    </row>
    <row r="18" customFormat="false" ht="12" hidden="false" customHeight="true" outlineLevel="0" collapsed="false">
      <c r="A18" s="169"/>
      <c r="B18" s="193" t="s">
        <v>525</v>
      </c>
      <c r="C18" s="99" t="n">
        <v>101.8</v>
      </c>
      <c r="D18" s="99" t="n">
        <v>11.7</v>
      </c>
      <c r="E18" s="99" t="n">
        <v>24.1</v>
      </c>
      <c r="F18" s="99" t="n">
        <v>52.6</v>
      </c>
      <c r="G18" s="99" t="n">
        <v>48.5</v>
      </c>
      <c r="H18" s="234" t="s">
        <v>37</v>
      </c>
      <c r="I18" s="99" t="n">
        <v>8.7</v>
      </c>
      <c r="J18" s="99" t="n">
        <v>35</v>
      </c>
    </row>
    <row r="19" customFormat="false" ht="12" hidden="false" customHeight="true" outlineLevel="0" collapsed="false">
      <c r="A19" s="169"/>
      <c r="B19" s="193"/>
      <c r="C19" s="99"/>
      <c r="D19" s="99"/>
      <c r="E19" s="99"/>
      <c r="F19" s="99"/>
      <c r="G19" s="99"/>
      <c r="H19" s="99"/>
      <c r="I19" s="99"/>
      <c r="J19" s="99"/>
    </row>
    <row r="20" customFormat="false" ht="12" hidden="false" customHeight="true" outlineLevel="0" collapsed="false">
      <c r="A20" s="195" t="s">
        <v>647</v>
      </c>
      <c r="B20" s="193" t="s">
        <v>523</v>
      </c>
      <c r="C20" s="99" t="n">
        <v>28.3</v>
      </c>
      <c r="D20" s="234" t="s">
        <v>37</v>
      </c>
      <c r="E20" s="234" t="s">
        <v>37</v>
      </c>
      <c r="F20" s="99" t="n">
        <v>13.8</v>
      </c>
      <c r="G20" s="99" t="n">
        <v>14.8</v>
      </c>
      <c r="H20" s="234" t="s">
        <v>37</v>
      </c>
      <c r="I20" s="234" t="s">
        <v>37</v>
      </c>
      <c r="J20" s="99" t="n">
        <v>9.9</v>
      </c>
    </row>
    <row r="21" customFormat="false" ht="12" hidden="false" customHeight="true" outlineLevel="0" collapsed="false">
      <c r="A21" s="205"/>
      <c r="B21" s="193" t="s">
        <v>524</v>
      </c>
      <c r="C21" s="99" t="n">
        <v>31.8</v>
      </c>
      <c r="D21" s="234" t="s">
        <v>37</v>
      </c>
      <c r="E21" s="99" t="n">
        <v>8.5</v>
      </c>
      <c r="F21" s="99" t="n">
        <v>14.6</v>
      </c>
      <c r="G21" s="99" t="n">
        <v>14</v>
      </c>
      <c r="H21" s="234" t="s">
        <v>37</v>
      </c>
      <c r="I21" s="234" t="s">
        <v>37</v>
      </c>
      <c r="J21" s="99" t="n">
        <v>8.3</v>
      </c>
    </row>
    <row r="22" customFormat="false" ht="12" hidden="false" customHeight="true" outlineLevel="0" collapsed="false">
      <c r="A22" s="205"/>
      <c r="B22" s="193" t="s">
        <v>525</v>
      </c>
      <c r="C22" s="99" t="n">
        <v>60.1</v>
      </c>
      <c r="D22" s="99" t="n">
        <v>7.8</v>
      </c>
      <c r="E22" s="99" t="n">
        <v>13.3</v>
      </c>
      <c r="F22" s="99" t="n">
        <v>28.4</v>
      </c>
      <c r="G22" s="99" t="n">
        <v>28.8</v>
      </c>
      <c r="H22" s="234" t="s">
        <v>37</v>
      </c>
      <c r="I22" s="99" t="n">
        <v>5.6</v>
      </c>
      <c r="J22" s="99" t="n">
        <v>18.2</v>
      </c>
    </row>
    <row r="23" customFormat="false" ht="12" hidden="false" customHeight="true" outlineLevel="0" collapsed="false">
      <c r="A23" s="133"/>
      <c r="B23" s="268"/>
      <c r="C23" s="99"/>
      <c r="D23" s="99"/>
      <c r="E23" s="99"/>
      <c r="F23" s="99"/>
      <c r="G23" s="99"/>
      <c r="H23" s="99"/>
      <c r="I23" s="99"/>
      <c r="J23" s="99"/>
    </row>
    <row r="24" customFormat="false" ht="12" hidden="false" customHeight="true" outlineLevel="0" collapsed="false">
      <c r="A24" s="195" t="s">
        <v>648</v>
      </c>
      <c r="B24" s="193" t="s">
        <v>523</v>
      </c>
      <c r="C24" s="99" t="n">
        <v>78.9</v>
      </c>
      <c r="D24" s="99" t="n">
        <v>6.5</v>
      </c>
      <c r="E24" s="99" t="n">
        <v>8.7</v>
      </c>
      <c r="F24" s="99" t="n">
        <v>47.7</v>
      </c>
      <c r="G24" s="99" t="n">
        <v>45</v>
      </c>
      <c r="H24" s="234" t="s">
        <v>37</v>
      </c>
      <c r="I24" s="234" t="s">
        <v>37</v>
      </c>
      <c r="J24" s="99" t="n">
        <v>38.2</v>
      </c>
    </row>
    <row r="25" customFormat="false" ht="12" hidden="false" customHeight="true" outlineLevel="0" collapsed="false">
      <c r="A25" s="193"/>
      <c r="B25" s="193" t="s">
        <v>524</v>
      </c>
      <c r="C25" s="99" t="n">
        <v>77.7</v>
      </c>
      <c r="D25" s="99" t="n">
        <v>7.5</v>
      </c>
      <c r="E25" s="99" t="n">
        <v>15.2</v>
      </c>
      <c r="F25" s="99" t="n">
        <v>40.4</v>
      </c>
      <c r="G25" s="99" t="n">
        <v>38.7</v>
      </c>
      <c r="H25" s="234" t="s">
        <v>37</v>
      </c>
      <c r="I25" s="99" t="n">
        <v>5.1</v>
      </c>
      <c r="J25" s="99" t="n">
        <v>29.4</v>
      </c>
    </row>
    <row r="26" customFormat="false" ht="12" hidden="false" customHeight="true" outlineLevel="0" collapsed="false">
      <c r="A26" s="193"/>
      <c r="B26" s="193" t="s">
        <v>525</v>
      </c>
      <c r="C26" s="99" t="n">
        <v>156.6</v>
      </c>
      <c r="D26" s="99" t="n">
        <v>13.9</v>
      </c>
      <c r="E26" s="99" t="n">
        <v>23.9</v>
      </c>
      <c r="F26" s="99" t="n">
        <v>88.1</v>
      </c>
      <c r="G26" s="99" t="n">
        <v>83.8</v>
      </c>
      <c r="H26" s="99" t="n">
        <v>5.1</v>
      </c>
      <c r="I26" s="99" t="n">
        <v>8.5</v>
      </c>
      <c r="J26" s="99" t="n">
        <v>67.6</v>
      </c>
    </row>
    <row r="27" customFormat="false" ht="12" hidden="false" customHeight="true" outlineLevel="0" collapsed="false">
      <c r="A27" s="279"/>
      <c r="B27" s="193"/>
      <c r="C27" s="99"/>
      <c r="D27" s="99"/>
      <c r="E27" s="99"/>
      <c r="F27" s="99"/>
      <c r="G27" s="99"/>
      <c r="H27" s="99"/>
      <c r="I27" s="99"/>
      <c r="J27" s="99"/>
    </row>
    <row r="28" customFormat="false" ht="12" hidden="false" customHeight="true" outlineLevel="0" collapsed="false">
      <c r="A28" s="195" t="s">
        <v>649</v>
      </c>
      <c r="B28" s="193" t="s">
        <v>523</v>
      </c>
      <c r="C28" s="99" t="n">
        <v>87</v>
      </c>
      <c r="D28" s="99" t="n">
        <v>10.1</v>
      </c>
      <c r="E28" s="99" t="n">
        <v>10.9</v>
      </c>
      <c r="F28" s="99" t="n">
        <v>50.5</v>
      </c>
      <c r="G28" s="99" t="n">
        <v>46</v>
      </c>
      <c r="H28" s="234" t="s">
        <v>37</v>
      </c>
      <c r="I28" s="234" t="s">
        <v>37</v>
      </c>
      <c r="J28" s="99" t="n">
        <v>36.4</v>
      </c>
    </row>
    <row r="29" customFormat="false" ht="12" hidden="false" customHeight="true" outlineLevel="0" collapsed="false">
      <c r="A29" s="169"/>
      <c r="B29" s="193" t="s">
        <v>524</v>
      </c>
      <c r="C29" s="99" t="n">
        <v>89.5</v>
      </c>
      <c r="D29" s="99" t="n">
        <v>8</v>
      </c>
      <c r="E29" s="99" t="n">
        <v>19.7</v>
      </c>
      <c r="F29" s="99" t="n">
        <v>45.4</v>
      </c>
      <c r="G29" s="99" t="n">
        <v>45.5</v>
      </c>
      <c r="H29" s="234" t="s">
        <v>37</v>
      </c>
      <c r="I29" s="99" t="n">
        <v>7.2</v>
      </c>
      <c r="J29" s="99" t="n">
        <v>33.5</v>
      </c>
    </row>
    <row r="30" customFormat="false" ht="12" hidden="false" customHeight="true" outlineLevel="0" collapsed="false">
      <c r="A30" s="169"/>
      <c r="B30" s="193" t="s">
        <v>525</v>
      </c>
      <c r="C30" s="99" t="n">
        <v>176.5</v>
      </c>
      <c r="D30" s="99" t="n">
        <v>18.1</v>
      </c>
      <c r="E30" s="99" t="n">
        <v>30.6</v>
      </c>
      <c r="F30" s="99" t="n">
        <v>95.9</v>
      </c>
      <c r="G30" s="99" t="n">
        <v>91.5</v>
      </c>
      <c r="H30" s="99" t="n">
        <v>6.4</v>
      </c>
      <c r="I30" s="99" t="n">
        <v>10.6</v>
      </c>
      <c r="J30" s="99" t="n">
        <v>69.9</v>
      </c>
    </row>
    <row r="31" customFormat="false" ht="12" hidden="false" customHeight="true" outlineLevel="0" collapsed="false">
      <c r="A31" s="169"/>
      <c r="B31" s="193"/>
      <c r="C31" s="99"/>
      <c r="D31" s="99"/>
      <c r="E31" s="99"/>
      <c r="F31" s="99"/>
      <c r="G31" s="99"/>
      <c r="H31" s="99"/>
      <c r="I31" s="99"/>
      <c r="J31" s="99"/>
    </row>
    <row r="32" customFormat="false" ht="12" hidden="false" customHeight="true" outlineLevel="0" collapsed="false">
      <c r="A32" s="195" t="s">
        <v>650</v>
      </c>
      <c r="B32" s="193" t="s">
        <v>523</v>
      </c>
      <c r="C32" s="99" t="n">
        <v>80.5</v>
      </c>
      <c r="D32" s="99" t="n">
        <v>6.3</v>
      </c>
      <c r="E32" s="99" t="n">
        <v>10.1</v>
      </c>
      <c r="F32" s="99" t="n">
        <v>47.4</v>
      </c>
      <c r="G32" s="99" t="n">
        <v>43</v>
      </c>
      <c r="H32" s="234" t="s">
        <v>37</v>
      </c>
      <c r="I32" s="234" t="s">
        <v>37</v>
      </c>
      <c r="J32" s="99" t="n">
        <v>34.8</v>
      </c>
    </row>
    <row r="33" customFormat="false" ht="12" hidden="false" customHeight="true" outlineLevel="0" collapsed="false">
      <c r="A33" s="205"/>
      <c r="B33" s="193" t="s">
        <v>524</v>
      </c>
      <c r="C33" s="99" t="n">
        <v>81.1</v>
      </c>
      <c r="D33" s="99" t="n">
        <v>9</v>
      </c>
      <c r="E33" s="99" t="n">
        <v>16.9</v>
      </c>
      <c r="F33" s="99" t="n">
        <v>36.2</v>
      </c>
      <c r="G33" s="99" t="n">
        <v>37.5</v>
      </c>
      <c r="H33" s="234" t="s">
        <v>37</v>
      </c>
      <c r="I33" s="99" t="n">
        <v>7</v>
      </c>
      <c r="J33" s="99" t="n">
        <v>25.3</v>
      </c>
    </row>
    <row r="34" customFormat="false" ht="12" hidden="false" customHeight="true" outlineLevel="0" collapsed="false">
      <c r="A34" s="205"/>
      <c r="B34" s="193" t="s">
        <v>525</v>
      </c>
      <c r="C34" s="99" t="n">
        <v>161.6</v>
      </c>
      <c r="D34" s="99" t="n">
        <v>15.3</v>
      </c>
      <c r="E34" s="99" t="n">
        <v>26.9</v>
      </c>
      <c r="F34" s="99" t="n">
        <v>83.6</v>
      </c>
      <c r="G34" s="99" t="n">
        <v>80.5</v>
      </c>
      <c r="H34" s="99" t="n">
        <v>5</v>
      </c>
      <c r="I34" s="99" t="n">
        <v>11.2</v>
      </c>
      <c r="J34" s="99" t="n">
        <v>60</v>
      </c>
    </row>
    <row r="35" customFormat="false" ht="12" hidden="false" customHeight="true" outlineLevel="0" collapsed="false">
      <c r="A35" s="205"/>
      <c r="B35" s="246"/>
      <c r="C35" s="180"/>
      <c r="D35" s="180"/>
      <c r="E35" s="180"/>
      <c r="F35" s="180"/>
      <c r="G35" s="180"/>
      <c r="H35" s="180"/>
      <c r="I35" s="180"/>
      <c r="J35" s="180"/>
    </row>
    <row r="36" s="261" customFormat="true" ht="12" hidden="false" customHeight="true" outlineLevel="0" collapsed="false">
      <c r="A36" s="195" t="s">
        <v>651</v>
      </c>
      <c r="B36" s="193" t="s">
        <v>523</v>
      </c>
      <c r="C36" s="99" t="n">
        <v>56.4</v>
      </c>
      <c r="D36" s="99" t="n">
        <v>5</v>
      </c>
      <c r="E36" s="99" t="n">
        <v>9.6</v>
      </c>
      <c r="F36" s="99" t="n">
        <v>32</v>
      </c>
      <c r="G36" s="99" t="n">
        <v>28.2</v>
      </c>
      <c r="H36" s="234" t="s">
        <v>37</v>
      </c>
      <c r="I36" s="234" t="s">
        <v>37</v>
      </c>
      <c r="J36" s="99" t="n">
        <v>22.5</v>
      </c>
    </row>
    <row r="37" customFormat="false" ht="12" hidden="false" customHeight="true" outlineLevel="0" collapsed="false">
      <c r="A37" s="169"/>
      <c r="B37" s="193" t="s">
        <v>524</v>
      </c>
      <c r="C37" s="99" t="n">
        <v>55.3</v>
      </c>
      <c r="D37" s="99" t="n">
        <v>6.5</v>
      </c>
      <c r="E37" s="99" t="n">
        <v>15.2</v>
      </c>
      <c r="F37" s="99" t="n">
        <v>24.3</v>
      </c>
      <c r="G37" s="99" t="n">
        <v>25.7</v>
      </c>
      <c r="H37" s="234" t="s">
        <v>37</v>
      </c>
      <c r="I37" s="99" t="n">
        <v>6.1</v>
      </c>
      <c r="J37" s="99" t="n">
        <v>16.2</v>
      </c>
    </row>
    <row r="38" customFormat="false" ht="12" hidden="false" customHeight="true" outlineLevel="0" collapsed="false">
      <c r="A38" s="169"/>
      <c r="B38" s="193" t="s">
        <v>525</v>
      </c>
      <c r="C38" s="99" t="n">
        <v>111.7</v>
      </c>
      <c r="D38" s="99" t="n">
        <v>11.5</v>
      </c>
      <c r="E38" s="99" t="n">
        <v>24.8</v>
      </c>
      <c r="F38" s="99" t="n">
        <v>56.3</v>
      </c>
      <c r="G38" s="99" t="n">
        <v>53.9</v>
      </c>
      <c r="H38" s="234" t="s">
        <v>37</v>
      </c>
      <c r="I38" s="99" t="n">
        <v>9.4</v>
      </c>
      <c r="J38" s="99" t="n">
        <v>38.8</v>
      </c>
    </row>
    <row r="39" customFormat="false" ht="12" hidden="false" customHeight="true" outlineLevel="0" collapsed="false">
      <c r="A39" s="169"/>
      <c r="B39" s="193"/>
      <c r="C39" s="99"/>
      <c r="D39" s="99"/>
      <c r="E39" s="99"/>
      <c r="F39" s="99"/>
      <c r="G39" s="99"/>
      <c r="H39" s="99"/>
      <c r="I39" s="99"/>
      <c r="J39" s="99"/>
    </row>
    <row r="40" customFormat="false" ht="12" hidden="false" customHeight="true" outlineLevel="0" collapsed="false">
      <c r="A40" s="195" t="s">
        <v>652</v>
      </c>
      <c r="B40" s="193" t="s">
        <v>523</v>
      </c>
      <c r="C40" s="99" t="n">
        <v>79.8</v>
      </c>
      <c r="D40" s="99" t="n">
        <v>5.6</v>
      </c>
      <c r="E40" s="99" t="n">
        <v>10.4</v>
      </c>
      <c r="F40" s="99" t="n">
        <v>48.2</v>
      </c>
      <c r="G40" s="99" t="n">
        <v>40.3</v>
      </c>
      <c r="H40" s="234" t="s">
        <v>37</v>
      </c>
      <c r="I40" s="234" t="s">
        <v>37</v>
      </c>
      <c r="J40" s="99" t="n">
        <v>35.8</v>
      </c>
    </row>
    <row r="41" customFormat="false" ht="12" hidden="false" customHeight="true" outlineLevel="0" collapsed="false">
      <c r="A41" s="169"/>
      <c r="B41" s="193" t="s">
        <v>524</v>
      </c>
      <c r="C41" s="99" t="n">
        <v>75</v>
      </c>
      <c r="D41" s="99" t="n">
        <v>6.4</v>
      </c>
      <c r="E41" s="99" t="n">
        <v>16.9</v>
      </c>
      <c r="F41" s="99" t="n">
        <v>38.8</v>
      </c>
      <c r="G41" s="99" t="n">
        <v>36.8</v>
      </c>
      <c r="H41" s="234" t="s">
        <v>37</v>
      </c>
      <c r="I41" s="234" t="s">
        <v>37</v>
      </c>
      <c r="J41" s="99" t="n">
        <v>29</v>
      </c>
    </row>
    <row r="42" customFormat="false" ht="12" hidden="false" customHeight="true" outlineLevel="0" collapsed="false">
      <c r="A42" s="169"/>
      <c r="B42" s="193" t="s">
        <v>525</v>
      </c>
      <c r="C42" s="99" t="n">
        <v>154.7</v>
      </c>
      <c r="D42" s="99" t="n">
        <v>12.1</v>
      </c>
      <c r="E42" s="99" t="n">
        <v>27.2</v>
      </c>
      <c r="F42" s="99" t="n">
        <v>87</v>
      </c>
      <c r="G42" s="99" t="n">
        <v>77.1</v>
      </c>
      <c r="H42" s="234" t="s">
        <v>37</v>
      </c>
      <c r="I42" s="99" t="n">
        <v>7.2</v>
      </c>
      <c r="J42" s="99" t="n">
        <v>64.7</v>
      </c>
    </row>
    <row r="43" customFormat="false" ht="12" hidden="false" customHeight="true" outlineLevel="0" collapsed="false">
      <c r="A43" s="169"/>
      <c r="B43" s="193"/>
      <c r="C43" s="99"/>
      <c r="D43" s="99"/>
      <c r="E43" s="99"/>
      <c r="F43" s="99"/>
      <c r="G43" s="99"/>
      <c r="H43" s="99"/>
      <c r="I43" s="99"/>
      <c r="J43" s="99"/>
    </row>
    <row r="44" customFormat="false" ht="12" hidden="false" customHeight="true" outlineLevel="0" collapsed="false">
      <c r="A44" s="195" t="s">
        <v>653</v>
      </c>
      <c r="B44" s="193" t="s">
        <v>523</v>
      </c>
      <c r="C44" s="99" t="n">
        <v>94.1</v>
      </c>
      <c r="D44" s="99" t="n">
        <v>9.3</v>
      </c>
      <c r="E44" s="99" t="n">
        <v>13</v>
      </c>
      <c r="F44" s="99" t="n">
        <v>52.2</v>
      </c>
      <c r="G44" s="99" t="n">
        <v>49.6</v>
      </c>
      <c r="H44" s="234" t="s">
        <v>37</v>
      </c>
      <c r="I44" s="99" t="n">
        <v>5.3</v>
      </c>
      <c r="J44" s="99" t="n">
        <v>37.5</v>
      </c>
    </row>
    <row r="45" customFormat="false" ht="12" hidden="false" customHeight="true" outlineLevel="0" collapsed="false">
      <c r="A45" s="169"/>
      <c r="B45" s="193" t="s">
        <v>524</v>
      </c>
      <c r="C45" s="99" t="n">
        <v>96.1</v>
      </c>
      <c r="D45" s="99" t="n">
        <v>9.1</v>
      </c>
      <c r="E45" s="99" t="n">
        <v>22.4</v>
      </c>
      <c r="F45" s="99" t="n">
        <v>47.3</v>
      </c>
      <c r="G45" s="99" t="n">
        <v>46.5</v>
      </c>
      <c r="H45" s="234" t="s">
        <v>37</v>
      </c>
      <c r="I45" s="99" t="n">
        <v>8</v>
      </c>
      <c r="J45" s="99" t="n">
        <v>32.7</v>
      </c>
    </row>
    <row r="46" customFormat="false" ht="12" hidden="false" customHeight="true" outlineLevel="0" collapsed="false">
      <c r="A46" s="169"/>
      <c r="B46" s="193" t="s">
        <v>525</v>
      </c>
      <c r="C46" s="99" t="n">
        <v>190.1</v>
      </c>
      <c r="D46" s="99" t="n">
        <v>18.4</v>
      </c>
      <c r="E46" s="99" t="n">
        <v>35.4</v>
      </c>
      <c r="F46" s="99" t="n">
        <v>99.6</v>
      </c>
      <c r="G46" s="99" t="n">
        <v>96</v>
      </c>
      <c r="H46" s="99" t="n">
        <v>7.6</v>
      </c>
      <c r="I46" s="99" t="n">
        <v>13.3</v>
      </c>
      <c r="J46" s="99" t="n">
        <v>70.2</v>
      </c>
    </row>
    <row r="47" customFormat="false" ht="12" hidden="false" customHeight="true" outlineLevel="0" collapsed="false">
      <c r="A47" s="280"/>
      <c r="B47" s="279"/>
      <c r="C47" s="99"/>
      <c r="D47" s="99"/>
      <c r="E47" s="99"/>
      <c r="F47" s="99"/>
      <c r="G47" s="99"/>
      <c r="H47" s="99"/>
      <c r="I47" s="99"/>
      <c r="J47" s="99"/>
    </row>
    <row r="48" customFormat="false" ht="12" hidden="false" customHeight="true" outlineLevel="0" collapsed="false">
      <c r="A48" s="195" t="s">
        <v>654</v>
      </c>
      <c r="B48" s="193" t="s">
        <v>523</v>
      </c>
      <c r="C48" s="99" t="n">
        <v>101.3</v>
      </c>
      <c r="D48" s="99" t="n">
        <v>7.5</v>
      </c>
      <c r="E48" s="99" t="n">
        <v>10.7</v>
      </c>
      <c r="F48" s="99" t="n">
        <v>64.7</v>
      </c>
      <c r="G48" s="99" t="n">
        <v>56.4</v>
      </c>
      <c r="H48" s="234" t="s">
        <v>37</v>
      </c>
      <c r="I48" s="234" t="s">
        <v>37</v>
      </c>
      <c r="J48" s="99" t="n">
        <v>48.5</v>
      </c>
    </row>
    <row r="49" customFormat="false" ht="12" hidden="false" customHeight="true" outlineLevel="0" collapsed="false">
      <c r="A49" s="169"/>
      <c r="B49" s="193" t="s">
        <v>524</v>
      </c>
      <c r="C49" s="99" t="n">
        <v>101.7</v>
      </c>
      <c r="D49" s="99" t="n">
        <v>10.3</v>
      </c>
      <c r="E49" s="99" t="n">
        <v>24.1</v>
      </c>
      <c r="F49" s="99" t="n">
        <v>47.2</v>
      </c>
      <c r="G49" s="99" t="n">
        <v>49.3</v>
      </c>
      <c r="H49" s="234" t="s">
        <v>37</v>
      </c>
      <c r="I49" s="99" t="n">
        <v>9.3</v>
      </c>
      <c r="J49" s="99" t="n">
        <v>34.7</v>
      </c>
    </row>
    <row r="50" customFormat="false" ht="12" hidden="false" customHeight="true" outlineLevel="0" collapsed="false">
      <c r="A50" s="169"/>
      <c r="B50" s="193" t="s">
        <v>525</v>
      </c>
      <c r="C50" s="99" t="n">
        <v>203</v>
      </c>
      <c r="D50" s="99" t="n">
        <v>17.9</v>
      </c>
      <c r="E50" s="99" t="n">
        <v>34.7</v>
      </c>
      <c r="F50" s="99" t="n">
        <v>111.9</v>
      </c>
      <c r="G50" s="99" t="n">
        <v>105.7</v>
      </c>
      <c r="H50" s="99" t="n">
        <v>6.3</v>
      </c>
      <c r="I50" s="99" t="n">
        <v>13.8</v>
      </c>
      <c r="J50" s="99" t="n">
        <v>83.2</v>
      </c>
    </row>
    <row r="51" customFormat="false" ht="12" hidden="false" customHeight="true" outlineLevel="0" collapsed="false">
      <c r="A51" s="280"/>
      <c r="B51" s="279"/>
      <c r="C51" s="99"/>
      <c r="D51" s="99"/>
      <c r="E51" s="99"/>
      <c r="F51" s="99"/>
      <c r="G51" s="99"/>
      <c r="H51" s="99"/>
      <c r="I51" s="99"/>
      <c r="J51" s="99"/>
    </row>
    <row r="52" customFormat="false" ht="12" hidden="false" customHeight="true" outlineLevel="0" collapsed="false">
      <c r="A52" s="195" t="s">
        <v>655</v>
      </c>
      <c r="B52" s="193" t="s">
        <v>523</v>
      </c>
      <c r="C52" s="99" t="n">
        <v>60.2</v>
      </c>
      <c r="D52" s="99" t="n">
        <v>6.8</v>
      </c>
      <c r="E52" s="99" t="n">
        <v>9.7</v>
      </c>
      <c r="F52" s="99" t="n">
        <v>33.5</v>
      </c>
      <c r="G52" s="99" t="n">
        <v>30.2</v>
      </c>
      <c r="H52" s="234" t="s">
        <v>37</v>
      </c>
      <c r="I52" s="234" t="s">
        <v>37</v>
      </c>
      <c r="J52" s="99" t="n">
        <v>22.8</v>
      </c>
    </row>
    <row r="53" customFormat="false" ht="12" hidden="false" customHeight="true" outlineLevel="0" collapsed="false">
      <c r="A53" s="169"/>
      <c r="B53" s="193" t="s">
        <v>524</v>
      </c>
      <c r="C53" s="99" t="n">
        <v>61.2</v>
      </c>
      <c r="D53" s="99" t="n">
        <v>9.2</v>
      </c>
      <c r="E53" s="99" t="n">
        <v>16.8</v>
      </c>
      <c r="F53" s="99" t="n">
        <v>24.4</v>
      </c>
      <c r="G53" s="99" t="n">
        <v>23.3</v>
      </c>
      <c r="H53" s="234" t="s">
        <v>37</v>
      </c>
      <c r="I53" s="234" t="s">
        <v>37</v>
      </c>
      <c r="J53" s="99" t="n">
        <v>14.6</v>
      </c>
    </row>
    <row r="54" customFormat="false" ht="12" hidden="false" customHeight="true" outlineLevel="0" collapsed="false">
      <c r="A54" s="169"/>
      <c r="B54" s="193" t="s">
        <v>525</v>
      </c>
      <c r="C54" s="99" t="n">
        <v>121.4</v>
      </c>
      <c r="D54" s="99" t="n">
        <v>16.1</v>
      </c>
      <c r="E54" s="99" t="n">
        <v>26.5</v>
      </c>
      <c r="F54" s="99" t="n">
        <v>57.9</v>
      </c>
      <c r="G54" s="99" t="n">
        <v>53.5</v>
      </c>
      <c r="H54" s="234" t="s">
        <v>37</v>
      </c>
      <c r="I54" s="99" t="n">
        <v>7.9</v>
      </c>
      <c r="J54" s="99" t="n">
        <v>37.5</v>
      </c>
    </row>
    <row r="55" customFormat="false" ht="12" hidden="false" customHeight="true" outlineLevel="0" collapsed="false">
      <c r="A55" s="280"/>
      <c r="B55" s="279"/>
      <c r="C55" s="99"/>
      <c r="D55" s="99"/>
      <c r="E55" s="99"/>
      <c r="F55" s="99"/>
      <c r="G55" s="99"/>
      <c r="H55" s="99"/>
      <c r="I55" s="99"/>
      <c r="J55" s="99"/>
    </row>
    <row r="56" customFormat="false" ht="12" hidden="false" customHeight="true" outlineLevel="0" collapsed="false">
      <c r="A56" s="195" t="s">
        <v>656</v>
      </c>
      <c r="B56" s="193" t="s">
        <v>523</v>
      </c>
      <c r="C56" s="99" t="n">
        <v>86.9</v>
      </c>
      <c r="D56" s="99" t="n">
        <v>6.7</v>
      </c>
      <c r="E56" s="99" t="n">
        <v>12.1</v>
      </c>
      <c r="F56" s="99" t="n">
        <v>51.9</v>
      </c>
      <c r="G56" s="99" t="n">
        <v>47.7</v>
      </c>
      <c r="H56" s="234" t="s">
        <v>37</v>
      </c>
      <c r="I56" s="234" t="s">
        <v>37</v>
      </c>
      <c r="J56" s="99" t="n">
        <v>37.7</v>
      </c>
    </row>
    <row r="57" customFormat="false" ht="12" hidden="false" customHeight="true" outlineLevel="0" collapsed="false">
      <c r="A57" s="169"/>
      <c r="B57" s="193" t="s">
        <v>524</v>
      </c>
      <c r="C57" s="99" t="n">
        <v>96.5</v>
      </c>
      <c r="D57" s="99" t="n">
        <v>8.8</v>
      </c>
      <c r="E57" s="99" t="n">
        <v>22</v>
      </c>
      <c r="F57" s="99" t="n">
        <v>44.3</v>
      </c>
      <c r="G57" s="99" t="n">
        <v>43.9</v>
      </c>
      <c r="H57" s="234" t="s">
        <v>37</v>
      </c>
      <c r="I57" s="99" t="n">
        <v>8.3</v>
      </c>
      <c r="J57" s="99" t="n">
        <v>29.9</v>
      </c>
    </row>
    <row r="58" customFormat="false" ht="12" hidden="false" customHeight="true" outlineLevel="0" collapsed="false">
      <c r="A58" s="169"/>
      <c r="B58" s="193" t="s">
        <v>525</v>
      </c>
      <c r="C58" s="99" t="n">
        <v>183.4</v>
      </c>
      <c r="D58" s="99" t="n">
        <v>15.5</v>
      </c>
      <c r="E58" s="99" t="n">
        <v>34.1</v>
      </c>
      <c r="F58" s="99" t="n">
        <v>96.2</v>
      </c>
      <c r="G58" s="99" t="n">
        <v>91.6</v>
      </c>
      <c r="H58" s="99" t="n">
        <v>5.8</v>
      </c>
      <c r="I58" s="99" t="n">
        <v>12.8</v>
      </c>
      <c r="J58" s="99" t="n">
        <v>67.6</v>
      </c>
    </row>
    <row r="59" customFormat="false" ht="12" hidden="false" customHeight="true" outlineLevel="0" collapsed="false">
      <c r="A59" s="280"/>
      <c r="B59" s="193"/>
      <c r="C59" s="180"/>
      <c r="D59" s="180"/>
      <c r="E59" s="180"/>
      <c r="F59" s="180"/>
      <c r="G59" s="180"/>
      <c r="H59" s="180"/>
      <c r="I59" s="180"/>
      <c r="J59" s="180"/>
    </row>
    <row r="60" customFormat="false" ht="12" hidden="false" customHeight="true" outlineLevel="0" collapsed="false">
      <c r="A60" s="195" t="s">
        <v>657</v>
      </c>
      <c r="B60" s="193" t="s">
        <v>523</v>
      </c>
      <c r="C60" s="99" t="n">
        <v>50.8</v>
      </c>
      <c r="D60" s="99" t="n">
        <v>5.1</v>
      </c>
      <c r="E60" s="99" t="n">
        <v>8.8</v>
      </c>
      <c r="F60" s="99" t="n">
        <v>30.5</v>
      </c>
      <c r="G60" s="99" t="n">
        <v>27.8</v>
      </c>
      <c r="H60" s="234" t="s">
        <v>37</v>
      </c>
      <c r="I60" s="234" t="s">
        <v>37</v>
      </c>
      <c r="J60" s="99" t="n">
        <v>23.6</v>
      </c>
    </row>
    <row r="61" customFormat="false" ht="12" hidden="false" customHeight="true" outlineLevel="0" collapsed="false">
      <c r="A61" s="169"/>
      <c r="B61" s="193" t="s">
        <v>524</v>
      </c>
      <c r="C61" s="99" t="n">
        <v>51.9</v>
      </c>
      <c r="D61" s="99" t="n">
        <v>6</v>
      </c>
      <c r="E61" s="99" t="n">
        <v>15.1</v>
      </c>
      <c r="F61" s="99" t="n">
        <v>24.7</v>
      </c>
      <c r="G61" s="99" t="n">
        <v>25.5</v>
      </c>
      <c r="H61" s="234" t="s">
        <v>37</v>
      </c>
      <c r="I61" s="99" t="n">
        <v>5.6</v>
      </c>
      <c r="J61" s="99" t="n">
        <v>17.6</v>
      </c>
    </row>
    <row r="62" customFormat="false" ht="12" hidden="false" customHeight="true" outlineLevel="0" collapsed="false">
      <c r="A62" s="169"/>
      <c r="B62" s="193" t="s">
        <v>525</v>
      </c>
      <c r="C62" s="99" t="n">
        <v>102.7</v>
      </c>
      <c r="D62" s="99" t="n">
        <v>11.1</v>
      </c>
      <c r="E62" s="99" t="n">
        <v>23.9</v>
      </c>
      <c r="F62" s="99" t="n">
        <v>55.2</v>
      </c>
      <c r="G62" s="99" t="n">
        <v>53.3</v>
      </c>
      <c r="H62" s="234" t="s">
        <v>37</v>
      </c>
      <c r="I62" s="99" t="n">
        <v>7.6</v>
      </c>
      <c r="J62" s="99" t="n">
        <v>41.1</v>
      </c>
    </row>
    <row r="63" customFormat="false" ht="12" hidden="false" customHeight="true" outlineLevel="0" collapsed="false">
      <c r="A63" s="169"/>
      <c r="B63" s="193"/>
      <c r="C63" s="99"/>
      <c r="D63" s="99"/>
      <c r="E63" s="99"/>
      <c r="F63" s="99"/>
      <c r="G63" s="99"/>
      <c r="H63" s="99"/>
      <c r="I63" s="99"/>
      <c r="J63" s="99"/>
    </row>
    <row r="64" customFormat="false" ht="12" hidden="false" customHeight="true" outlineLevel="0" collapsed="false">
      <c r="A64" s="195" t="s">
        <v>658</v>
      </c>
      <c r="B64" s="193" t="s">
        <v>523</v>
      </c>
      <c r="C64" s="99" t="n">
        <v>99.6</v>
      </c>
      <c r="D64" s="99" t="n">
        <v>8.4</v>
      </c>
      <c r="E64" s="99" t="n">
        <v>10.2</v>
      </c>
      <c r="F64" s="99" t="n">
        <v>63.2</v>
      </c>
      <c r="G64" s="99" t="n">
        <v>57.9</v>
      </c>
      <c r="H64" s="234" t="s">
        <v>37</v>
      </c>
      <c r="I64" s="234" t="s">
        <v>37</v>
      </c>
      <c r="J64" s="99" t="n">
        <v>49.2</v>
      </c>
    </row>
    <row r="65" customFormat="false" ht="12" hidden="false" customHeight="true" outlineLevel="0" collapsed="false">
      <c r="A65" s="169"/>
      <c r="B65" s="193" t="s">
        <v>524</v>
      </c>
      <c r="C65" s="99" t="n">
        <v>105.2</v>
      </c>
      <c r="D65" s="99" t="n">
        <v>9.1</v>
      </c>
      <c r="E65" s="99" t="n">
        <v>21.8</v>
      </c>
      <c r="F65" s="99" t="n">
        <v>53.1</v>
      </c>
      <c r="G65" s="99" t="n">
        <v>51.6</v>
      </c>
      <c r="H65" s="234" t="s">
        <v>37</v>
      </c>
      <c r="I65" s="99" t="n">
        <v>8.5</v>
      </c>
      <c r="J65" s="99" t="n">
        <v>38.5</v>
      </c>
    </row>
    <row r="66" customFormat="false" ht="12" hidden="false" customHeight="true" outlineLevel="0" collapsed="false">
      <c r="A66" s="169"/>
      <c r="B66" s="193" t="s">
        <v>525</v>
      </c>
      <c r="C66" s="99" t="n">
        <v>204.9</v>
      </c>
      <c r="D66" s="99" t="n">
        <v>17.5</v>
      </c>
      <c r="E66" s="99" t="n">
        <v>32</v>
      </c>
      <c r="F66" s="99" t="n">
        <v>116.3</v>
      </c>
      <c r="G66" s="99" t="n">
        <v>109.5</v>
      </c>
      <c r="H66" s="99" t="n">
        <v>6.6</v>
      </c>
      <c r="I66" s="99" t="n">
        <v>12.2</v>
      </c>
      <c r="J66" s="99" t="n">
        <v>87.7</v>
      </c>
    </row>
    <row r="67" customFormat="false" ht="12" hidden="false" customHeight="true" outlineLevel="0" collapsed="false">
      <c r="A67" s="280"/>
      <c r="B67" s="279"/>
      <c r="C67" s="99"/>
      <c r="D67" s="99"/>
      <c r="E67" s="99"/>
      <c r="F67" s="99"/>
      <c r="G67" s="99"/>
      <c r="H67" s="99"/>
      <c r="I67" s="99"/>
      <c r="J67" s="99"/>
    </row>
    <row r="68" customFormat="false" ht="12" hidden="false" customHeight="true" outlineLevel="0" collapsed="false">
      <c r="A68" s="195" t="s">
        <v>659</v>
      </c>
      <c r="B68" s="193" t="s">
        <v>523</v>
      </c>
      <c r="C68" s="99" t="n">
        <v>39.7</v>
      </c>
      <c r="D68" s="234" t="s">
        <v>37</v>
      </c>
      <c r="E68" s="99" t="n">
        <v>9.3</v>
      </c>
      <c r="F68" s="99" t="n">
        <v>21</v>
      </c>
      <c r="G68" s="99" t="n">
        <v>16.9</v>
      </c>
      <c r="H68" s="234" t="s">
        <v>37</v>
      </c>
      <c r="I68" s="234" t="s">
        <v>37</v>
      </c>
      <c r="J68" s="99" t="n">
        <v>13.3</v>
      </c>
    </row>
    <row r="69" customFormat="false" ht="12" hidden="false" customHeight="true" outlineLevel="0" collapsed="false">
      <c r="A69" s="169"/>
      <c r="B69" s="193" t="s">
        <v>524</v>
      </c>
      <c r="C69" s="99" t="n">
        <v>42.1</v>
      </c>
      <c r="D69" s="99" t="n">
        <v>5.9</v>
      </c>
      <c r="E69" s="99" t="n">
        <v>14.6</v>
      </c>
      <c r="F69" s="99" t="n">
        <v>14.6</v>
      </c>
      <c r="G69" s="99" t="n">
        <v>16.2</v>
      </c>
      <c r="H69" s="234" t="s">
        <v>37</v>
      </c>
      <c r="I69" s="234" t="s">
        <v>37</v>
      </c>
      <c r="J69" s="99" t="n">
        <v>7.6</v>
      </c>
    </row>
    <row r="70" customFormat="false" ht="12" hidden="false" customHeight="true" outlineLevel="0" collapsed="false">
      <c r="A70" s="169"/>
      <c r="B70" s="193" t="s">
        <v>525</v>
      </c>
      <c r="C70" s="99" t="n">
        <v>81.8</v>
      </c>
      <c r="D70" s="99" t="n">
        <v>10</v>
      </c>
      <c r="E70" s="99" t="n">
        <v>23.9</v>
      </c>
      <c r="F70" s="99" t="n">
        <v>35.6</v>
      </c>
      <c r="G70" s="99" t="n">
        <v>33.1</v>
      </c>
      <c r="H70" s="234" t="s">
        <v>37</v>
      </c>
      <c r="I70" s="99" t="n">
        <v>7.1</v>
      </c>
      <c r="J70" s="99" t="n">
        <v>20.9</v>
      </c>
    </row>
    <row r="71" customFormat="false" ht="12" hidden="false" customHeight="true" outlineLevel="0" collapsed="false">
      <c r="A71" s="280"/>
      <c r="B71" s="279"/>
      <c r="C71" s="99"/>
      <c r="D71" s="99"/>
      <c r="E71" s="99"/>
      <c r="F71" s="99"/>
      <c r="G71" s="99"/>
      <c r="H71" s="99"/>
      <c r="I71" s="99"/>
      <c r="J71" s="99"/>
    </row>
    <row r="72" customFormat="false" ht="12" hidden="false" customHeight="true" outlineLevel="0" collapsed="false">
      <c r="A72" s="195" t="s">
        <v>660</v>
      </c>
      <c r="B72" s="193" t="s">
        <v>523</v>
      </c>
      <c r="C72" s="99" t="n">
        <v>60.4</v>
      </c>
      <c r="D72" s="234" t="s">
        <v>37</v>
      </c>
      <c r="E72" s="99" t="n">
        <v>11.2</v>
      </c>
      <c r="F72" s="99" t="n">
        <v>34.3</v>
      </c>
      <c r="G72" s="99" t="n">
        <v>29.7</v>
      </c>
      <c r="H72" s="234" t="s">
        <v>37</v>
      </c>
      <c r="I72" s="234" t="s">
        <v>37</v>
      </c>
      <c r="J72" s="99" t="n">
        <v>22.6</v>
      </c>
    </row>
    <row r="73" customFormat="false" ht="12" hidden="false" customHeight="true" outlineLevel="0" collapsed="false">
      <c r="A73" s="169"/>
      <c r="B73" s="193" t="s">
        <v>524</v>
      </c>
      <c r="C73" s="99" t="n">
        <v>65.6</v>
      </c>
      <c r="D73" s="99" t="n">
        <v>8</v>
      </c>
      <c r="E73" s="99" t="n">
        <v>17.3</v>
      </c>
      <c r="F73" s="99" t="n">
        <v>28.1</v>
      </c>
      <c r="G73" s="99" t="n">
        <v>28.8</v>
      </c>
      <c r="H73" s="234" t="s">
        <v>37</v>
      </c>
      <c r="I73" s="99" t="n">
        <v>6.8</v>
      </c>
      <c r="J73" s="99" t="n">
        <v>17</v>
      </c>
    </row>
    <row r="74" customFormat="false" ht="12" hidden="false" customHeight="true" outlineLevel="0" collapsed="false">
      <c r="A74" s="169"/>
      <c r="B74" s="193" t="s">
        <v>525</v>
      </c>
      <c r="C74" s="99" t="n">
        <v>126.1</v>
      </c>
      <c r="D74" s="99" t="n">
        <v>11.8</v>
      </c>
      <c r="E74" s="99" t="n">
        <v>28.6</v>
      </c>
      <c r="F74" s="99" t="n">
        <v>62.4</v>
      </c>
      <c r="G74" s="99" t="n">
        <v>58.5</v>
      </c>
      <c r="H74" s="234" t="s">
        <v>37</v>
      </c>
      <c r="I74" s="99" t="n">
        <v>10.2</v>
      </c>
      <c r="J74" s="99" t="n">
        <v>39.5</v>
      </c>
    </row>
    <row r="75" customFormat="false" ht="12" hidden="false" customHeight="true" outlineLevel="0" collapsed="false">
      <c r="A75" s="280"/>
      <c r="B75" s="279"/>
      <c r="C75" s="99"/>
      <c r="D75" s="99"/>
      <c r="E75" s="99"/>
      <c r="F75" s="99"/>
      <c r="G75" s="99"/>
      <c r="H75" s="99"/>
      <c r="I75" s="99"/>
      <c r="J75" s="99"/>
    </row>
    <row r="76" customFormat="false" ht="12" hidden="false" customHeight="true" outlineLevel="0" collapsed="false">
      <c r="A76" s="195" t="s">
        <v>661</v>
      </c>
      <c r="B76" s="193" t="s">
        <v>523</v>
      </c>
      <c r="C76" s="99" t="n">
        <v>83.1</v>
      </c>
      <c r="D76" s="234" t="s">
        <v>37</v>
      </c>
      <c r="E76" s="99" t="n">
        <v>10</v>
      </c>
      <c r="F76" s="99" t="n">
        <v>52.4</v>
      </c>
      <c r="G76" s="99" t="n">
        <v>46.1</v>
      </c>
      <c r="H76" s="234" t="s">
        <v>37</v>
      </c>
      <c r="I76" s="234" t="s">
        <v>37</v>
      </c>
      <c r="J76" s="99" t="n">
        <v>38.8</v>
      </c>
    </row>
    <row r="77" customFormat="false" ht="12" hidden="false" customHeight="true" outlineLevel="0" collapsed="false">
      <c r="A77" s="169"/>
      <c r="B77" s="193" t="s">
        <v>524</v>
      </c>
      <c r="C77" s="99" t="n">
        <v>78.1</v>
      </c>
      <c r="D77" s="99" t="n">
        <v>5.4</v>
      </c>
      <c r="E77" s="99" t="n">
        <v>18.8</v>
      </c>
      <c r="F77" s="99" t="n">
        <v>39.2</v>
      </c>
      <c r="G77" s="99" t="n">
        <v>38.3</v>
      </c>
      <c r="H77" s="234" t="s">
        <v>37</v>
      </c>
      <c r="I77" s="99" t="n">
        <v>7.4</v>
      </c>
      <c r="J77" s="99" t="n">
        <v>27.5</v>
      </c>
    </row>
    <row r="78" customFormat="false" ht="12" hidden="false" customHeight="true" outlineLevel="0" collapsed="false">
      <c r="A78" s="169"/>
      <c r="B78" s="193" t="s">
        <v>525</v>
      </c>
      <c r="C78" s="99" t="n">
        <v>161.2</v>
      </c>
      <c r="D78" s="99" t="n">
        <v>10.4</v>
      </c>
      <c r="E78" s="99" t="n">
        <v>28.8</v>
      </c>
      <c r="F78" s="99" t="n">
        <v>91.6</v>
      </c>
      <c r="G78" s="99" t="n">
        <v>84.3</v>
      </c>
      <c r="H78" s="234" t="s">
        <v>37</v>
      </c>
      <c r="I78" s="99" t="n">
        <v>11.7</v>
      </c>
      <c r="J78" s="99" t="n">
        <v>66.3</v>
      </c>
    </row>
    <row r="79" customFormat="false" ht="12" hidden="false" customHeight="true" outlineLevel="0" collapsed="false">
      <c r="A79" s="280"/>
      <c r="B79" s="279"/>
      <c r="C79" s="99"/>
      <c r="D79" s="99"/>
      <c r="E79" s="99"/>
      <c r="F79" s="99"/>
      <c r="G79" s="99"/>
      <c r="H79" s="99"/>
      <c r="I79" s="99"/>
      <c r="J79" s="99"/>
    </row>
    <row r="80" customFormat="false" ht="12" hidden="false" customHeight="true" outlineLevel="0" collapsed="false">
      <c r="A80" s="195" t="s">
        <v>662</v>
      </c>
      <c r="B80" s="193" t="s">
        <v>523</v>
      </c>
      <c r="C80" s="99" t="n">
        <v>64.3</v>
      </c>
      <c r="D80" s="99" t="n">
        <v>5.5</v>
      </c>
      <c r="E80" s="99" t="n">
        <v>12.2</v>
      </c>
      <c r="F80" s="99" t="n">
        <v>33.5</v>
      </c>
      <c r="G80" s="99" t="n">
        <v>32.5</v>
      </c>
      <c r="H80" s="234" t="s">
        <v>37</v>
      </c>
      <c r="I80" s="234" t="s">
        <v>37</v>
      </c>
      <c r="J80" s="99" t="n">
        <v>24</v>
      </c>
    </row>
    <row r="81" customFormat="false" ht="12" hidden="false" customHeight="true" outlineLevel="0" collapsed="false">
      <c r="A81" s="193"/>
      <c r="B81" s="193" t="s">
        <v>524</v>
      </c>
      <c r="C81" s="99" t="n">
        <v>65.1</v>
      </c>
      <c r="D81" s="99" t="n">
        <v>8.1</v>
      </c>
      <c r="E81" s="99" t="n">
        <v>18.7</v>
      </c>
      <c r="F81" s="99" t="n">
        <v>26.9</v>
      </c>
      <c r="G81" s="99" t="n">
        <v>24.4</v>
      </c>
      <c r="H81" s="234" t="s">
        <v>37</v>
      </c>
      <c r="I81" s="99" t="n">
        <v>6.1</v>
      </c>
      <c r="J81" s="99" t="n">
        <v>14.3</v>
      </c>
    </row>
    <row r="82" customFormat="false" ht="12" hidden="false" customHeight="true" outlineLevel="0" collapsed="false">
      <c r="A82" s="193"/>
      <c r="B82" s="193" t="s">
        <v>525</v>
      </c>
      <c r="C82" s="99" t="n">
        <v>129.5</v>
      </c>
      <c r="D82" s="99" t="n">
        <v>13.5</v>
      </c>
      <c r="E82" s="99" t="n">
        <v>30.9</v>
      </c>
      <c r="F82" s="99" t="n">
        <v>60.4</v>
      </c>
      <c r="G82" s="99" t="n">
        <v>56.9</v>
      </c>
      <c r="H82" s="99" t="n">
        <v>5.7</v>
      </c>
      <c r="I82" s="99" t="n">
        <v>10.2</v>
      </c>
      <c r="J82" s="99" t="n">
        <v>38.4</v>
      </c>
    </row>
    <row r="83" customFormat="false" ht="12" hidden="false" customHeight="true" outlineLevel="0" collapsed="false">
      <c r="A83" s="279"/>
      <c r="B83" s="279"/>
      <c r="C83" s="180"/>
      <c r="D83" s="180"/>
      <c r="E83" s="180"/>
      <c r="F83" s="180"/>
      <c r="G83" s="180"/>
      <c r="H83" s="180"/>
      <c r="I83" s="180"/>
      <c r="J83" s="180"/>
    </row>
    <row r="84" customFormat="false" ht="12" hidden="false" customHeight="true" outlineLevel="0" collapsed="false">
      <c r="A84" s="219" t="s">
        <v>576</v>
      </c>
      <c r="B84" s="246" t="s">
        <v>523</v>
      </c>
      <c r="C84" s="99" t="n">
        <v>1238.2</v>
      </c>
      <c r="D84" s="99" t="n">
        <v>109.3</v>
      </c>
      <c r="E84" s="99" t="n">
        <v>177.2</v>
      </c>
      <c r="F84" s="99" t="n">
        <v>725</v>
      </c>
      <c r="G84" s="99" t="n">
        <v>654</v>
      </c>
      <c r="H84" s="99" t="n">
        <v>35.2</v>
      </c>
      <c r="I84" s="99" t="n">
        <v>62.1</v>
      </c>
      <c r="J84" s="99" t="n">
        <v>528.7</v>
      </c>
    </row>
    <row r="85" customFormat="false" ht="12" hidden="false" customHeight="true" outlineLevel="0" collapsed="false">
      <c r="A85" s="193"/>
      <c r="B85" s="246" t="s">
        <v>524</v>
      </c>
      <c r="C85" s="99" t="n">
        <v>1260.5</v>
      </c>
      <c r="D85" s="99" t="n">
        <v>129.4</v>
      </c>
      <c r="E85" s="99" t="n">
        <v>309.9</v>
      </c>
      <c r="F85" s="99" t="n">
        <v>591.8</v>
      </c>
      <c r="G85" s="99" t="n">
        <v>585.9</v>
      </c>
      <c r="H85" s="99" t="n">
        <v>48.8</v>
      </c>
      <c r="I85" s="99" t="n">
        <v>111</v>
      </c>
      <c r="J85" s="99" t="n">
        <v>403.6</v>
      </c>
    </row>
    <row r="86" customFormat="false" ht="12" hidden="false" customHeight="true" outlineLevel="0" collapsed="false">
      <c r="A86" s="193"/>
      <c r="B86" s="269" t="s">
        <v>525</v>
      </c>
      <c r="C86" s="96" t="n">
        <v>2498.8</v>
      </c>
      <c r="D86" s="96" t="n">
        <v>238.7</v>
      </c>
      <c r="E86" s="96" t="n">
        <v>487.1</v>
      </c>
      <c r="F86" s="96" t="n">
        <v>1316.8</v>
      </c>
      <c r="G86" s="96" t="n">
        <v>1239.9</v>
      </c>
      <c r="H86" s="96" t="n">
        <v>84</v>
      </c>
      <c r="I86" s="96" t="n">
        <v>173.1</v>
      </c>
      <c r="J86" s="96" t="n">
        <v>932.3</v>
      </c>
    </row>
    <row r="87" customFormat="false" ht="12" hidden="false" customHeight="true" outlineLevel="0" collapsed="false">
      <c r="B87" s="269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E103" display="4.6 Bevölkerung und Erwerbstätige im Land Brandenburg 2011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9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85" t="s">
        <v>251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C2" s="87"/>
    </row>
    <row r="3" customFormat="false" ht="12" hidden="false" customHeight="true" outlineLevel="0" collapsed="false">
      <c r="A3" s="88" t="s">
        <v>252</v>
      </c>
      <c r="B3" s="89" t="s">
        <v>253</v>
      </c>
      <c r="C3" s="90" t="s">
        <v>254</v>
      </c>
      <c r="D3" s="90" t="s">
        <v>255</v>
      </c>
      <c r="E3" s="90" t="s">
        <v>254</v>
      </c>
      <c r="F3" s="91" t="s">
        <v>255</v>
      </c>
    </row>
    <row r="4" customFormat="false" ht="12" hidden="false" customHeight="true" outlineLevel="0" collapsed="false">
      <c r="A4" s="88"/>
      <c r="B4" s="92" t="s">
        <v>256</v>
      </c>
      <c r="C4" s="92"/>
      <c r="D4" s="92"/>
      <c r="E4" s="93" t="s">
        <v>257</v>
      </c>
      <c r="F4" s="93"/>
    </row>
    <row r="5" s="10" customFormat="true" ht="12" hidden="false" customHeight="true" outlineLevel="0" collapsed="false">
      <c r="B5" s="94"/>
      <c r="C5" s="94"/>
      <c r="D5" s="94"/>
      <c r="E5" s="94"/>
      <c r="F5" s="94"/>
    </row>
    <row r="6" s="10" customFormat="true" ht="12" hidden="false" customHeight="true" outlineLevel="0" collapsed="false">
      <c r="A6" s="95" t="s">
        <v>7</v>
      </c>
      <c r="B6" s="96" t="n">
        <v>2498.8</v>
      </c>
      <c r="C6" s="96" t="n">
        <v>1238.2</v>
      </c>
      <c r="D6" s="96" t="n">
        <v>1260.5</v>
      </c>
      <c r="E6" s="97" t="n">
        <v>49.6</v>
      </c>
      <c r="F6" s="97" t="n">
        <v>50.4</v>
      </c>
    </row>
    <row r="7" s="10" customFormat="true" ht="12" hidden="false" customHeight="true" outlineLevel="0" collapsed="false">
      <c r="A7" s="98"/>
      <c r="B7" s="99"/>
      <c r="C7" s="99"/>
      <c r="D7" s="99"/>
      <c r="E7" s="100"/>
      <c r="F7" s="100"/>
    </row>
    <row r="8" s="10" customFormat="true" ht="12" hidden="false" customHeight="true" outlineLevel="0" collapsed="false">
      <c r="A8" s="101" t="s">
        <v>258</v>
      </c>
      <c r="B8" s="99"/>
      <c r="C8" s="99"/>
      <c r="D8" s="99"/>
      <c r="E8" s="100"/>
      <c r="F8" s="100"/>
    </row>
    <row r="9" s="10" customFormat="true" ht="12" hidden="false" customHeight="true" outlineLevel="0" collapsed="false">
      <c r="A9" s="102" t="s">
        <v>259</v>
      </c>
      <c r="B9" s="99" t="n">
        <v>945.4</v>
      </c>
      <c r="C9" s="99" t="n">
        <v>531.5</v>
      </c>
      <c r="D9" s="99" t="n">
        <v>413.9</v>
      </c>
      <c r="E9" s="100" t="n">
        <v>56.2</v>
      </c>
      <c r="F9" s="100" t="n">
        <v>43.8</v>
      </c>
    </row>
    <row r="10" s="10" customFormat="true" ht="12" hidden="false" customHeight="true" outlineLevel="0" collapsed="false">
      <c r="A10" s="102" t="s">
        <v>260</v>
      </c>
      <c r="B10" s="99" t="n">
        <v>1163.4</v>
      </c>
      <c r="C10" s="99" t="n">
        <v>581.1</v>
      </c>
      <c r="D10" s="99" t="n">
        <v>582.3</v>
      </c>
      <c r="E10" s="100" t="n">
        <v>50</v>
      </c>
      <c r="F10" s="100" t="n">
        <v>50</v>
      </c>
    </row>
    <row r="11" s="10" customFormat="true" ht="12" hidden="false" customHeight="true" outlineLevel="0" collapsed="false">
      <c r="A11" s="102" t="s">
        <v>261</v>
      </c>
      <c r="B11" s="99" t="n">
        <v>195</v>
      </c>
      <c r="C11" s="99" t="n">
        <v>88.8</v>
      </c>
      <c r="D11" s="99" t="n">
        <v>106.2</v>
      </c>
      <c r="E11" s="100" t="n">
        <v>45.6</v>
      </c>
      <c r="F11" s="100" t="n">
        <v>54.4</v>
      </c>
    </row>
    <row r="12" s="10" customFormat="true" ht="12" hidden="false" customHeight="true" outlineLevel="0" collapsed="false">
      <c r="A12" s="102" t="s">
        <v>262</v>
      </c>
      <c r="B12" s="99" t="n">
        <v>195</v>
      </c>
      <c r="C12" s="99" t="n">
        <v>36.8</v>
      </c>
      <c r="D12" s="99" t="n">
        <v>158.2</v>
      </c>
      <c r="E12" s="100" t="n">
        <v>18.9</v>
      </c>
      <c r="F12" s="100" t="n">
        <v>81.1</v>
      </c>
    </row>
    <row r="13" s="10" customFormat="true" ht="12" hidden="false" customHeight="true" outlineLevel="0" collapsed="false">
      <c r="A13" s="98"/>
      <c r="B13" s="99"/>
      <c r="C13" s="99"/>
      <c r="D13" s="99"/>
      <c r="E13" s="100"/>
      <c r="F13" s="100"/>
    </row>
    <row r="14" s="10" customFormat="true" ht="12" hidden="false" customHeight="true" outlineLevel="0" collapsed="false">
      <c r="A14" s="101" t="s">
        <v>263</v>
      </c>
      <c r="B14" s="99"/>
      <c r="C14" s="99"/>
      <c r="D14" s="99"/>
      <c r="E14" s="100"/>
      <c r="F14" s="100"/>
    </row>
    <row r="15" s="10" customFormat="true" ht="12" hidden="false" customHeight="true" outlineLevel="0" collapsed="false">
      <c r="A15" s="103" t="s">
        <v>264</v>
      </c>
      <c r="B15" s="99" t="n">
        <v>280</v>
      </c>
      <c r="C15" s="99" t="n">
        <v>143.7</v>
      </c>
      <c r="D15" s="99" t="n">
        <v>136.3</v>
      </c>
      <c r="E15" s="100" t="n">
        <v>51.3</v>
      </c>
      <c r="F15" s="100" t="n">
        <v>48.7</v>
      </c>
      <c r="G15" s="104"/>
    </row>
    <row r="16" customFormat="false" ht="12" hidden="false" customHeight="true" outlineLevel="0" collapsed="false">
      <c r="A16" s="103" t="s">
        <v>265</v>
      </c>
      <c r="B16" s="99" t="n">
        <v>82.5</v>
      </c>
      <c r="C16" s="99" t="n">
        <v>44.2</v>
      </c>
      <c r="D16" s="99" t="n">
        <v>38.3</v>
      </c>
      <c r="E16" s="100" t="n">
        <v>53.6</v>
      </c>
      <c r="F16" s="100" t="n">
        <v>46.4</v>
      </c>
      <c r="G16" s="105"/>
    </row>
    <row r="17" customFormat="false" ht="12" hidden="false" customHeight="true" outlineLevel="0" collapsed="false">
      <c r="A17" s="103" t="s">
        <v>266</v>
      </c>
      <c r="B17" s="99" t="n">
        <v>148.5</v>
      </c>
      <c r="C17" s="99" t="n">
        <v>78.8</v>
      </c>
      <c r="D17" s="99" t="n">
        <v>69.6</v>
      </c>
      <c r="E17" s="100" t="n">
        <v>53.1</v>
      </c>
      <c r="F17" s="100" t="n">
        <v>46.9</v>
      </c>
    </row>
    <row r="18" customFormat="false" ht="12" hidden="false" customHeight="true" outlineLevel="0" collapsed="false">
      <c r="A18" s="103" t="s">
        <v>267</v>
      </c>
      <c r="B18" s="99" t="n">
        <v>138.4</v>
      </c>
      <c r="C18" s="99" t="n">
        <v>78.2</v>
      </c>
      <c r="D18" s="99" t="n">
        <v>60.2</v>
      </c>
      <c r="E18" s="100" t="n">
        <v>56.5</v>
      </c>
      <c r="F18" s="100" t="n">
        <v>43.5</v>
      </c>
    </row>
    <row r="19" customFormat="false" ht="12" hidden="false" customHeight="true" outlineLevel="0" collapsed="false">
      <c r="A19" s="103" t="s">
        <v>268</v>
      </c>
      <c r="B19" s="99" t="n">
        <v>133.2</v>
      </c>
      <c r="C19" s="99" t="n">
        <v>68.6</v>
      </c>
      <c r="D19" s="99" t="n">
        <v>64.6</v>
      </c>
      <c r="E19" s="100" t="n">
        <v>51.5</v>
      </c>
      <c r="F19" s="100" t="n">
        <v>48.5</v>
      </c>
    </row>
    <row r="20" customFormat="false" ht="12" hidden="false" customHeight="true" outlineLevel="0" collapsed="false">
      <c r="A20" s="103" t="s">
        <v>269</v>
      </c>
      <c r="B20" s="99" t="n">
        <v>135.5</v>
      </c>
      <c r="C20" s="99" t="n">
        <v>68.2</v>
      </c>
      <c r="D20" s="99" t="n">
        <v>67.4</v>
      </c>
      <c r="E20" s="100" t="n">
        <v>50.3</v>
      </c>
      <c r="F20" s="100" t="n">
        <v>49.7</v>
      </c>
    </row>
    <row r="21" customFormat="false" ht="12" hidden="false" customHeight="true" outlineLevel="0" collapsed="false">
      <c r="A21" s="103" t="s">
        <v>270</v>
      </c>
      <c r="B21" s="99" t="n">
        <v>200.7</v>
      </c>
      <c r="C21" s="99" t="n">
        <v>101.3</v>
      </c>
      <c r="D21" s="99" t="n">
        <v>99.4</v>
      </c>
      <c r="E21" s="100" t="n">
        <v>50.5</v>
      </c>
      <c r="F21" s="100" t="n">
        <v>49.5</v>
      </c>
    </row>
    <row r="22" customFormat="false" ht="12" hidden="false" customHeight="true" outlineLevel="0" collapsed="false">
      <c r="A22" s="103" t="s">
        <v>271</v>
      </c>
      <c r="B22" s="99" t="n">
        <v>245.8</v>
      </c>
      <c r="C22" s="99" t="n">
        <v>127.5</v>
      </c>
      <c r="D22" s="99" t="n">
        <v>118.2</v>
      </c>
      <c r="E22" s="100" t="n">
        <v>51.9</v>
      </c>
      <c r="F22" s="100" t="n">
        <v>48.1</v>
      </c>
    </row>
    <row r="23" customFormat="false" ht="12" hidden="false" customHeight="true" outlineLevel="0" collapsed="false">
      <c r="A23" s="106" t="s">
        <v>272</v>
      </c>
      <c r="B23" s="99" t="n">
        <v>218.3</v>
      </c>
      <c r="C23" s="99" t="n">
        <v>110</v>
      </c>
      <c r="D23" s="99" t="n">
        <v>108.3</v>
      </c>
      <c r="E23" s="100" t="n">
        <v>50.4</v>
      </c>
      <c r="F23" s="100" t="n">
        <v>49.6</v>
      </c>
    </row>
    <row r="24" customFormat="false" ht="12" hidden="false" customHeight="true" outlineLevel="0" collapsed="false">
      <c r="A24" s="106" t="s">
        <v>273</v>
      </c>
      <c r="B24" s="99" t="n">
        <v>201.8</v>
      </c>
      <c r="C24" s="99" t="n">
        <v>101</v>
      </c>
      <c r="D24" s="99" t="n">
        <v>100.8</v>
      </c>
      <c r="E24" s="100" t="n">
        <v>50.1</v>
      </c>
      <c r="F24" s="100" t="n">
        <v>49.9</v>
      </c>
    </row>
    <row r="25" customFormat="false" ht="12" hidden="false" customHeight="true" outlineLevel="0" collapsed="false">
      <c r="A25" s="106" t="s">
        <v>274</v>
      </c>
      <c r="B25" s="99" t="n">
        <v>151.9</v>
      </c>
      <c r="C25" s="99" t="n">
        <v>77</v>
      </c>
      <c r="D25" s="99" t="n">
        <v>74.8</v>
      </c>
      <c r="E25" s="100" t="n">
        <v>50.7</v>
      </c>
      <c r="F25" s="100" t="n">
        <v>49.3</v>
      </c>
    </row>
    <row r="26" customFormat="false" ht="12" hidden="false" customHeight="true" outlineLevel="0" collapsed="false">
      <c r="A26" s="106" t="s">
        <v>275</v>
      </c>
      <c r="B26" s="99" t="n">
        <v>562.2</v>
      </c>
      <c r="C26" s="99" t="n">
        <v>239.7</v>
      </c>
      <c r="D26" s="99" t="n">
        <v>322.4</v>
      </c>
      <c r="E26" s="100" t="n">
        <v>42.6</v>
      </c>
      <c r="F26" s="100" t="n">
        <v>57.4</v>
      </c>
    </row>
    <row r="27" customFormat="false" ht="12" hidden="false" customHeight="true" outlineLevel="0" collapsed="false">
      <c r="A27" s="107"/>
      <c r="B27" s="99"/>
      <c r="C27" s="99"/>
      <c r="D27" s="99"/>
      <c r="E27" s="100"/>
      <c r="F27" s="100"/>
    </row>
    <row r="28" customFormat="false" ht="12" hidden="false" customHeight="true" outlineLevel="0" collapsed="false">
      <c r="A28" s="101" t="s">
        <v>276</v>
      </c>
      <c r="B28" s="99"/>
      <c r="C28" s="99"/>
      <c r="D28" s="99"/>
      <c r="E28" s="100"/>
      <c r="F28" s="100"/>
    </row>
    <row r="29" customFormat="false" ht="12" hidden="false" customHeight="true" outlineLevel="0" collapsed="false">
      <c r="A29" s="102" t="s">
        <v>277</v>
      </c>
      <c r="B29" s="99" t="n">
        <v>1359.7</v>
      </c>
      <c r="C29" s="99" t="n">
        <v>722.8</v>
      </c>
      <c r="D29" s="99" t="n">
        <v>636.8</v>
      </c>
      <c r="E29" s="100" t="n">
        <v>53.2</v>
      </c>
      <c r="F29" s="100" t="n">
        <v>46.8</v>
      </c>
    </row>
    <row r="30" customFormat="false" ht="12" hidden="false" customHeight="true" outlineLevel="0" collapsed="false">
      <c r="A30" s="108" t="s">
        <v>8</v>
      </c>
      <c r="B30" s="99" t="n">
        <v>1239.9</v>
      </c>
      <c r="C30" s="99" t="n">
        <v>654</v>
      </c>
      <c r="D30" s="99" t="n">
        <v>585.9</v>
      </c>
      <c r="E30" s="100" t="n">
        <v>52.7</v>
      </c>
      <c r="F30" s="100" t="n">
        <v>47.3</v>
      </c>
    </row>
    <row r="31" customFormat="false" ht="12" hidden="false" customHeight="true" outlineLevel="0" collapsed="false">
      <c r="A31" s="108" t="s">
        <v>9</v>
      </c>
      <c r="B31" s="99" t="n">
        <v>119.8</v>
      </c>
      <c r="C31" s="99" t="n">
        <v>68.8</v>
      </c>
      <c r="D31" s="99" t="n">
        <v>50.9</v>
      </c>
      <c r="E31" s="100" t="n">
        <v>57.5</v>
      </c>
      <c r="F31" s="100" t="n">
        <v>42.5</v>
      </c>
    </row>
    <row r="32" customFormat="false" ht="12" hidden="false" customHeight="true" outlineLevel="0" collapsed="false">
      <c r="A32" s="102" t="s">
        <v>10</v>
      </c>
      <c r="B32" s="99" t="n">
        <v>1139.1</v>
      </c>
      <c r="C32" s="99" t="n">
        <v>515.4</v>
      </c>
      <c r="D32" s="99" t="n">
        <v>623.7</v>
      </c>
      <c r="E32" s="100" t="n">
        <v>45.2</v>
      </c>
      <c r="F32" s="100" t="n">
        <v>54.8</v>
      </c>
    </row>
    <row r="33" customFormat="false" ht="12" hidden="false" customHeight="true" outlineLevel="0" collapsed="false">
      <c r="B33" s="109"/>
      <c r="C33" s="109"/>
      <c r="D33" s="109"/>
    </row>
    <row r="34" customFormat="false" ht="12" hidden="false" customHeight="true" outlineLevel="0" collapsed="false">
      <c r="B34" s="109"/>
      <c r="C34" s="109"/>
      <c r="D34" s="109"/>
      <c r="E34" s="109"/>
      <c r="F34" s="109"/>
    </row>
    <row r="35" customFormat="false" ht="12" hidden="false" customHeight="true" outlineLevel="0" collapsed="false">
      <c r="B35" s="109"/>
      <c r="C35" s="109"/>
      <c r="D35" s="109"/>
      <c r="E35" s="109"/>
      <c r="F35" s="109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11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5" t="s">
        <v>66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  <c r="D2" s="266"/>
    </row>
    <row r="3" customFormat="false" ht="12" hidden="false" customHeight="true" outlineLevel="0" collapsed="false">
      <c r="A3" s="277" t="s">
        <v>664</v>
      </c>
      <c r="B3" s="138" t="s">
        <v>283</v>
      </c>
      <c r="C3" s="91" t="s">
        <v>604</v>
      </c>
      <c r="D3" s="91"/>
      <c r="E3" s="91"/>
      <c r="F3" s="91"/>
    </row>
    <row r="4" customFormat="false" ht="12" hidden="false" customHeight="true" outlineLevel="0" collapsed="false">
      <c r="A4" s="277"/>
      <c r="B4" s="138"/>
      <c r="C4" s="182" t="s">
        <v>605</v>
      </c>
      <c r="D4" s="182" t="s">
        <v>606</v>
      </c>
      <c r="E4" s="182" t="s">
        <v>607</v>
      </c>
      <c r="F4" s="93" t="s">
        <v>608</v>
      </c>
    </row>
    <row r="5" customFormat="false" ht="12" hidden="false" customHeight="true" outlineLevel="0" collapsed="false">
      <c r="A5" s="277"/>
      <c r="B5" s="138"/>
      <c r="C5" s="182"/>
      <c r="D5" s="182"/>
      <c r="E5" s="182"/>
      <c r="F5" s="93"/>
    </row>
    <row r="6" customFormat="false" ht="12" hidden="false" customHeight="true" outlineLevel="0" collapsed="false">
      <c r="A6" s="277"/>
      <c r="B6" s="138"/>
      <c r="C6" s="182"/>
      <c r="D6" s="182"/>
      <c r="E6" s="182"/>
      <c r="F6" s="93"/>
    </row>
    <row r="7" customFormat="false" ht="12" hidden="false" customHeight="true" outlineLevel="0" collapsed="false">
      <c r="A7" s="277"/>
      <c r="B7" s="138"/>
      <c r="C7" s="182"/>
      <c r="D7" s="182"/>
      <c r="E7" s="182"/>
      <c r="F7" s="93"/>
    </row>
    <row r="8" customFormat="false" ht="12" hidden="false" customHeight="true" outlineLevel="0" collapsed="false">
      <c r="A8" s="277"/>
      <c r="B8" s="138"/>
      <c r="C8" s="182"/>
      <c r="D8" s="182"/>
      <c r="E8" s="182"/>
      <c r="F8" s="93"/>
    </row>
    <row r="9" customFormat="false" ht="12" hidden="false" customHeight="true" outlineLevel="0" collapsed="false">
      <c r="A9" s="277"/>
      <c r="B9" s="138"/>
      <c r="C9" s="138"/>
      <c r="D9" s="138"/>
      <c r="E9" s="138"/>
      <c r="F9" s="93"/>
    </row>
    <row r="10" customFormat="false" ht="12" hidden="false" customHeight="true" outlineLevel="0" collapsed="false">
      <c r="A10" s="277"/>
      <c r="B10" s="91" t="s">
        <v>256</v>
      </c>
      <c r="C10" s="91"/>
      <c r="D10" s="91"/>
      <c r="E10" s="91"/>
      <c r="F10" s="91"/>
    </row>
    <row r="11" s="10" customFormat="true" ht="12" hidden="false" customHeight="true" outlineLevel="0" collapsed="false">
      <c r="B11" s="167"/>
      <c r="C11" s="167"/>
      <c r="D11" s="292"/>
      <c r="E11" s="167"/>
      <c r="F11" s="167"/>
    </row>
    <row r="12" customFormat="false" ht="12" hidden="false" customHeight="true" outlineLevel="0" collapsed="false">
      <c r="A12" s="195" t="s">
        <v>645</v>
      </c>
      <c r="B12" s="99" t="n">
        <v>71.7</v>
      </c>
      <c r="C12" s="99" t="n">
        <v>18.3</v>
      </c>
      <c r="D12" s="99" t="n">
        <v>22.6</v>
      </c>
      <c r="E12" s="99" t="n">
        <v>7</v>
      </c>
      <c r="F12" s="99" t="n">
        <v>16</v>
      </c>
    </row>
    <row r="13" customFormat="false" ht="12" hidden="false" customHeight="true" outlineLevel="0" collapsed="false">
      <c r="A13" s="195" t="s">
        <v>646</v>
      </c>
      <c r="B13" s="99" t="n">
        <v>101.8</v>
      </c>
      <c r="C13" s="99" t="n">
        <v>15.4</v>
      </c>
      <c r="D13" s="99" t="n">
        <v>31.5</v>
      </c>
      <c r="E13" s="99" t="n">
        <v>11.3</v>
      </c>
      <c r="F13" s="99" t="n">
        <v>31.9</v>
      </c>
    </row>
    <row r="14" customFormat="false" ht="12" hidden="false" customHeight="true" outlineLevel="0" collapsed="false">
      <c r="A14" s="195" t="s">
        <v>647</v>
      </c>
      <c r="B14" s="99" t="n">
        <v>60.1</v>
      </c>
      <c r="C14" s="99" t="n">
        <v>7.4</v>
      </c>
      <c r="D14" s="99" t="n">
        <v>19.5</v>
      </c>
      <c r="E14" s="99" t="n">
        <v>5.5</v>
      </c>
      <c r="F14" s="99" t="n">
        <v>17.7</v>
      </c>
    </row>
    <row r="15" customFormat="false" ht="12" hidden="false" customHeight="true" outlineLevel="0" collapsed="false">
      <c r="A15" s="195" t="s">
        <v>648</v>
      </c>
      <c r="B15" s="99" t="n">
        <v>156.6</v>
      </c>
      <c r="C15" s="99" t="n">
        <v>13.4</v>
      </c>
      <c r="D15" s="99" t="n">
        <v>32.1</v>
      </c>
      <c r="E15" s="99" t="n">
        <v>19</v>
      </c>
      <c r="F15" s="99" t="n">
        <v>64.3</v>
      </c>
    </row>
    <row r="16" customFormat="false" ht="12" hidden="false" customHeight="true" outlineLevel="0" collapsed="false">
      <c r="A16" s="195"/>
      <c r="B16" s="99"/>
      <c r="C16" s="99"/>
      <c r="D16" s="99"/>
      <c r="E16" s="99"/>
      <c r="F16" s="99"/>
    </row>
    <row r="17" customFormat="false" ht="12" hidden="false" customHeight="true" outlineLevel="0" collapsed="false">
      <c r="A17" s="195" t="s">
        <v>649</v>
      </c>
      <c r="B17" s="99" t="n">
        <v>176.5</v>
      </c>
      <c r="C17" s="99" t="n">
        <v>22.1</v>
      </c>
      <c r="D17" s="99" t="n">
        <v>69</v>
      </c>
      <c r="E17" s="99" t="n">
        <v>21.9</v>
      </c>
      <c r="F17" s="99" t="n">
        <v>37.3</v>
      </c>
    </row>
    <row r="18" customFormat="false" ht="12" hidden="false" customHeight="true" outlineLevel="0" collapsed="false">
      <c r="A18" s="195" t="s">
        <v>650</v>
      </c>
      <c r="B18" s="99" t="n">
        <v>161.6</v>
      </c>
      <c r="C18" s="99" t="n">
        <v>23</v>
      </c>
      <c r="D18" s="99" t="n">
        <v>48.6</v>
      </c>
      <c r="E18" s="99" t="n">
        <v>25</v>
      </c>
      <c r="F18" s="99" t="n">
        <v>38.1</v>
      </c>
    </row>
    <row r="19" customFormat="false" ht="12" hidden="false" customHeight="true" outlineLevel="0" collapsed="false">
      <c r="A19" s="195" t="s">
        <v>651</v>
      </c>
      <c r="B19" s="99" t="n">
        <v>111.7</v>
      </c>
      <c r="C19" s="99" t="n">
        <v>25.6</v>
      </c>
      <c r="D19" s="99" t="n">
        <v>42.2</v>
      </c>
      <c r="E19" s="99" t="n">
        <v>11</v>
      </c>
      <c r="F19" s="99" t="n">
        <v>15.4</v>
      </c>
    </row>
    <row r="20" customFormat="false" ht="12" hidden="false" customHeight="true" outlineLevel="0" collapsed="false">
      <c r="A20" s="195" t="s">
        <v>652</v>
      </c>
      <c r="B20" s="99" t="n">
        <v>154.7</v>
      </c>
      <c r="C20" s="99" t="n">
        <v>24.9</v>
      </c>
      <c r="D20" s="99" t="n">
        <v>45.9</v>
      </c>
      <c r="E20" s="99" t="n">
        <v>22.3</v>
      </c>
      <c r="F20" s="99" t="n">
        <v>32.9</v>
      </c>
    </row>
    <row r="21" customFormat="false" ht="12" hidden="false" customHeight="true" outlineLevel="0" collapsed="false">
      <c r="A21" s="195" t="s">
        <v>653</v>
      </c>
      <c r="B21" s="99" t="n">
        <v>190.1</v>
      </c>
      <c r="C21" s="99" t="n">
        <v>30.8</v>
      </c>
      <c r="D21" s="99" t="n">
        <v>70</v>
      </c>
      <c r="E21" s="99" t="n">
        <v>22.1</v>
      </c>
      <c r="F21" s="99" t="n">
        <v>37.8</v>
      </c>
    </row>
    <row r="22" customFormat="false" ht="12" hidden="false" customHeight="true" outlineLevel="0" collapsed="false">
      <c r="A22" s="195" t="s">
        <v>654</v>
      </c>
      <c r="B22" s="99" t="n">
        <v>203</v>
      </c>
      <c r="C22" s="99" t="n">
        <v>38.7</v>
      </c>
      <c r="D22" s="99" t="n">
        <v>56.3</v>
      </c>
      <c r="E22" s="99" t="n">
        <v>32.5</v>
      </c>
      <c r="F22" s="99" t="n">
        <v>40</v>
      </c>
    </row>
    <row r="23" customFormat="false" ht="12" hidden="false" customHeight="true" outlineLevel="0" collapsed="false">
      <c r="A23" s="195" t="s">
        <v>655</v>
      </c>
      <c r="B23" s="99" t="n">
        <v>121.4</v>
      </c>
      <c r="C23" s="99" t="n">
        <v>22.3</v>
      </c>
      <c r="D23" s="99" t="n">
        <v>47.5</v>
      </c>
      <c r="E23" s="99" t="n">
        <v>13.1</v>
      </c>
      <c r="F23" s="99" t="n">
        <v>20</v>
      </c>
    </row>
    <row r="24" customFormat="false" ht="12" hidden="false" customHeight="true" outlineLevel="0" collapsed="false">
      <c r="A24" s="195" t="s">
        <v>656</v>
      </c>
      <c r="B24" s="99" t="n">
        <v>183.4</v>
      </c>
      <c r="C24" s="99" t="n">
        <v>25.7</v>
      </c>
      <c r="D24" s="99" t="n">
        <v>68.7</v>
      </c>
      <c r="E24" s="99" t="n">
        <v>18.6</v>
      </c>
      <c r="F24" s="99" t="n">
        <v>38.5</v>
      </c>
    </row>
    <row r="25" customFormat="false" ht="12" hidden="false" customHeight="true" outlineLevel="0" collapsed="false">
      <c r="A25" s="195" t="s">
        <v>657</v>
      </c>
      <c r="B25" s="99" t="n">
        <v>102.7</v>
      </c>
      <c r="C25" s="99" t="n">
        <v>23.5</v>
      </c>
      <c r="D25" s="99" t="n">
        <v>39</v>
      </c>
      <c r="E25" s="99" t="n">
        <v>10.4</v>
      </c>
      <c r="F25" s="99" t="n">
        <v>16.6</v>
      </c>
    </row>
    <row r="26" customFormat="false" ht="12" hidden="false" customHeight="true" outlineLevel="0" collapsed="false">
      <c r="A26" s="195" t="s">
        <v>658</v>
      </c>
      <c r="B26" s="99" t="n">
        <v>204.9</v>
      </c>
      <c r="C26" s="99" t="n">
        <v>26.5</v>
      </c>
      <c r="D26" s="99" t="n">
        <v>61.1</v>
      </c>
      <c r="E26" s="99" t="n">
        <v>27.6</v>
      </c>
      <c r="F26" s="99" t="n">
        <v>52.5</v>
      </c>
    </row>
    <row r="27" customFormat="false" ht="12" hidden="false" customHeight="true" outlineLevel="0" collapsed="false">
      <c r="A27" s="195" t="s">
        <v>659</v>
      </c>
      <c r="B27" s="99" t="n">
        <v>81.8</v>
      </c>
      <c r="C27" s="99" t="n">
        <v>23.7</v>
      </c>
      <c r="D27" s="99" t="n">
        <v>23.9</v>
      </c>
      <c r="E27" s="99" t="n">
        <v>10.4</v>
      </c>
      <c r="F27" s="99" t="n">
        <v>10.1</v>
      </c>
    </row>
    <row r="28" customFormat="false" ht="12" hidden="false" customHeight="true" outlineLevel="0" collapsed="false">
      <c r="A28" s="195" t="s">
        <v>660</v>
      </c>
      <c r="B28" s="99" t="n">
        <v>126.1</v>
      </c>
      <c r="C28" s="99" t="n">
        <v>25.9</v>
      </c>
      <c r="D28" s="99" t="n">
        <v>49</v>
      </c>
      <c r="E28" s="99" t="n">
        <v>12.2</v>
      </c>
      <c r="F28" s="99" t="n">
        <v>23.1</v>
      </c>
    </row>
    <row r="29" customFormat="false" ht="12" hidden="false" customHeight="true" outlineLevel="0" collapsed="false">
      <c r="A29" s="195" t="s">
        <v>661</v>
      </c>
      <c r="B29" s="99" t="n">
        <v>161.2</v>
      </c>
      <c r="C29" s="99" t="n">
        <v>26.4</v>
      </c>
      <c r="D29" s="99" t="n">
        <v>48.9</v>
      </c>
      <c r="E29" s="99" t="n">
        <v>27.5</v>
      </c>
      <c r="F29" s="99" t="n">
        <v>33.1</v>
      </c>
    </row>
    <row r="30" customFormat="false" ht="12" hidden="false" customHeight="true" outlineLevel="0" collapsed="false">
      <c r="A30" s="195" t="s">
        <v>662</v>
      </c>
      <c r="B30" s="99" t="n">
        <v>129.5</v>
      </c>
      <c r="C30" s="99" t="n">
        <v>23.1</v>
      </c>
      <c r="D30" s="99" t="n">
        <v>55.5</v>
      </c>
      <c r="E30" s="99" t="n">
        <v>13.8</v>
      </c>
      <c r="F30" s="99" t="n">
        <v>18.2</v>
      </c>
    </row>
    <row r="31" customFormat="false" ht="12" hidden="false" customHeight="true" outlineLevel="0" collapsed="false">
      <c r="A31" s="219" t="s">
        <v>576</v>
      </c>
      <c r="B31" s="96" t="n">
        <v>2498.8</v>
      </c>
      <c r="C31" s="96" t="n">
        <v>416.6</v>
      </c>
      <c r="D31" s="96" t="n">
        <v>831.3</v>
      </c>
      <c r="E31" s="96" t="n">
        <v>311.2</v>
      </c>
      <c r="F31" s="96" t="n">
        <v>543.8</v>
      </c>
    </row>
    <row r="32" customFormat="false" ht="12" hidden="false" customHeight="true" outlineLevel="0" collapsed="false">
      <c r="A32" s="10"/>
      <c r="B32" s="293"/>
      <c r="C32" s="294"/>
      <c r="D32" s="294"/>
      <c r="E32" s="294"/>
      <c r="F32" s="295"/>
    </row>
    <row r="33" customFormat="false" ht="12" hidden="false" customHeight="true" outlineLevel="0" collapsed="false">
      <c r="A33" s="10"/>
      <c r="B33" s="163"/>
      <c r="C33" s="38"/>
      <c r="D33" s="257"/>
      <c r="E33" s="38"/>
      <c r="F33" s="38"/>
    </row>
    <row r="34" customFormat="false" ht="12" hidden="false" customHeight="true" outlineLevel="0" collapsed="false">
      <c r="A34" s="10"/>
      <c r="B34" s="163"/>
      <c r="C34" s="38"/>
      <c r="D34" s="38"/>
      <c r="E34" s="38"/>
      <c r="F34" s="38"/>
    </row>
    <row r="35" customFormat="false" ht="12" hidden="false" customHeight="true" outlineLevel="0" collapsed="false">
      <c r="A35" s="10"/>
      <c r="B35" s="163"/>
      <c r="C35" s="38"/>
      <c r="D35" s="38"/>
      <c r="E35" s="38"/>
      <c r="F35" s="38"/>
    </row>
    <row r="36" customFormat="false" ht="12" hidden="false" customHeight="true" outlineLevel="0" collapsed="false">
      <c r="A36" s="10"/>
      <c r="B36" s="163"/>
      <c r="C36" s="38"/>
      <c r="D36" s="38"/>
      <c r="E36" s="38"/>
      <c r="F36" s="38"/>
    </row>
    <row r="37" customFormat="false" ht="12" hidden="false" customHeight="true" outlineLevel="0" collapsed="false">
      <c r="A37" s="10"/>
      <c r="B37" s="163"/>
      <c r="C37" s="38"/>
      <c r="D37" s="38"/>
      <c r="E37" s="38"/>
      <c r="F37" s="38"/>
    </row>
    <row r="38" customFormat="false" ht="12" hidden="false" customHeight="true" outlineLevel="0" collapsed="false">
      <c r="A38" s="10"/>
      <c r="B38" s="163"/>
      <c r="C38" s="38"/>
      <c r="D38" s="38"/>
      <c r="E38" s="38"/>
      <c r="F38" s="38"/>
      <c r="I38" s="180"/>
    </row>
    <row r="39" customFormat="false" ht="12" hidden="false" customHeight="true" outlineLevel="0" collapsed="false">
      <c r="A39" s="10"/>
      <c r="B39" s="163"/>
      <c r="C39" s="38"/>
      <c r="D39" s="38"/>
      <c r="E39" s="38"/>
      <c r="F39" s="38"/>
    </row>
    <row r="40" customFormat="false" ht="12" hidden="false" customHeight="true" outlineLevel="0" collapsed="false">
      <c r="A40" s="10"/>
      <c r="B40" s="163"/>
      <c r="C40" s="38"/>
      <c r="D40" s="38"/>
      <c r="E40" s="38"/>
      <c r="F40" s="38"/>
    </row>
    <row r="41" customFormat="false" ht="12" hidden="false" customHeight="true" outlineLevel="0" collapsed="false">
      <c r="A41" s="10"/>
      <c r="B41" s="163"/>
      <c r="C41" s="38"/>
      <c r="D41" s="38"/>
      <c r="E41" s="38"/>
      <c r="F41" s="38"/>
    </row>
    <row r="42" customFormat="false" ht="12" hidden="false" customHeight="true" outlineLevel="0" collapsed="false">
      <c r="A42" s="10"/>
      <c r="B42" s="163"/>
      <c r="C42" s="38"/>
      <c r="D42" s="38"/>
      <c r="E42" s="38"/>
      <c r="F42" s="38"/>
    </row>
    <row r="43" customFormat="false" ht="12" hidden="false" customHeight="true" outlineLevel="0" collapsed="false">
      <c r="A43" s="10"/>
      <c r="B43" s="163"/>
      <c r="C43" s="38"/>
      <c r="D43" s="38"/>
      <c r="E43" s="38"/>
      <c r="F43" s="38"/>
    </row>
    <row r="44" customFormat="false" ht="12" hidden="false" customHeight="true" outlineLevel="0" collapsed="false">
      <c r="A44" s="10"/>
      <c r="B44" s="163"/>
      <c r="C44" s="38"/>
      <c r="D44" s="38"/>
      <c r="E44" s="38"/>
      <c r="F44" s="38"/>
    </row>
    <row r="45" customFormat="false" ht="12" hidden="false" customHeight="true" outlineLevel="0" collapsed="false">
      <c r="A45" s="10"/>
      <c r="B45" s="163"/>
      <c r="C45" s="38"/>
      <c r="D45" s="38"/>
      <c r="E45" s="38"/>
      <c r="F45" s="38"/>
    </row>
    <row r="46" customFormat="false" ht="12" hidden="false" customHeight="true" outlineLevel="0" collapsed="false">
      <c r="A46" s="10"/>
      <c r="B46" s="163"/>
      <c r="C46" s="38"/>
      <c r="D46" s="38"/>
      <c r="E46" s="38"/>
      <c r="F46" s="38"/>
    </row>
    <row r="47" customFormat="false" ht="12" hidden="false" customHeight="true" outlineLevel="0" collapsed="false">
      <c r="A47" s="10"/>
      <c r="B47" s="163"/>
      <c r="C47" s="38"/>
      <c r="D47" s="38"/>
      <c r="E47" s="38"/>
      <c r="F47" s="38"/>
    </row>
    <row r="48" customFormat="false" ht="12" hidden="false" customHeight="true" outlineLevel="0" collapsed="false">
      <c r="A48" s="10"/>
      <c r="B48" s="163"/>
      <c r="C48" s="38"/>
      <c r="D48" s="38"/>
      <c r="E48" s="38"/>
      <c r="F48" s="38"/>
    </row>
    <row r="49" customFormat="false" ht="12" hidden="false" customHeight="true" outlineLevel="0" collapsed="false">
      <c r="A49" s="10"/>
      <c r="B49" s="163"/>
      <c r="C49" s="38"/>
      <c r="D49" s="257"/>
      <c r="E49" s="38"/>
      <c r="F49" s="38"/>
    </row>
    <row r="50" customFormat="false" ht="12" hidden="false" customHeight="true" outlineLevel="0" collapsed="false">
      <c r="A50" s="10"/>
      <c r="B50" s="163"/>
      <c r="C50" s="38"/>
      <c r="D50" s="134"/>
      <c r="E50" s="38"/>
      <c r="F50" s="38"/>
    </row>
    <row r="51" customFormat="false" ht="12" hidden="false" customHeight="true" outlineLevel="0" collapsed="false">
      <c r="A51" s="10"/>
      <c r="B51" s="163"/>
      <c r="C51" s="38"/>
      <c r="D51" s="134"/>
      <c r="E51" s="38"/>
      <c r="F51" s="38"/>
    </row>
    <row r="52" customFormat="false" ht="12" hidden="false" customHeight="true" outlineLevel="0" collapsed="false">
      <c r="A52" s="10"/>
      <c r="B52" s="163"/>
      <c r="C52" s="38"/>
      <c r="D52" s="134"/>
      <c r="E52" s="38"/>
      <c r="F52" s="38"/>
    </row>
    <row r="53" customFormat="false" ht="12" hidden="false" customHeight="true" outlineLevel="0" collapsed="false">
      <c r="A53" s="10"/>
      <c r="B53" s="163"/>
      <c r="C53" s="38"/>
      <c r="D53" s="134"/>
      <c r="E53" s="38"/>
      <c r="F53" s="38"/>
    </row>
    <row r="54" customFormat="false" ht="12" hidden="false" customHeight="true" outlineLevel="0" collapsed="false">
      <c r="A54" s="10"/>
      <c r="B54" s="163"/>
      <c r="C54" s="38"/>
      <c r="D54" s="134"/>
      <c r="E54" s="38"/>
      <c r="F54" s="38"/>
    </row>
    <row r="55" customFormat="false" ht="12" hidden="false" customHeight="true" outlineLevel="0" collapsed="false">
      <c r="A55" s="10"/>
      <c r="B55" s="163"/>
      <c r="C55" s="38"/>
      <c r="D55" s="134"/>
      <c r="E55" s="38"/>
      <c r="F55" s="38"/>
    </row>
    <row r="56" customFormat="false" ht="12" hidden="false" customHeight="true" outlineLevel="0" collapsed="false">
      <c r="A56" s="10"/>
      <c r="B56" s="163"/>
      <c r="C56" s="38"/>
      <c r="D56" s="134"/>
      <c r="E56" s="38"/>
      <c r="F56" s="38"/>
    </row>
    <row r="57" customFormat="false" ht="12" hidden="false" customHeight="true" outlineLevel="0" collapsed="false">
      <c r="A57" s="10"/>
      <c r="B57" s="163"/>
      <c r="C57" s="38"/>
      <c r="D57" s="257"/>
      <c r="E57" s="38"/>
      <c r="F57" s="38"/>
    </row>
    <row r="58" customFormat="false" ht="12" hidden="false" customHeight="true" outlineLevel="0" collapsed="false">
      <c r="A58" s="10"/>
      <c r="B58" s="163"/>
      <c r="C58" s="38"/>
      <c r="D58" s="134"/>
      <c r="E58" s="38"/>
      <c r="F58" s="38"/>
    </row>
    <row r="59" customFormat="false" ht="12" hidden="false" customHeight="true" outlineLevel="0" collapsed="false">
      <c r="A59" s="10"/>
      <c r="B59" s="163"/>
      <c r="C59" s="38"/>
      <c r="D59" s="134"/>
      <c r="E59" s="38"/>
      <c r="F59" s="38"/>
    </row>
    <row r="60" customFormat="false" ht="12" hidden="false" customHeight="true" outlineLevel="0" collapsed="false">
      <c r="A60" s="10"/>
      <c r="B60" s="163"/>
      <c r="C60" s="38"/>
      <c r="D60" s="134"/>
      <c r="E60" s="38"/>
      <c r="F60" s="38"/>
    </row>
    <row r="61" customFormat="false" ht="12" hidden="false" customHeight="true" outlineLevel="0" collapsed="false">
      <c r="A61" s="10"/>
      <c r="B61" s="163"/>
      <c r="C61" s="38"/>
      <c r="D61" s="134"/>
      <c r="E61" s="38"/>
      <c r="F61" s="38"/>
    </row>
    <row r="62" customFormat="false" ht="12" hidden="false" customHeight="true" outlineLevel="0" collapsed="false">
      <c r="A62" s="10"/>
      <c r="B62" s="163"/>
      <c r="C62" s="38"/>
      <c r="D62" s="134"/>
      <c r="E62" s="38"/>
      <c r="F62" s="38"/>
    </row>
    <row r="63" customFormat="false" ht="12" hidden="false" customHeight="true" outlineLevel="0" collapsed="false">
      <c r="A63" s="10"/>
      <c r="B63" s="163"/>
      <c r="C63" s="38"/>
      <c r="D63" s="134"/>
      <c r="E63" s="38"/>
      <c r="F63" s="38"/>
    </row>
    <row r="64" customFormat="false" ht="12" hidden="false" customHeight="true" outlineLevel="0" collapsed="false">
      <c r="A64" s="10"/>
      <c r="B64" s="163"/>
      <c r="C64" s="38"/>
      <c r="D64" s="257"/>
      <c r="E64" s="38"/>
      <c r="F64" s="38"/>
    </row>
    <row r="65" customFormat="false" ht="12" hidden="false" customHeight="true" outlineLevel="0" collapsed="false">
      <c r="A65" s="10"/>
      <c r="B65" s="163"/>
      <c r="C65" s="38"/>
      <c r="D65" s="257"/>
      <c r="E65" s="38"/>
      <c r="F65" s="38"/>
    </row>
    <row r="66" customFormat="false" ht="12" hidden="false" customHeight="true" outlineLevel="0" collapsed="false">
      <c r="A66" s="10"/>
      <c r="B66" s="163"/>
      <c r="C66" s="38"/>
      <c r="D66" s="134"/>
      <c r="E66" s="38"/>
      <c r="F66" s="38"/>
    </row>
    <row r="67" customFormat="false" ht="12" hidden="false" customHeight="true" outlineLevel="0" collapsed="false">
      <c r="A67" s="10"/>
      <c r="B67" s="163"/>
      <c r="C67" s="38"/>
      <c r="D67" s="134"/>
      <c r="E67" s="38"/>
      <c r="F67" s="38"/>
    </row>
    <row r="68" customFormat="false" ht="12" hidden="false" customHeight="true" outlineLevel="0" collapsed="false">
      <c r="A68" s="10"/>
      <c r="B68" s="163"/>
      <c r="C68" s="38"/>
      <c r="D68" s="257"/>
      <c r="E68" s="38"/>
      <c r="F68" s="38"/>
    </row>
    <row r="69" customFormat="false" ht="12" hidden="false" customHeight="true" outlineLevel="0" collapsed="false">
      <c r="A69" s="10"/>
      <c r="B69" s="163"/>
      <c r="C69" s="38"/>
      <c r="D69" s="38"/>
      <c r="E69" s="38"/>
      <c r="F69" s="38"/>
    </row>
    <row r="70" customFormat="false" ht="12" hidden="false" customHeight="true" outlineLevel="0" collapsed="false">
      <c r="A70" s="10"/>
      <c r="B70" s="163"/>
      <c r="C70" s="38"/>
      <c r="D70" s="38"/>
      <c r="E70" s="38"/>
      <c r="F70" s="38"/>
    </row>
    <row r="71" customFormat="false" ht="12" hidden="false" customHeight="true" outlineLevel="0" collapsed="false">
      <c r="A71" s="10"/>
      <c r="B71" s="163"/>
      <c r="C71" s="38"/>
      <c r="D71" s="38"/>
      <c r="E71" s="38"/>
      <c r="F71" s="38"/>
    </row>
    <row r="72" customFormat="false" ht="12" hidden="false" customHeight="true" outlineLevel="0" collapsed="false">
      <c r="A72" s="10"/>
      <c r="B72" s="163"/>
      <c r="C72" s="38"/>
      <c r="D72" s="38"/>
      <c r="E72" s="38"/>
      <c r="F72" s="38"/>
    </row>
    <row r="73" customFormat="false" ht="12" hidden="false" customHeight="true" outlineLevel="0" collapsed="false">
      <c r="A73" s="10"/>
      <c r="B73" s="163"/>
      <c r="C73" s="38"/>
      <c r="D73" s="38"/>
      <c r="E73" s="38"/>
      <c r="F73" s="38"/>
    </row>
    <row r="74" customFormat="false" ht="12" hidden="false" customHeight="true" outlineLevel="0" collapsed="false">
      <c r="A74" s="169"/>
      <c r="B74" s="163"/>
      <c r="C74" s="163"/>
      <c r="D74" s="163"/>
      <c r="E74" s="163"/>
      <c r="F74" s="38"/>
    </row>
    <row r="75" customFormat="false" ht="12" hidden="false" customHeight="true" outlineLevel="0" collapsed="false">
      <c r="A75" s="169"/>
      <c r="B75" s="163"/>
      <c r="C75" s="38"/>
      <c r="D75" s="38"/>
      <c r="E75" s="38"/>
      <c r="F75" s="38"/>
    </row>
    <row r="76" customFormat="false" ht="12" hidden="false" customHeight="true" outlineLevel="0" collapsed="false">
      <c r="A76" s="169"/>
      <c r="B76" s="163"/>
      <c r="C76" s="38"/>
      <c r="D76" s="38"/>
      <c r="E76" s="38"/>
      <c r="F76" s="38"/>
    </row>
    <row r="77" customFormat="false" ht="12" hidden="false" customHeight="true" outlineLevel="0" collapsed="false">
      <c r="A77" s="189"/>
      <c r="B77" s="273"/>
      <c r="C77" s="273"/>
      <c r="D77" s="273"/>
      <c r="E77" s="273"/>
      <c r="F77" s="273"/>
    </row>
    <row r="78" customFormat="false" ht="12" hidden="false" customHeight="true" outlineLevel="0" collapsed="false">
      <c r="A78" s="10"/>
      <c r="C78" s="274"/>
      <c r="D78" s="274"/>
      <c r="E78" s="274"/>
      <c r="F78" s="275"/>
    </row>
    <row r="79" customFormat="false" ht="12" hidden="false" customHeight="true" outlineLevel="0" collapsed="false">
      <c r="A79" s="169"/>
      <c r="B79" s="163"/>
      <c r="C79" s="38"/>
      <c r="D79" s="38"/>
      <c r="E79" s="38"/>
      <c r="F79" s="38"/>
    </row>
    <row r="80" customFormat="false" ht="12" hidden="false" customHeight="true" outlineLevel="0" collapsed="false">
      <c r="A80" s="169"/>
      <c r="B80" s="163"/>
      <c r="C80" s="38"/>
      <c r="D80" s="38"/>
      <c r="E80" s="38"/>
      <c r="F80" s="38"/>
    </row>
    <row r="81" customFormat="false" ht="12" hidden="false" customHeight="true" outlineLevel="0" collapsed="false">
      <c r="A81" s="169"/>
      <c r="B81" s="273"/>
      <c r="C81" s="273"/>
      <c r="D81" s="273"/>
      <c r="E81" s="273"/>
      <c r="F81" s="273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E108" display="4.7 Bevölkerung im Land Brandenburg 2011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5" t="s">
        <v>670</v>
      </c>
      <c r="B1" s="85"/>
      <c r="C1" s="85"/>
      <c r="D1" s="85"/>
      <c r="E1" s="85"/>
    </row>
    <row r="2" customFormat="false" ht="12" hidden="false" customHeight="true" outlineLevel="0" collapsed="false">
      <c r="A2" s="137"/>
      <c r="C2" s="266"/>
    </row>
    <row r="3" customFormat="false" ht="12" hidden="false" customHeight="true" outlineLevel="0" collapsed="false">
      <c r="A3" s="277" t="s">
        <v>664</v>
      </c>
      <c r="B3" s="138" t="s">
        <v>283</v>
      </c>
      <c r="C3" s="93" t="s">
        <v>610</v>
      </c>
      <c r="D3" s="93"/>
      <c r="E3" s="93"/>
    </row>
    <row r="4" customFormat="false" ht="12" hidden="false" customHeight="true" outlineLevel="0" collapsed="false">
      <c r="A4" s="277"/>
      <c r="B4" s="138"/>
      <c r="C4" s="93"/>
      <c r="D4" s="93"/>
      <c r="E4" s="93"/>
    </row>
    <row r="5" customFormat="false" ht="12" hidden="false" customHeight="true" outlineLevel="0" collapsed="false">
      <c r="A5" s="277"/>
      <c r="B5" s="138"/>
      <c r="C5" s="182" t="s">
        <v>611</v>
      </c>
      <c r="D5" s="182" t="s">
        <v>612</v>
      </c>
      <c r="E5" s="93" t="s">
        <v>613</v>
      </c>
    </row>
    <row r="6" customFormat="false" ht="12" hidden="false" customHeight="true" outlineLevel="0" collapsed="false">
      <c r="A6" s="277"/>
      <c r="B6" s="138"/>
      <c r="C6" s="182"/>
      <c r="D6" s="182"/>
      <c r="E6" s="93"/>
    </row>
    <row r="7" customFormat="false" ht="12" hidden="false" customHeight="true" outlineLevel="0" collapsed="false">
      <c r="A7" s="277"/>
      <c r="B7" s="138"/>
      <c r="C7" s="182"/>
      <c r="D7" s="182"/>
      <c r="E7" s="93"/>
    </row>
    <row r="8" customFormat="false" ht="12" hidden="false" customHeight="true" outlineLevel="0" collapsed="false">
      <c r="A8" s="277"/>
      <c r="B8" s="138"/>
      <c r="C8" s="182"/>
      <c r="D8" s="182"/>
      <c r="E8" s="93"/>
    </row>
    <row r="9" customFormat="false" ht="12" hidden="false" customHeight="true" outlineLevel="0" collapsed="false">
      <c r="A9" s="277"/>
      <c r="B9" s="138"/>
      <c r="C9" s="138"/>
      <c r="D9" s="138"/>
      <c r="E9" s="93"/>
    </row>
    <row r="10" customFormat="false" ht="12" hidden="false" customHeight="true" outlineLevel="0" collapsed="false">
      <c r="A10" s="277"/>
      <c r="B10" s="91" t="s">
        <v>256</v>
      </c>
      <c r="C10" s="91"/>
      <c r="D10" s="91"/>
      <c r="E10" s="91"/>
    </row>
    <row r="11" s="10" customFormat="true" ht="12" hidden="false" customHeight="true" outlineLevel="0" collapsed="false">
      <c r="B11" s="186"/>
      <c r="C11" s="186"/>
      <c r="D11" s="292"/>
      <c r="E11" s="186"/>
    </row>
    <row r="12" customFormat="false" ht="12" hidden="false" customHeight="true" outlineLevel="0" collapsed="false">
      <c r="A12" s="195" t="s">
        <v>645</v>
      </c>
      <c r="B12" s="99" t="n">
        <v>71.7</v>
      </c>
      <c r="C12" s="99" t="n">
        <v>38.9</v>
      </c>
      <c r="D12" s="99" t="n">
        <v>17.8</v>
      </c>
      <c r="E12" s="99" t="n">
        <v>5.6</v>
      </c>
    </row>
    <row r="13" customFormat="false" ht="12" hidden="false" customHeight="true" outlineLevel="0" collapsed="false">
      <c r="A13" s="195" t="s">
        <v>646</v>
      </c>
      <c r="B13" s="99" t="n">
        <v>101.8</v>
      </c>
      <c r="C13" s="99" t="n">
        <v>48.1</v>
      </c>
      <c r="D13" s="99" t="n">
        <v>29.4</v>
      </c>
      <c r="E13" s="99" t="n">
        <v>15</v>
      </c>
      <c r="F13" s="296"/>
      <c r="G13" s="296"/>
    </row>
    <row r="14" customFormat="false" ht="12" hidden="false" customHeight="true" outlineLevel="0" collapsed="false">
      <c r="A14" s="195" t="s">
        <v>647</v>
      </c>
      <c r="B14" s="99" t="n">
        <v>60.1</v>
      </c>
      <c r="C14" s="99" t="n">
        <v>25.3</v>
      </c>
      <c r="D14" s="99" t="n">
        <v>16.3</v>
      </c>
      <c r="E14" s="99" t="n">
        <v>8.1</v>
      </c>
      <c r="F14" s="296"/>
      <c r="G14" s="296"/>
    </row>
    <row r="15" customFormat="false" ht="12" hidden="false" customHeight="true" outlineLevel="0" collapsed="false">
      <c r="A15" s="195" t="s">
        <v>648</v>
      </c>
      <c r="B15" s="99" t="n">
        <v>156.6</v>
      </c>
      <c r="C15" s="99" t="n">
        <v>55.3</v>
      </c>
      <c r="D15" s="99" t="n">
        <v>54.3</v>
      </c>
      <c r="E15" s="99" t="n">
        <v>36.1</v>
      </c>
      <c r="F15" s="296"/>
      <c r="G15" s="296"/>
    </row>
    <row r="16" customFormat="false" ht="12" hidden="false" customHeight="true" outlineLevel="0" collapsed="false">
      <c r="A16" s="195"/>
      <c r="B16" s="99"/>
      <c r="C16" s="99"/>
      <c r="D16" s="99"/>
      <c r="E16" s="99"/>
      <c r="F16" s="296"/>
      <c r="G16" s="296"/>
    </row>
    <row r="17" customFormat="false" ht="12" hidden="false" customHeight="true" outlineLevel="0" collapsed="false">
      <c r="A17" s="195" t="s">
        <v>649</v>
      </c>
      <c r="B17" s="99" t="n">
        <v>176.5</v>
      </c>
      <c r="C17" s="99" t="n">
        <v>89.3</v>
      </c>
      <c r="D17" s="99" t="n">
        <v>45.4</v>
      </c>
      <c r="E17" s="99" t="n">
        <v>19.5</v>
      </c>
      <c r="F17" s="296"/>
      <c r="G17" s="296"/>
    </row>
    <row r="18" customFormat="false" ht="12" hidden="false" customHeight="true" outlineLevel="0" collapsed="false">
      <c r="A18" s="195" t="s">
        <v>650</v>
      </c>
      <c r="B18" s="99" t="n">
        <v>161.6</v>
      </c>
      <c r="C18" s="99" t="n">
        <v>77</v>
      </c>
      <c r="D18" s="99" t="n">
        <v>39.2</v>
      </c>
      <c r="E18" s="99" t="n">
        <v>20.3</v>
      </c>
    </row>
    <row r="19" customFormat="false" ht="12" hidden="false" customHeight="true" outlineLevel="0" collapsed="false">
      <c r="A19" s="195" t="s">
        <v>651</v>
      </c>
      <c r="B19" s="99" t="n">
        <v>111.7</v>
      </c>
      <c r="C19" s="99" t="n">
        <v>61.4</v>
      </c>
      <c r="D19" s="99" t="n">
        <v>23.3</v>
      </c>
      <c r="E19" s="99" t="n">
        <v>8.4</v>
      </c>
    </row>
    <row r="20" customFormat="false" ht="12" hidden="false" customHeight="true" outlineLevel="0" collapsed="false">
      <c r="A20" s="195" t="s">
        <v>652</v>
      </c>
      <c r="B20" s="99" t="n">
        <v>154.7</v>
      </c>
      <c r="C20" s="99" t="n">
        <v>78.1</v>
      </c>
      <c r="D20" s="99" t="n">
        <v>33.3</v>
      </c>
      <c r="E20" s="99" t="n">
        <v>15.1</v>
      </c>
    </row>
    <row r="21" customFormat="false" ht="12" hidden="false" customHeight="true" outlineLevel="0" collapsed="false">
      <c r="A21" s="195" t="s">
        <v>653</v>
      </c>
      <c r="B21" s="99" t="n">
        <v>190.1</v>
      </c>
      <c r="C21" s="99" t="n">
        <v>100.4</v>
      </c>
      <c r="D21" s="99" t="n">
        <v>44.6</v>
      </c>
      <c r="E21" s="99" t="n">
        <v>17.3</v>
      </c>
    </row>
    <row r="22" customFormat="false" ht="12" hidden="false" customHeight="true" outlineLevel="0" collapsed="false">
      <c r="A22" s="195" t="s">
        <v>654</v>
      </c>
      <c r="B22" s="99" t="n">
        <v>203</v>
      </c>
      <c r="C22" s="99" t="n">
        <v>106</v>
      </c>
      <c r="D22" s="99" t="n">
        <v>40</v>
      </c>
      <c r="E22" s="99" t="n">
        <v>19.3</v>
      </c>
    </row>
    <row r="23" customFormat="false" ht="12" hidden="false" customHeight="true" outlineLevel="0" collapsed="false">
      <c r="A23" s="195" t="s">
        <v>655</v>
      </c>
      <c r="B23" s="99" t="n">
        <v>121.4</v>
      </c>
      <c r="C23" s="99" t="n">
        <v>63.1</v>
      </c>
      <c r="D23" s="99" t="n">
        <v>24.2</v>
      </c>
      <c r="E23" s="99" t="n">
        <v>10.2</v>
      </c>
    </row>
    <row r="24" customFormat="false" ht="12" hidden="false" customHeight="true" outlineLevel="0" collapsed="false">
      <c r="A24" s="195" t="s">
        <v>656</v>
      </c>
      <c r="B24" s="99" t="n">
        <v>183.4</v>
      </c>
      <c r="C24" s="99" t="n">
        <v>90.1</v>
      </c>
      <c r="D24" s="99" t="n">
        <v>44.8</v>
      </c>
      <c r="E24" s="99" t="n">
        <v>18.7</v>
      </c>
    </row>
    <row r="25" customFormat="false" ht="12" hidden="false" customHeight="true" outlineLevel="0" collapsed="false">
      <c r="A25" s="195" t="s">
        <v>657</v>
      </c>
      <c r="B25" s="99" t="n">
        <v>102.7</v>
      </c>
      <c r="C25" s="99" t="n">
        <v>57.4</v>
      </c>
      <c r="D25" s="99" t="n">
        <v>19.9</v>
      </c>
      <c r="E25" s="99" t="n">
        <v>7.3</v>
      </c>
    </row>
    <row r="26" customFormat="false" ht="12" hidden="false" customHeight="true" outlineLevel="0" collapsed="false">
      <c r="A26" s="195" t="s">
        <v>658</v>
      </c>
      <c r="B26" s="99" t="n">
        <v>204.9</v>
      </c>
      <c r="C26" s="99" t="n">
        <v>95.8</v>
      </c>
      <c r="D26" s="99" t="n">
        <v>53.5</v>
      </c>
      <c r="E26" s="99" t="n">
        <v>26.9</v>
      </c>
    </row>
    <row r="27" customFormat="false" ht="12" hidden="false" customHeight="true" outlineLevel="0" collapsed="false">
      <c r="A27" s="195" t="s">
        <v>659</v>
      </c>
      <c r="B27" s="99" t="n">
        <v>81.8</v>
      </c>
      <c r="C27" s="99" t="n">
        <v>44.9</v>
      </c>
      <c r="D27" s="99" t="n">
        <v>14</v>
      </c>
      <c r="E27" s="234" t="s">
        <v>37</v>
      </c>
    </row>
    <row r="28" customFormat="false" ht="12" hidden="false" customHeight="true" outlineLevel="0" collapsed="false">
      <c r="A28" s="195" t="s">
        <v>660</v>
      </c>
      <c r="B28" s="99" t="n">
        <v>126.1</v>
      </c>
      <c r="C28" s="99" t="n">
        <v>71.2</v>
      </c>
      <c r="D28" s="99" t="n">
        <v>28</v>
      </c>
      <c r="E28" s="99" t="n">
        <v>10.6</v>
      </c>
    </row>
    <row r="29" customFormat="false" ht="12" hidden="false" customHeight="true" outlineLevel="0" collapsed="false">
      <c r="A29" s="195" t="s">
        <v>661</v>
      </c>
      <c r="B29" s="99" t="n">
        <v>161.2</v>
      </c>
      <c r="C29" s="99" t="n">
        <v>87.1</v>
      </c>
      <c r="D29" s="99" t="n">
        <v>36.2</v>
      </c>
      <c r="E29" s="99" t="n">
        <v>15.9</v>
      </c>
    </row>
    <row r="30" customFormat="false" ht="12" hidden="false" customHeight="true" outlineLevel="0" collapsed="false">
      <c r="A30" s="195" t="s">
        <v>662</v>
      </c>
      <c r="B30" s="99" t="n">
        <v>129.5</v>
      </c>
      <c r="C30" s="99" t="n">
        <v>68.5</v>
      </c>
      <c r="D30" s="99" t="n">
        <v>26.4</v>
      </c>
      <c r="E30" s="99" t="n">
        <v>9.3</v>
      </c>
    </row>
    <row r="31" customFormat="false" ht="12" hidden="false" customHeight="true" outlineLevel="0" collapsed="false">
      <c r="A31" s="219" t="s">
        <v>576</v>
      </c>
      <c r="B31" s="96" t="n">
        <v>2498.8</v>
      </c>
      <c r="C31" s="96" t="n">
        <v>1258</v>
      </c>
      <c r="D31" s="96" t="n">
        <v>590.6</v>
      </c>
      <c r="E31" s="96" t="n">
        <v>268.4</v>
      </c>
    </row>
    <row r="32" customFormat="false" ht="12" hidden="false" customHeight="true" outlineLevel="0" collapsed="false">
      <c r="A32" s="10" t="s">
        <v>291</v>
      </c>
      <c r="B32" s="163"/>
      <c r="C32" s="38"/>
      <c r="D32" s="134"/>
      <c r="E32" s="38"/>
    </row>
    <row r="33" customFormat="false" ht="12" hidden="false" customHeight="true" outlineLevel="0" collapsed="false">
      <c r="A33" s="136" t="s">
        <v>614</v>
      </c>
      <c r="B33" s="163"/>
      <c r="C33" s="38"/>
      <c r="D33" s="257"/>
      <c r="E33" s="38"/>
    </row>
    <row r="34" customFormat="false" ht="12" hidden="false" customHeight="true" outlineLevel="0" collapsed="false">
      <c r="A34" s="136" t="s">
        <v>386</v>
      </c>
      <c r="B34" s="163"/>
      <c r="C34" s="38"/>
      <c r="D34" s="38"/>
      <c r="E34" s="38"/>
    </row>
    <row r="35" customFormat="false" ht="12" hidden="false" customHeight="true" outlineLevel="0" collapsed="false">
      <c r="A35" s="136" t="s">
        <v>615</v>
      </c>
      <c r="B35" s="163"/>
      <c r="C35" s="38"/>
      <c r="D35" s="38"/>
      <c r="E35" s="38"/>
    </row>
    <row r="36" customFormat="false" ht="12" hidden="false" customHeight="true" outlineLevel="0" collapsed="false">
      <c r="A36" s="136" t="s">
        <v>616</v>
      </c>
      <c r="B36" s="163"/>
      <c r="C36" s="38"/>
      <c r="D36" s="38"/>
      <c r="E36" s="38"/>
    </row>
    <row r="37" customFormat="false" ht="12" hidden="false" customHeight="true" outlineLevel="0" collapsed="false">
      <c r="A37" s="136" t="s">
        <v>617</v>
      </c>
      <c r="B37" s="163"/>
      <c r="C37" s="38"/>
      <c r="D37" s="38"/>
      <c r="E37" s="38"/>
    </row>
    <row r="38" customFormat="false" ht="12" hidden="false" customHeight="true" outlineLevel="0" collapsed="false">
      <c r="A38" s="136" t="s">
        <v>618</v>
      </c>
      <c r="B38" s="163"/>
      <c r="C38" s="38"/>
      <c r="D38" s="38"/>
      <c r="E38" s="38"/>
    </row>
    <row r="39" customFormat="false" ht="12" hidden="false" customHeight="true" outlineLevel="0" collapsed="false">
      <c r="A39" s="10"/>
      <c r="B39" s="163"/>
      <c r="C39" s="38"/>
      <c r="D39" s="38"/>
      <c r="E39" s="38"/>
    </row>
    <row r="40" customFormat="false" ht="12" hidden="false" customHeight="true" outlineLevel="0" collapsed="false">
      <c r="A40" s="10"/>
      <c r="B40" s="163"/>
      <c r="C40" s="38"/>
      <c r="D40" s="38"/>
      <c r="E40" s="38"/>
    </row>
    <row r="41" customFormat="false" ht="12" hidden="false" customHeight="true" outlineLevel="0" collapsed="false">
      <c r="A41" s="10"/>
      <c r="B41" s="163"/>
      <c r="C41" s="38"/>
      <c r="D41" s="38"/>
      <c r="E41" s="38"/>
    </row>
    <row r="42" customFormat="false" ht="12" hidden="false" customHeight="true" outlineLevel="0" collapsed="false">
      <c r="A42" s="10"/>
      <c r="B42" s="163"/>
      <c r="C42" s="38"/>
      <c r="D42" s="38"/>
      <c r="E42" s="38"/>
    </row>
    <row r="43" customFormat="false" ht="12" hidden="false" customHeight="true" outlineLevel="0" collapsed="false">
      <c r="A43" s="10"/>
      <c r="B43" s="163"/>
      <c r="C43" s="38"/>
      <c r="D43" s="38"/>
      <c r="E43" s="38"/>
    </row>
    <row r="44" customFormat="false" ht="12" hidden="false" customHeight="true" outlineLevel="0" collapsed="false">
      <c r="A44" s="10"/>
      <c r="B44" s="163"/>
      <c r="C44" s="38"/>
      <c r="D44" s="38"/>
      <c r="E44" s="38"/>
    </row>
    <row r="45" customFormat="false" ht="12" hidden="false" customHeight="true" outlineLevel="0" collapsed="false">
      <c r="A45" s="10"/>
      <c r="B45" s="163"/>
      <c r="C45" s="38"/>
      <c r="D45" s="38"/>
      <c r="E45" s="38"/>
    </row>
    <row r="46" customFormat="false" ht="12" hidden="false" customHeight="true" outlineLevel="0" collapsed="false">
      <c r="A46" s="10"/>
      <c r="B46" s="163"/>
      <c r="C46" s="38"/>
      <c r="D46" s="38"/>
      <c r="E46" s="38"/>
    </row>
    <row r="47" customFormat="false" ht="12" hidden="false" customHeight="true" outlineLevel="0" collapsed="false">
      <c r="A47" s="10"/>
      <c r="B47" s="163"/>
      <c r="C47" s="38"/>
      <c r="D47" s="38"/>
      <c r="E47" s="38"/>
    </row>
    <row r="48" customFormat="false" ht="12" hidden="false" customHeight="true" outlineLevel="0" collapsed="false">
      <c r="A48" s="10"/>
      <c r="B48" s="163"/>
      <c r="C48" s="38"/>
      <c r="D48" s="38"/>
      <c r="E48" s="38"/>
    </row>
    <row r="49" customFormat="false" ht="12" hidden="false" customHeight="true" outlineLevel="0" collapsed="false">
      <c r="A49" s="10"/>
      <c r="B49" s="163"/>
      <c r="C49" s="38"/>
      <c r="D49" s="257"/>
      <c r="E49" s="38"/>
    </row>
    <row r="50" customFormat="false" ht="12" hidden="false" customHeight="true" outlineLevel="0" collapsed="false">
      <c r="A50" s="10"/>
      <c r="B50" s="163"/>
      <c r="C50" s="38"/>
      <c r="D50" s="134"/>
      <c r="E50" s="38"/>
    </row>
    <row r="51" customFormat="false" ht="12" hidden="false" customHeight="true" outlineLevel="0" collapsed="false">
      <c r="A51" s="10"/>
      <c r="B51" s="163"/>
      <c r="C51" s="38"/>
      <c r="D51" s="134"/>
      <c r="E51" s="38"/>
    </row>
    <row r="52" customFormat="false" ht="12" hidden="false" customHeight="true" outlineLevel="0" collapsed="false">
      <c r="A52" s="10"/>
      <c r="B52" s="163"/>
      <c r="C52" s="38"/>
      <c r="D52" s="134"/>
      <c r="E52" s="38"/>
    </row>
    <row r="53" customFormat="false" ht="12" hidden="false" customHeight="true" outlineLevel="0" collapsed="false">
      <c r="A53" s="10"/>
      <c r="B53" s="163"/>
      <c r="C53" s="38"/>
      <c r="D53" s="134"/>
      <c r="E53" s="38"/>
    </row>
    <row r="54" customFormat="false" ht="12" hidden="false" customHeight="true" outlineLevel="0" collapsed="false">
      <c r="A54" s="10"/>
      <c r="B54" s="163"/>
      <c r="C54" s="38"/>
      <c r="D54" s="134"/>
      <c r="E54" s="38"/>
    </row>
    <row r="55" customFormat="false" ht="12" hidden="false" customHeight="true" outlineLevel="0" collapsed="false">
      <c r="A55" s="10"/>
      <c r="B55" s="163"/>
      <c r="C55" s="38"/>
      <c r="D55" s="134"/>
      <c r="E55" s="38"/>
    </row>
    <row r="56" customFormat="false" ht="12" hidden="false" customHeight="true" outlineLevel="0" collapsed="false">
      <c r="A56" s="10"/>
      <c r="B56" s="163"/>
      <c r="C56" s="38"/>
      <c r="D56" s="134"/>
      <c r="E56" s="38"/>
    </row>
    <row r="57" customFormat="false" ht="12" hidden="false" customHeight="true" outlineLevel="0" collapsed="false">
      <c r="A57" s="10"/>
      <c r="B57" s="163"/>
      <c r="C57" s="38"/>
      <c r="D57" s="257"/>
      <c r="E57" s="38"/>
    </row>
    <row r="58" customFormat="false" ht="12" hidden="false" customHeight="true" outlineLevel="0" collapsed="false">
      <c r="A58" s="10"/>
      <c r="B58" s="163"/>
      <c r="C58" s="38"/>
      <c r="D58" s="134"/>
      <c r="E58" s="38"/>
    </row>
    <row r="59" customFormat="false" ht="12" hidden="false" customHeight="true" outlineLevel="0" collapsed="false">
      <c r="A59" s="10"/>
      <c r="B59" s="163"/>
      <c r="C59" s="38"/>
      <c r="D59" s="134"/>
      <c r="E59" s="38"/>
    </row>
    <row r="60" customFormat="false" ht="12" hidden="false" customHeight="true" outlineLevel="0" collapsed="false">
      <c r="A60" s="10"/>
      <c r="B60" s="163"/>
      <c r="C60" s="38"/>
      <c r="D60" s="134"/>
      <c r="E60" s="38"/>
    </row>
    <row r="61" customFormat="false" ht="12" hidden="false" customHeight="true" outlineLevel="0" collapsed="false">
      <c r="A61" s="10"/>
      <c r="B61" s="163"/>
      <c r="C61" s="38"/>
      <c r="D61" s="134"/>
      <c r="E61" s="38"/>
    </row>
    <row r="62" customFormat="false" ht="12" hidden="false" customHeight="true" outlineLevel="0" collapsed="false">
      <c r="A62" s="10"/>
      <c r="B62" s="163"/>
      <c r="C62" s="38"/>
      <c r="D62" s="134"/>
      <c r="E62" s="38"/>
    </row>
    <row r="63" customFormat="false" ht="12" hidden="false" customHeight="true" outlineLevel="0" collapsed="false">
      <c r="A63" s="10"/>
      <c r="B63" s="163"/>
      <c r="C63" s="38"/>
      <c r="D63" s="134"/>
      <c r="E63" s="38"/>
    </row>
    <row r="64" customFormat="false" ht="12" hidden="false" customHeight="true" outlineLevel="0" collapsed="false">
      <c r="A64" s="10"/>
      <c r="B64" s="163"/>
      <c r="C64" s="38"/>
      <c r="D64" s="257"/>
      <c r="E64" s="38"/>
    </row>
    <row r="65" customFormat="false" ht="12" hidden="false" customHeight="true" outlineLevel="0" collapsed="false">
      <c r="A65" s="10"/>
      <c r="B65" s="163"/>
      <c r="C65" s="38"/>
      <c r="D65" s="257"/>
      <c r="E65" s="38"/>
    </row>
    <row r="66" customFormat="false" ht="12" hidden="false" customHeight="true" outlineLevel="0" collapsed="false">
      <c r="A66" s="10"/>
      <c r="B66" s="163"/>
      <c r="C66" s="38"/>
      <c r="D66" s="134"/>
      <c r="E66" s="38"/>
    </row>
    <row r="67" customFormat="false" ht="12" hidden="false" customHeight="true" outlineLevel="0" collapsed="false">
      <c r="A67" s="10"/>
      <c r="B67" s="163"/>
      <c r="C67" s="38"/>
      <c r="D67" s="134"/>
      <c r="E67" s="38"/>
    </row>
    <row r="68" customFormat="false" ht="12" hidden="false" customHeight="true" outlineLevel="0" collapsed="false">
      <c r="A68" s="10"/>
      <c r="B68" s="163"/>
      <c r="C68" s="38"/>
      <c r="D68" s="257"/>
      <c r="E68" s="38"/>
    </row>
    <row r="69" customFormat="false" ht="12" hidden="false" customHeight="true" outlineLevel="0" collapsed="false">
      <c r="A69" s="10"/>
      <c r="B69" s="163"/>
      <c r="C69" s="38"/>
      <c r="D69" s="38"/>
      <c r="E69" s="38"/>
    </row>
    <row r="70" customFormat="false" ht="12" hidden="false" customHeight="true" outlineLevel="0" collapsed="false">
      <c r="A70" s="10"/>
      <c r="B70" s="163"/>
      <c r="C70" s="38"/>
      <c r="D70" s="38"/>
      <c r="E70" s="38"/>
    </row>
    <row r="71" customFormat="false" ht="12" hidden="false" customHeight="true" outlineLevel="0" collapsed="false">
      <c r="A71" s="10"/>
      <c r="B71" s="163"/>
      <c r="C71" s="38"/>
      <c r="D71" s="38"/>
      <c r="E71" s="38"/>
    </row>
    <row r="72" customFormat="false" ht="12" hidden="false" customHeight="true" outlineLevel="0" collapsed="false">
      <c r="A72" s="10"/>
      <c r="B72" s="163"/>
      <c r="C72" s="38"/>
      <c r="D72" s="38"/>
      <c r="E72" s="38"/>
    </row>
    <row r="73" customFormat="false" ht="12" hidden="false" customHeight="true" outlineLevel="0" collapsed="false">
      <c r="A73" s="10"/>
      <c r="B73" s="163"/>
      <c r="C73" s="38"/>
      <c r="D73" s="38"/>
      <c r="E73" s="38"/>
    </row>
    <row r="74" customFormat="false" ht="12" hidden="false" customHeight="true" outlineLevel="0" collapsed="false">
      <c r="A74" s="10"/>
      <c r="B74" s="163"/>
      <c r="C74" s="38"/>
      <c r="D74" s="38"/>
      <c r="E74" s="38"/>
    </row>
    <row r="75" customFormat="false" ht="12" hidden="false" customHeight="true" outlineLevel="0" collapsed="false">
      <c r="A75" s="10"/>
      <c r="B75" s="163"/>
      <c r="C75" s="38"/>
      <c r="D75" s="38"/>
      <c r="E75" s="38"/>
    </row>
    <row r="76" customFormat="false" ht="12" hidden="false" customHeight="true" outlineLevel="0" collapsed="false">
      <c r="A76" s="10"/>
      <c r="B76" s="163"/>
      <c r="C76" s="38"/>
      <c r="D76" s="38"/>
      <c r="E76" s="38"/>
    </row>
    <row r="77" customFormat="false" ht="12" hidden="false" customHeight="true" outlineLevel="0" collapsed="false">
      <c r="A77" s="10"/>
      <c r="B77" s="163"/>
      <c r="C77" s="38"/>
      <c r="D77" s="38"/>
      <c r="E77" s="38"/>
    </row>
    <row r="78" customFormat="false" ht="12" hidden="false" customHeight="true" outlineLevel="0" collapsed="false">
      <c r="A78" s="169"/>
      <c r="B78" s="163"/>
      <c r="C78" s="163"/>
      <c r="D78" s="163"/>
      <c r="E78" s="38"/>
    </row>
    <row r="79" customFormat="false" ht="12" hidden="false" customHeight="true" outlineLevel="0" collapsed="false">
      <c r="A79" s="169"/>
      <c r="B79" s="163"/>
      <c r="C79" s="38"/>
      <c r="D79" s="38"/>
      <c r="E79" s="38"/>
    </row>
    <row r="80" customFormat="false" ht="12" hidden="false" customHeight="true" outlineLevel="0" collapsed="false">
      <c r="A80" s="169"/>
      <c r="B80" s="163"/>
      <c r="C80" s="38"/>
      <c r="D80" s="38"/>
      <c r="E80" s="38"/>
    </row>
    <row r="81" customFormat="false" ht="12" hidden="false" customHeight="true" outlineLevel="0" collapsed="false">
      <c r="A81" s="189"/>
      <c r="B81" s="273"/>
      <c r="C81" s="273"/>
      <c r="D81" s="273"/>
      <c r="E81" s="273"/>
    </row>
    <row r="82" customFormat="false" ht="12" hidden="false" customHeight="true" outlineLevel="0" collapsed="false">
      <c r="A82" s="10"/>
      <c r="C82" s="274"/>
      <c r="D82" s="274"/>
      <c r="E82" s="275"/>
    </row>
    <row r="83" customFormat="false" ht="12" hidden="false" customHeight="true" outlineLevel="0" collapsed="false">
      <c r="A83" s="169"/>
      <c r="B83" s="163"/>
      <c r="C83" s="38"/>
      <c r="D83" s="38"/>
      <c r="E83" s="38"/>
    </row>
    <row r="84" customFormat="false" ht="12" hidden="false" customHeight="true" outlineLevel="0" collapsed="false">
      <c r="A84" s="169"/>
      <c r="B84" s="163"/>
      <c r="C84" s="38"/>
      <c r="D84" s="38"/>
      <c r="E84" s="38"/>
    </row>
    <row r="85" customFormat="false" ht="12" hidden="false" customHeight="true" outlineLevel="0" collapsed="false">
      <c r="A85" s="169"/>
      <c r="B85" s="273"/>
      <c r="C85" s="273"/>
      <c r="D85" s="273"/>
      <c r="E85" s="27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E112" display="4.8 Bevölkerung im Land Brandenburg 2011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3" min="3" style="0" width="7.85"/>
    <col collapsed="false" customWidth="true" hidden="false" outlineLevel="0" max="8" min="4" style="0" width="6.28"/>
  </cols>
  <sheetData>
    <row r="1" customFormat="false" ht="24" hidden="false" customHeight="true" outlineLevel="0" collapsed="false">
      <c r="A1" s="85" t="s">
        <v>67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88" t="s">
        <v>644</v>
      </c>
      <c r="B3" s="88"/>
      <c r="C3" s="138" t="s">
        <v>401</v>
      </c>
      <c r="D3" s="91" t="s">
        <v>392</v>
      </c>
      <c r="E3" s="91"/>
      <c r="F3" s="91"/>
      <c r="G3" s="91"/>
      <c r="H3" s="91"/>
    </row>
    <row r="4" customFormat="false" ht="12" hidden="false" customHeight="true" outlineLevel="0" collapsed="false">
      <c r="A4" s="88"/>
      <c r="B4" s="88"/>
      <c r="C4" s="138"/>
      <c r="D4" s="138" t="s">
        <v>620</v>
      </c>
      <c r="E4" s="138" t="s">
        <v>621</v>
      </c>
      <c r="F4" s="138" t="s">
        <v>622</v>
      </c>
      <c r="G4" s="138" t="s">
        <v>623</v>
      </c>
      <c r="H4" s="115" t="s">
        <v>624</v>
      </c>
    </row>
    <row r="5" customFormat="false" ht="12" hidden="false" customHeight="true" outlineLevel="0" collapsed="false">
      <c r="A5" s="88"/>
      <c r="B5" s="88"/>
      <c r="C5" s="138"/>
      <c r="D5" s="138"/>
      <c r="E5" s="138"/>
      <c r="F5" s="138"/>
      <c r="G5" s="138"/>
      <c r="H5" s="115"/>
    </row>
    <row r="6" customFormat="false" ht="12" hidden="false" customHeight="true" outlineLevel="0" collapsed="false">
      <c r="A6" s="88"/>
      <c r="B6" s="88"/>
      <c r="C6" s="138"/>
      <c r="D6" s="138"/>
      <c r="E6" s="138"/>
      <c r="F6" s="138"/>
      <c r="G6" s="138"/>
      <c r="H6" s="115"/>
    </row>
    <row r="7" customFormat="false" ht="12" hidden="false" customHeight="true" outlineLevel="0" collapsed="false">
      <c r="A7" s="88"/>
      <c r="B7" s="88"/>
      <c r="C7" s="91" t="s">
        <v>256</v>
      </c>
      <c r="D7" s="91"/>
      <c r="E7" s="91"/>
      <c r="F7" s="91"/>
      <c r="G7" s="91"/>
      <c r="H7" s="91"/>
    </row>
    <row r="8" customFormat="false" ht="12" hidden="false" customHeight="true" outlineLevel="0" collapsed="false">
      <c r="A8" s="118"/>
      <c r="B8" s="257"/>
      <c r="C8" s="186"/>
      <c r="D8" s="186"/>
      <c r="E8" s="186"/>
      <c r="F8" s="186"/>
      <c r="G8" s="186"/>
      <c r="H8" s="186"/>
    </row>
    <row r="9" s="10" customFormat="true" ht="12" hidden="false" customHeight="true" outlineLevel="0" collapsed="false">
      <c r="A9" s="195" t="s">
        <v>645</v>
      </c>
      <c r="B9" s="193" t="s">
        <v>523</v>
      </c>
      <c r="C9" s="99" t="n">
        <v>17.2</v>
      </c>
      <c r="D9" s="234" t="s">
        <v>37</v>
      </c>
      <c r="E9" s="234" t="s">
        <v>37</v>
      </c>
      <c r="F9" s="234" t="s">
        <v>37</v>
      </c>
      <c r="G9" s="99" t="n">
        <v>5.8</v>
      </c>
      <c r="H9" s="234" t="s">
        <v>37</v>
      </c>
    </row>
    <row r="10" customFormat="false" ht="12" hidden="false" customHeight="true" outlineLevel="0" collapsed="false">
      <c r="A10" s="169"/>
      <c r="B10" s="193" t="s">
        <v>524</v>
      </c>
      <c r="C10" s="99" t="n">
        <v>16.3</v>
      </c>
      <c r="D10" s="234" t="s">
        <v>37</v>
      </c>
      <c r="E10" s="234" t="s">
        <v>37</v>
      </c>
      <c r="F10" s="234" t="s">
        <v>37</v>
      </c>
      <c r="G10" s="99" t="n">
        <v>6.4</v>
      </c>
      <c r="H10" s="234" t="s">
        <v>37</v>
      </c>
    </row>
    <row r="11" customFormat="false" ht="12" hidden="false" customHeight="true" outlineLevel="0" collapsed="false">
      <c r="A11" s="169"/>
      <c r="B11" s="193" t="s">
        <v>525</v>
      </c>
      <c r="C11" s="99" t="n">
        <v>33.5</v>
      </c>
      <c r="D11" s="234" t="s">
        <v>37</v>
      </c>
      <c r="E11" s="99" t="n">
        <v>6.9</v>
      </c>
      <c r="F11" s="99" t="n">
        <v>5.5</v>
      </c>
      <c r="G11" s="99" t="n">
        <v>12.1</v>
      </c>
      <c r="H11" s="99" t="n">
        <v>6</v>
      </c>
    </row>
    <row r="12" customFormat="false" ht="12" hidden="false" customHeight="true" outlineLevel="0" collapsed="false">
      <c r="A12" s="169"/>
      <c r="B12" s="193"/>
      <c r="C12" s="99"/>
      <c r="D12" s="99"/>
      <c r="E12" s="99"/>
      <c r="F12" s="99"/>
      <c r="G12" s="99"/>
      <c r="H12" s="99"/>
    </row>
    <row r="13" customFormat="false" ht="12" hidden="false" customHeight="true" outlineLevel="0" collapsed="false">
      <c r="A13" s="195" t="s">
        <v>646</v>
      </c>
      <c r="B13" s="193" t="s">
        <v>523</v>
      </c>
      <c r="C13" s="99" t="n">
        <v>24.9</v>
      </c>
      <c r="D13" s="234" t="s">
        <v>37</v>
      </c>
      <c r="E13" s="99" t="n">
        <v>5.1</v>
      </c>
      <c r="F13" s="99" t="n">
        <v>5.1</v>
      </c>
      <c r="G13" s="99" t="n">
        <v>5.6</v>
      </c>
      <c r="H13" s="99" t="n">
        <v>5.5</v>
      </c>
    </row>
    <row r="14" customFormat="false" ht="12" hidden="false" customHeight="true" outlineLevel="0" collapsed="false">
      <c r="A14" s="169"/>
      <c r="B14" s="193" t="s">
        <v>524</v>
      </c>
      <c r="C14" s="99" t="n">
        <v>23.6</v>
      </c>
      <c r="D14" s="234" t="s">
        <v>37</v>
      </c>
      <c r="E14" s="234" t="s">
        <v>37</v>
      </c>
      <c r="F14" s="234" t="s">
        <v>37</v>
      </c>
      <c r="G14" s="99" t="n">
        <v>7.7</v>
      </c>
      <c r="H14" s="99" t="n">
        <v>5.3</v>
      </c>
    </row>
    <row r="15" customFormat="false" ht="12" hidden="false" customHeight="true" outlineLevel="0" collapsed="false">
      <c r="A15" s="169"/>
      <c r="B15" s="193" t="s">
        <v>525</v>
      </c>
      <c r="C15" s="99" t="n">
        <v>48.5</v>
      </c>
      <c r="D15" s="99" t="n">
        <v>6</v>
      </c>
      <c r="E15" s="99" t="n">
        <v>8.7</v>
      </c>
      <c r="F15" s="99" t="n">
        <v>9.6</v>
      </c>
      <c r="G15" s="99" t="n">
        <v>13.3</v>
      </c>
      <c r="H15" s="99" t="n">
        <v>10.8</v>
      </c>
    </row>
    <row r="16" customFormat="false" ht="12" hidden="false" customHeight="true" outlineLevel="0" collapsed="false">
      <c r="A16" s="169"/>
      <c r="B16" s="193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95" t="s">
        <v>647</v>
      </c>
      <c r="B17" s="193" t="s">
        <v>523</v>
      </c>
      <c r="C17" s="99" t="n">
        <v>14.8</v>
      </c>
      <c r="D17" s="234" t="s">
        <v>37</v>
      </c>
      <c r="E17" s="234" t="s">
        <v>37</v>
      </c>
      <c r="F17" s="234" t="s">
        <v>37</v>
      </c>
      <c r="G17" s="234" t="s">
        <v>37</v>
      </c>
      <c r="H17" s="234" t="s">
        <v>37</v>
      </c>
    </row>
    <row r="18" customFormat="false" ht="12" hidden="false" customHeight="true" outlineLevel="0" collapsed="false">
      <c r="A18" s="205"/>
      <c r="B18" s="193" t="s">
        <v>524</v>
      </c>
      <c r="C18" s="99" t="n">
        <v>14</v>
      </c>
      <c r="D18" s="234" t="s">
        <v>37</v>
      </c>
      <c r="E18" s="234" t="s">
        <v>37</v>
      </c>
      <c r="F18" s="234" t="s">
        <v>37</v>
      </c>
      <c r="G18" s="234" t="s">
        <v>37</v>
      </c>
      <c r="H18" s="234" t="s">
        <v>37</v>
      </c>
    </row>
    <row r="19" customFormat="false" ht="12" hidden="false" customHeight="true" outlineLevel="0" collapsed="false">
      <c r="A19" s="205"/>
      <c r="B19" s="193" t="s">
        <v>525</v>
      </c>
      <c r="C19" s="99" t="n">
        <v>28.8</v>
      </c>
      <c r="D19" s="234" t="s">
        <v>37</v>
      </c>
      <c r="E19" s="99" t="n">
        <v>6</v>
      </c>
      <c r="F19" s="99" t="n">
        <v>5.5</v>
      </c>
      <c r="G19" s="99" t="n">
        <v>8.8</v>
      </c>
      <c r="H19" s="99" t="n">
        <v>5.2</v>
      </c>
    </row>
    <row r="20" customFormat="false" ht="12" hidden="false" customHeight="true" outlineLevel="0" collapsed="false">
      <c r="A20" s="133"/>
      <c r="B20" s="268"/>
      <c r="C20" s="99"/>
      <c r="D20" s="99"/>
      <c r="E20" s="99"/>
      <c r="F20" s="99"/>
      <c r="G20" s="99"/>
      <c r="H20" s="99"/>
    </row>
    <row r="21" customFormat="false" ht="12" hidden="false" customHeight="true" outlineLevel="0" collapsed="false">
      <c r="A21" s="195" t="s">
        <v>648</v>
      </c>
      <c r="B21" s="193" t="s">
        <v>523</v>
      </c>
      <c r="C21" s="99" t="n">
        <v>45</v>
      </c>
      <c r="D21" s="234" t="s">
        <v>37</v>
      </c>
      <c r="E21" s="99" t="n">
        <v>10.7</v>
      </c>
      <c r="F21" s="99" t="n">
        <v>13.5</v>
      </c>
      <c r="G21" s="99" t="n">
        <v>10.6</v>
      </c>
      <c r="H21" s="99" t="n">
        <v>6.6</v>
      </c>
    </row>
    <row r="22" customFormat="false" ht="12" hidden="false" customHeight="true" outlineLevel="0" collapsed="false">
      <c r="A22" s="193"/>
      <c r="B22" s="193" t="s">
        <v>524</v>
      </c>
      <c r="C22" s="99" t="n">
        <v>38.7</v>
      </c>
      <c r="D22" s="234" t="s">
        <v>37</v>
      </c>
      <c r="E22" s="99" t="n">
        <v>8.9</v>
      </c>
      <c r="F22" s="99" t="n">
        <v>11</v>
      </c>
      <c r="G22" s="99" t="n">
        <v>8.7</v>
      </c>
      <c r="H22" s="99" t="n">
        <v>5.7</v>
      </c>
    </row>
    <row r="23" customFormat="false" ht="12" hidden="false" customHeight="true" outlineLevel="0" collapsed="false">
      <c r="A23" s="193"/>
      <c r="B23" s="193" t="s">
        <v>525</v>
      </c>
      <c r="C23" s="99" t="n">
        <v>83.8</v>
      </c>
      <c r="D23" s="99" t="n">
        <v>8.1</v>
      </c>
      <c r="E23" s="99" t="n">
        <v>19.5</v>
      </c>
      <c r="F23" s="99" t="n">
        <v>24.5</v>
      </c>
      <c r="G23" s="99" t="n">
        <v>19.3</v>
      </c>
      <c r="H23" s="99" t="n">
        <v>12.3</v>
      </c>
    </row>
    <row r="24" customFormat="false" ht="12" hidden="false" customHeight="true" outlineLevel="0" collapsed="false">
      <c r="A24" s="279"/>
      <c r="B24" s="193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195" t="s">
        <v>649</v>
      </c>
      <c r="B25" s="193" t="s">
        <v>523</v>
      </c>
      <c r="C25" s="99" t="n">
        <v>46</v>
      </c>
      <c r="D25" s="234" t="s">
        <v>37</v>
      </c>
      <c r="E25" s="99" t="n">
        <v>7.4</v>
      </c>
      <c r="F25" s="99" t="n">
        <v>10.4</v>
      </c>
      <c r="G25" s="99" t="n">
        <v>13.4</v>
      </c>
      <c r="H25" s="99" t="n">
        <v>10.5</v>
      </c>
    </row>
    <row r="26" customFormat="false" ht="12" hidden="false" customHeight="true" outlineLevel="0" collapsed="false">
      <c r="A26" s="169"/>
      <c r="B26" s="193" t="s">
        <v>524</v>
      </c>
      <c r="C26" s="99" t="n">
        <v>45.5</v>
      </c>
      <c r="D26" s="234" t="s">
        <v>37</v>
      </c>
      <c r="E26" s="99" t="n">
        <v>7.6</v>
      </c>
      <c r="F26" s="99" t="n">
        <v>11.3</v>
      </c>
      <c r="G26" s="99" t="n">
        <v>14.4</v>
      </c>
      <c r="H26" s="99" t="n">
        <v>9.3</v>
      </c>
    </row>
    <row r="27" customFormat="false" ht="12" hidden="false" customHeight="true" outlineLevel="0" collapsed="false">
      <c r="A27" s="169"/>
      <c r="B27" s="193" t="s">
        <v>525</v>
      </c>
      <c r="C27" s="99" t="n">
        <v>91.5</v>
      </c>
      <c r="D27" s="99" t="n">
        <v>7.3</v>
      </c>
      <c r="E27" s="99" t="n">
        <v>14.9</v>
      </c>
      <c r="F27" s="99" t="n">
        <v>21.7</v>
      </c>
      <c r="G27" s="99" t="n">
        <v>27.8</v>
      </c>
      <c r="H27" s="99" t="n">
        <v>19.8</v>
      </c>
    </row>
    <row r="28" customFormat="false" ht="12" hidden="false" customHeight="true" outlineLevel="0" collapsed="false">
      <c r="A28" s="169"/>
      <c r="B28" s="193"/>
      <c r="C28" s="99"/>
      <c r="D28" s="99"/>
      <c r="E28" s="99"/>
      <c r="F28" s="99"/>
      <c r="G28" s="99"/>
      <c r="H28" s="99"/>
    </row>
    <row r="29" customFormat="false" ht="12" hidden="false" customHeight="true" outlineLevel="0" collapsed="false">
      <c r="A29" s="195" t="s">
        <v>650</v>
      </c>
      <c r="B29" s="193" t="s">
        <v>523</v>
      </c>
      <c r="C29" s="99" t="n">
        <v>43</v>
      </c>
      <c r="D29" s="234" t="s">
        <v>37</v>
      </c>
      <c r="E29" s="99" t="n">
        <v>7</v>
      </c>
      <c r="F29" s="99" t="n">
        <v>10.5</v>
      </c>
      <c r="G29" s="99" t="n">
        <v>13.3</v>
      </c>
      <c r="H29" s="99" t="n">
        <v>7.3</v>
      </c>
    </row>
    <row r="30" customFormat="false" ht="12" hidden="false" customHeight="true" outlineLevel="0" collapsed="false">
      <c r="A30" s="205"/>
      <c r="B30" s="193" t="s">
        <v>524</v>
      </c>
      <c r="C30" s="99" t="n">
        <v>37.5</v>
      </c>
      <c r="D30" s="234" t="s">
        <v>37</v>
      </c>
      <c r="E30" s="99" t="n">
        <v>6.8</v>
      </c>
      <c r="F30" s="99" t="n">
        <v>9.4</v>
      </c>
      <c r="G30" s="99" t="n">
        <v>10.1</v>
      </c>
      <c r="H30" s="99" t="n">
        <v>7</v>
      </c>
    </row>
    <row r="31" customFormat="false" ht="12" hidden="false" customHeight="true" outlineLevel="0" collapsed="false">
      <c r="A31" s="205"/>
      <c r="B31" s="193" t="s">
        <v>525</v>
      </c>
      <c r="C31" s="99" t="n">
        <v>80.5</v>
      </c>
      <c r="D31" s="99" t="n">
        <v>9.2</v>
      </c>
      <c r="E31" s="99" t="n">
        <v>13.8</v>
      </c>
      <c r="F31" s="99" t="n">
        <v>19.9</v>
      </c>
      <c r="G31" s="99" t="n">
        <v>23.4</v>
      </c>
      <c r="H31" s="99" t="n">
        <v>14.3</v>
      </c>
    </row>
    <row r="32" customFormat="false" ht="12" hidden="false" customHeight="true" outlineLevel="0" collapsed="false">
      <c r="A32" s="205"/>
      <c r="B32" s="246"/>
      <c r="C32" s="99"/>
      <c r="D32" s="99"/>
      <c r="E32" s="99"/>
      <c r="F32" s="99"/>
      <c r="G32" s="99"/>
      <c r="H32" s="99"/>
    </row>
    <row r="33" s="261" customFormat="true" ht="12" hidden="false" customHeight="true" outlineLevel="0" collapsed="false">
      <c r="A33" s="195" t="s">
        <v>651</v>
      </c>
      <c r="B33" s="193" t="s">
        <v>523</v>
      </c>
      <c r="C33" s="99" t="n">
        <v>28.2</v>
      </c>
      <c r="D33" s="234" t="s">
        <v>37</v>
      </c>
      <c r="E33" s="99" t="n">
        <v>5.5</v>
      </c>
      <c r="F33" s="99" t="n">
        <v>5.7</v>
      </c>
      <c r="G33" s="99" t="n">
        <v>8.7</v>
      </c>
      <c r="H33" s="99" t="n">
        <v>5.2</v>
      </c>
    </row>
    <row r="34" customFormat="false" ht="12" hidden="false" customHeight="true" outlineLevel="0" collapsed="false">
      <c r="A34" s="169"/>
      <c r="B34" s="193" t="s">
        <v>524</v>
      </c>
      <c r="C34" s="99" t="n">
        <v>25.7</v>
      </c>
      <c r="D34" s="234" t="s">
        <v>37</v>
      </c>
      <c r="E34" s="234" t="s">
        <v>37</v>
      </c>
      <c r="F34" s="99" t="n">
        <v>5.1</v>
      </c>
      <c r="G34" s="99" t="n">
        <v>8.9</v>
      </c>
      <c r="H34" s="234" t="s">
        <v>37</v>
      </c>
    </row>
    <row r="35" customFormat="false" ht="12" hidden="false" customHeight="true" outlineLevel="0" collapsed="false">
      <c r="A35" s="169"/>
      <c r="B35" s="193" t="s">
        <v>525</v>
      </c>
      <c r="C35" s="99" t="n">
        <v>53.9</v>
      </c>
      <c r="D35" s="99" t="n">
        <v>5.5</v>
      </c>
      <c r="E35" s="99" t="n">
        <v>9.9</v>
      </c>
      <c r="F35" s="99" t="n">
        <v>10.9</v>
      </c>
      <c r="G35" s="99" t="n">
        <v>17.6</v>
      </c>
      <c r="H35" s="99" t="n">
        <v>10.1</v>
      </c>
    </row>
    <row r="36" customFormat="false" ht="12" hidden="false" customHeight="true" outlineLevel="0" collapsed="false">
      <c r="A36" s="169"/>
      <c r="B36" s="193"/>
      <c r="C36" s="180"/>
      <c r="D36" s="180"/>
      <c r="E36" s="180"/>
      <c r="F36" s="180"/>
      <c r="G36" s="180"/>
      <c r="H36" s="180"/>
    </row>
    <row r="37" customFormat="false" ht="12" hidden="false" customHeight="true" outlineLevel="0" collapsed="false">
      <c r="A37" s="195" t="s">
        <v>652</v>
      </c>
      <c r="B37" s="193" t="s">
        <v>523</v>
      </c>
      <c r="C37" s="99" t="n">
        <v>40.3</v>
      </c>
      <c r="D37" s="234" t="s">
        <v>37</v>
      </c>
      <c r="E37" s="99" t="n">
        <v>6.9</v>
      </c>
      <c r="F37" s="99" t="n">
        <v>10.5</v>
      </c>
      <c r="G37" s="99" t="n">
        <v>12.5</v>
      </c>
      <c r="H37" s="99" t="n">
        <v>7</v>
      </c>
    </row>
    <row r="38" customFormat="false" ht="12" hidden="false" customHeight="true" outlineLevel="0" collapsed="false">
      <c r="A38" s="169"/>
      <c r="B38" s="193" t="s">
        <v>524</v>
      </c>
      <c r="C38" s="99" t="n">
        <v>36.8</v>
      </c>
      <c r="D38" s="234" t="s">
        <v>37</v>
      </c>
      <c r="E38" s="99" t="n">
        <v>6.8</v>
      </c>
      <c r="F38" s="99" t="n">
        <v>10.8</v>
      </c>
      <c r="G38" s="99" t="n">
        <v>11.4</v>
      </c>
      <c r="H38" s="234" t="s">
        <v>37</v>
      </c>
    </row>
    <row r="39" customFormat="false" ht="12" hidden="false" customHeight="true" outlineLevel="0" collapsed="false">
      <c r="A39" s="169"/>
      <c r="B39" s="193" t="s">
        <v>525</v>
      </c>
      <c r="C39" s="99" t="n">
        <v>77.1</v>
      </c>
      <c r="D39" s="99" t="n">
        <v>6.2</v>
      </c>
      <c r="E39" s="99" t="n">
        <v>13.8</v>
      </c>
      <c r="F39" s="99" t="n">
        <v>21.3</v>
      </c>
      <c r="G39" s="99" t="n">
        <v>23.9</v>
      </c>
      <c r="H39" s="99" t="n">
        <v>11.9</v>
      </c>
    </row>
    <row r="40" customFormat="false" ht="12" hidden="false" customHeight="true" outlineLevel="0" collapsed="false">
      <c r="A40" s="169"/>
      <c r="B40" s="193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195" t="s">
        <v>653</v>
      </c>
      <c r="B41" s="193" t="s">
        <v>523</v>
      </c>
      <c r="C41" s="99" t="n">
        <v>49.6</v>
      </c>
      <c r="D41" s="99" t="n">
        <v>5.1</v>
      </c>
      <c r="E41" s="99" t="n">
        <v>7.8</v>
      </c>
      <c r="F41" s="99" t="n">
        <v>10.4</v>
      </c>
      <c r="G41" s="99" t="n">
        <v>18.5</v>
      </c>
      <c r="H41" s="99" t="n">
        <v>7.9</v>
      </c>
    </row>
    <row r="42" customFormat="false" ht="12" hidden="false" customHeight="true" outlineLevel="0" collapsed="false">
      <c r="A42" s="169"/>
      <c r="B42" s="193" t="s">
        <v>524</v>
      </c>
      <c r="C42" s="99" t="n">
        <v>46.5</v>
      </c>
      <c r="D42" s="234" t="s">
        <v>37</v>
      </c>
      <c r="E42" s="99" t="n">
        <v>8</v>
      </c>
      <c r="F42" s="99" t="n">
        <v>11.1</v>
      </c>
      <c r="G42" s="99" t="n">
        <v>16.2</v>
      </c>
      <c r="H42" s="99" t="n">
        <v>6.5</v>
      </c>
    </row>
    <row r="43" customFormat="false" ht="12" hidden="false" customHeight="true" outlineLevel="0" collapsed="false">
      <c r="A43" s="169"/>
      <c r="B43" s="193" t="s">
        <v>525</v>
      </c>
      <c r="C43" s="99" t="n">
        <v>96</v>
      </c>
      <c r="D43" s="99" t="n">
        <v>9.7</v>
      </c>
      <c r="E43" s="99" t="n">
        <v>15.8</v>
      </c>
      <c r="F43" s="99" t="n">
        <v>21.4</v>
      </c>
      <c r="G43" s="99" t="n">
        <v>34.7</v>
      </c>
      <c r="H43" s="99" t="n">
        <v>14.4</v>
      </c>
    </row>
    <row r="44" customFormat="false" ht="12" hidden="false" customHeight="true" outlineLevel="0" collapsed="false">
      <c r="A44" s="280"/>
      <c r="B44" s="279"/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A45" s="195" t="s">
        <v>654</v>
      </c>
      <c r="B45" s="193" t="s">
        <v>523</v>
      </c>
      <c r="C45" s="99" t="n">
        <v>56.4</v>
      </c>
      <c r="D45" s="234" t="s">
        <v>37</v>
      </c>
      <c r="E45" s="99" t="n">
        <v>8.9</v>
      </c>
      <c r="F45" s="99" t="n">
        <v>15.7</v>
      </c>
      <c r="G45" s="99" t="n">
        <v>16.8</v>
      </c>
      <c r="H45" s="99" t="n">
        <v>10.3</v>
      </c>
    </row>
    <row r="46" customFormat="false" ht="12" hidden="false" customHeight="true" outlineLevel="0" collapsed="false">
      <c r="A46" s="169"/>
      <c r="B46" s="193" t="s">
        <v>524</v>
      </c>
      <c r="C46" s="99" t="n">
        <v>49.3</v>
      </c>
      <c r="D46" s="234" t="s">
        <v>37</v>
      </c>
      <c r="E46" s="99" t="n">
        <v>8.8</v>
      </c>
      <c r="F46" s="99" t="n">
        <v>11.6</v>
      </c>
      <c r="G46" s="99" t="n">
        <v>16.4</v>
      </c>
      <c r="H46" s="99" t="n">
        <v>7.6</v>
      </c>
    </row>
    <row r="47" customFormat="false" ht="12" hidden="false" customHeight="true" outlineLevel="0" collapsed="false">
      <c r="A47" s="169"/>
      <c r="B47" s="193" t="s">
        <v>525</v>
      </c>
      <c r="C47" s="99" t="n">
        <v>105.7</v>
      </c>
      <c r="D47" s="99" t="n">
        <v>9.4</v>
      </c>
      <c r="E47" s="99" t="n">
        <v>17.7</v>
      </c>
      <c r="F47" s="99" t="n">
        <v>27.3</v>
      </c>
      <c r="G47" s="99" t="n">
        <v>33.3</v>
      </c>
      <c r="H47" s="99" t="n">
        <v>18</v>
      </c>
    </row>
    <row r="48" customFormat="false" ht="12" hidden="false" customHeight="true" outlineLevel="0" collapsed="false">
      <c r="A48" s="280"/>
      <c r="B48" s="27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95" t="s">
        <v>655</v>
      </c>
      <c r="B49" s="193" t="s">
        <v>523</v>
      </c>
      <c r="C49" s="99" t="n">
        <v>30.2</v>
      </c>
      <c r="D49" s="234" t="s">
        <v>37</v>
      </c>
      <c r="E49" s="99" t="n">
        <v>6.2</v>
      </c>
      <c r="F49" s="99" t="n">
        <v>6.6</v>
      </c>
      <c r="G49" s="99" t="n">
        <v>8.1</v>
      </c>
      <c r="H49" s="99" t="n">
        <v>6.5</v>
      </c>
    </row>
    <row r="50" customFormat="false" ht="12" hidden="false" customHeight="true" outlineLevel="0" collapsed="false">
      <c r="A50" s="169"/>
      <c r="B50" s="193" t="s">
        <v>524</v>
      </c>
      <c r="C50" s="99" t="n">
        <v>23.3</v>
      </c>
      <c r="D50" s="234" t="s">
        <v>37</v>
      </c>
      <c r="E50" s="234" t="s">
        <v>37</v>
      </c>
      <c r="F50" s="99" t="n">
        <v>5.5</v>
      </c>
      <c r="G50" s="99" t="n">
        <v>8</v>
      </c>
      <c r="H50" s="234" t="s">
        <v>37</v>
      </c>
    </row>
    <row r="51" customFormat="false" ht="12" hidden="false" customHeight="true" outlineLevel="0" collapsed="false">
      <c r="A51" s="169"/>
      <c r="B51" s="193" t="s">
        <v>525</v>
      </c>
      <c r="C51" s="99" t="n">
        <v>53.5</v>
      </c>
      <c r="D51" s="234" t="s">
        <v>37</v>
      </c>
      <c r="E51" s="99" t="n">
        <v>10.2</v>
      </c>
      <c r="F51" s="99" t="n">
        <v>12</v>
      </c>
      <c r="G51" s="99" t="n">
        <v>16.1</v>
      </c>
      <c r="H51" s="99" t="n">
        <v>10.3</v>
      </c>
    </row>
    <row r="52" customFormat="false" ht="12" hidden="false" customHeight="true" outlineLevel="0" collapsed="false">
      <c r="A52" s="280"/>
      <c r="B52" s="279"/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A53" s="195" t="s">
        <v>656</v>
      </c>
      <c r="B53" s="193" t="s">
        <v>523</v>
      </c>
      <c r="C53" s="99" t="n">
        <v>47.7</v>
      </c>
      <c r="D53" s="234" t="s">
        <v>37</v>
      </c>
      <c r="E53" s="99" t="n">
        <v>7.6</v>
      </c>
      <c r="F53" s="99" t="n">
        <v>10.8</v>
      </c>
      <c r="G53" s="99" t="n">
        <v>14.5</v>
      </c>
      <c r="H53" s="99" t="n">
        <v>11.4</v>
      </c>
    </row>
    <row r="54" customFormat="false" ht="12" hidden="false" customHeight="true" outlineLevel="0" collapsed="false">
      <c r="A54" s="169"/>
      <c r="B54" s="193" t="s">
        <v>524</v>
      </c>
      <c r="C54" s="99" t="n">
        <v>43.9</v>
      </c>
      <c r="D54" s="234" t="s">
        <v>37</v>
      </c>
      <c r="E54" s="99" t="n">
        <v>7</v>
      </c>
      <c r="F54" s="99" t="n">
        <v>10.5</v>
      </c>
      <c r="G54" s="99" t="n">
        <v>14.3</v>
      </c>
      <c r="H54" s="99" t="n">
        <v>9.5</v>
      </c>
    </row>
    <row r="55" customFormat="false" ht="12" hidden="false" customHeight="true" outlineLevel="0" collapsed="false">
      <c r="A55" s="169"/>
      <c r="B55" s="193" t="s">
        <v>525</v>
      </c>
      <c r="C55" s="99" t="n">
        <v>91.6</v>
      </c>
      <c r="D55" s="99" t="n">
        <v>6</v>
      </c>
      <c r="E55" s="99" t="n">
        <v>14.5</v>
      </c>
      <c r="F55" s="99" t="n">
        <v>21.3</v>
      </c>
      <c r="G55" s="99" t="n">
        <v>28.8</v>
      </c>
      <c r="H55" s="99" t="n">
        <v>20.9</v>
      </c>
    </row>
    <row r="56" customFormat="false" ht="12" hidden="false" customHeight="true" outlineLevel="0" collapsed="false">
      <c r="A56" s="280"/>
      <c r="B56" s="279"/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A57" s="195" t="s">
        <v>657</v>
      </c>
      <c r="B57" s="193" t="s">
        <v>523</v>
      </c>
      <c r="C57" s="99" t="n">
        <v>27.8</v>
      </c>
      <c r="D57" s="234" t="s">
        <v>37</v>
      </c>
      <c r="E57" s="234" t="s">
        <v>37</v>
      </c>
      <c r="F57" s="99" t="n">
        <v>6.2</v>
      </c>
      <c r="G57" s="99" t="n">
        <v>9.1</v>
      </c>
      <c r="H57" s="99" t="n">
        <v>5</v>
      </c>
    </row>
    <row r="58" customFormat="false" ht="12" hidden="false" customHeight="true" outlineLevel="0" collapsed="false">
      <c r="A58" s="169"/>
      <c r="B58" s="193" t="s">
        <v>524</v>
      </c>
      <c r="C58" s="99" t="n">
        <v>25.5</v>
      </c>
      <c r="D58" s="234" t="s">
        <v>37</v>
      </c>
      <c r="E58" s="234" t="s">
        <v>37</v>
      </c>
      <c r="F58" s="99" t="n">
        <v>6.3</v>
      </c>
      <c r="G58" s="99" t="n">
        <v>8.2</v>
      </c>
      <c r="H58" s="99" t="n">
        <v>5.5</v>
      </c>
    </row>
    <row r="59" customFormat="false" ht="12" hidden="false" customHeight="true" outlineLevel="0" collapsed="false">
      <c r="A59" s="169"/>
      <c r="B59" s="193" t="s">
        <v>525</v>
      </c>
      <c r="C59" s="99" t="n">
        <v>53.3</v>
      </c>
      <c r="D59" s="99" t="n">
        <v>5.4</v>
      </c>
      <c r="E59" s="99" t="n">
        <v>7.6</v>
      </c>
      <c r="F59" s="99" t="n">
        <v>12.5</v>
      </c>
      <c r="G59" s="99" t="n">
        <v>17.3</v>
      </c>
      <c r="H59" s="99" t="n">
        <v>10.5</v>
      </c>
    </row>
    <row r="60" customFormat="false" ht="12" hidden="false" customHeight="true" outlineLevel="0" collapsed="false">
      <c r="A60" s="169"/>
      <c r="B60" s="193"/>
      <c r="C60" s="99"/>
      <c r="D60" s="99"/>
      <c r="E60" s="99"/>
      <c r="F60" s="99"/>
      <c r="G60" s="99"/>
      <c r="H60" s="99"/>
    </row>
    <row r="61" customFormat="false" ht="12" hidden="false" customHeight="true" outlineLevel="0" collapsed="false">
      <c r="A61" s="195" t="s">
        <v>658</v>
      </c>
      <c r="B61" s="193" t="s">
        <v>523</v>
      </c>
      <c r="C61" s="99" t="n">
        <v>57.9</v>
      </c>
      <c r="D61" s="99" t="n">
        <v>6.8</v>
      </c>
      <c r="E61" s="99" t="n">
        <v>8.7</v>
      </c>
      <c r="F61" s="99" t="n">
        <v>12.7</v>
      </c>
      <c r="G61" s="99" t="n">
        <v>19.3</v>
      </c>
      <c r="H61" s="99" t="n">
        <v>10.5</v>
      </c>
    </row>
    <row r="62" customFormat="false" ht="12" hidden="false" customHeight="true" outlineLevel="0" collapsed="false">
      <c r="A62" s="169"/>
      <c r="B62" s="193" t="s">
        <v>524</v>
      </c>
      <c r="C62" s="99" t="n">
        <v>51.6</v>
      </c>
      <c r="D62" s="234" t="s">
        <v>37</v>
      </c>
      <c r="E62" s="99" t="n">
        <v>7.6</v>
      </c>
      <c r="F62" s="99" t="n">
        <v>14.1</v>
      </c>
      <c r="G62" s="99" t="n">
        <v>17</v>
      </c>
      <c r="H62" s="99" t="n">
        <v>8.9</v>
      </c>
    </row>
    <row r="63" customFormat="false" ht="12" hidden="false" customHeight="true" outlineLevel="0" collapsed="false">
      <c r="A63" s="169"/>
      <c r="B63" s="193" t="s">
        <v>525</v>
      </c>
      <c r="C63" s="99" t="n">
        <v>109.5</v>
      </c>
      <c r="D63" s="99" t="n">
        <v>10.8</v>
      </c>
      <c r="E63" s="99" t="n">
        <v>16.3</v>
      </c>
      <c r="F63" s="99" t="n">
        <v>26.8</v>
      </c>
      <c r="G63" s="99" t="n">
        <v>36.2</v>
      </c>
      <c r="H63" s="99" t="n">
        <v>19.4</v>
      </c>
    </row>
    <row r="64" customFormat="false" ht="12" hidden="false" customHeight="true" outlineLevel="0" collapsed="false">
      <c r="A64" s="280"/>
      <c r="B64" s="279"/>
      <c r="C64" s="99"/>
      <c r="D64" s="99"/>
      <c r="E64" s="99"/>
      <c r="F64" s="99"/>
      <c r="G64" s="99"/>
      <c r="H64" s="99"/>
    </row>
    <row r="65" customFormat="false" ht="12" hidden="false" customHeight="true" outlineLevel="0" collapsed="false">
      <c r="A65" s="195" t="s">
        <v>659</v>
      </c>
      <c r="B65" s="193" t="s">
        <v>523</v>
      </c>
      <c r="C65" s="99" t="n">
        <v>16.9</v>
      </c>
      <c r="D65" s="234" t="s">
        <v>37</v>
      </c>
      <c r="E65" s="234" t="s">
        <v>37</v>
      </c>
      <c r="F65" s="234" t="s">
        <v>37</v>
      </c>
      <c r="G65" s="234" t="s">
        <v>37</v>
      </c>
      <c r="H65" s="234" t="s">
        <v>37</v>
      </c>
    </row>
    <row r="66" customFormat="false" ht="12" hidden="false" customHeight="true" outlineLevel="0" collapsed="false">
      <c r="A66" s="169"/>
      <c r="B66" s="193" t="s">
        <v>524</v>
      </c>
      <c r="C66" s="99" t="n">
        <v>16.2</v>
      </c>
      <c r="D66" s="234" t="s">
        <v>37</v>
      </c>
      <c r="E66" s="234" t="s">
        <v>37</v>
      </c>
      <c r="F66" s="234" t="s">
        <v>37</v>
      </c>
      <c r="G66" s="99" t="n">
        <v>5</v>
      </c>
      <c r="H66" s="234" t="s">
        <v>37</v>
      </c>
    </row>
    <row r="67" customFormat="false" ht="12" hidden="false" customHeight="true" outlineLevel="0" collapsed="false">
      <c r="A67" s="169"/>
      <c r="B67" s="193" t="s">
        <v>525</v>
      </c>
      <c r="C67" s="99" t="n">
        <v>33.1</v>
      </c>
      <c r="D67" s="234" t="s">
        <v>37</v>
      </c>
      <c r="E67" s="99" t="n">
        <v>6.2</v>
      </c>
      <c r="F67" s="99" t="n">
        <v>6.4</v>
      </c>
      <c r="G67" s="99" t="n">
        <v>9.7</v>
      </c>
      <c r="H67" s="99" t="n">
        <v>7.4</v>
      </c>
    </row>
    <row r="68" customFormat="false" ht="12" hidden="false" customHeight="true" outlineLevel="0" collapsed="false">
      <c r="A68" s="280"/>
      <c r="B68" s="279"/>
      <c r="C68" s="99"/>
      <c r="D68" s="99"/>
      <c r="E68" s="99"/>
      <c r="F68" s="99"/>
      <c r="G68" s="99"/>
      <c r="H68" s="99"/>
    </row>
    <row r="69" customFormat="false" ht="12" hidden="false" customHeight="true" outlineLevel="0" collapsed="false">
      <c r="A69" s="195" t="s">
        <v>660</v>
      </c>
      <c r="B69" s="193" t="s">
        <v>523</v>
      </c>
      <c r="C69" s="99" t="n">
        <v>29.7</v>
      </c>
      <c r="D69" s="234" t="s">
        <v>37</v>
      </c>
      <c r="E69" s="234" t="s">
        <v>37</v>
      </c>
      <c r="F69" s="99" t="n">
        <v>7.9</v>
      </c>
      <c r="G69" s="99" t="n">
        <v>8.1</v>
      </c>
      <c r="H69" s="99" t="n">
        <v>7.8</v>
      </c>
    </row>
    <row r="70" customFormat="false" ht="12" hidden="false" customHeight="true" outlineLevel="0" collapsed="false">
      <c r="A70" s="169"/>
      <c r="B70" s="193" t="s">
        <v>524</v>
      </c>
      <c r="C70" s="99" t="n">
        <v>28.8</v>
      </c>
      <c r="D70" s="234" t="s">
        <v>37</v>
      </c>
      <c r="E70" s="234" t="s">
        <v>37</v>
      </c>
      <c r="F70" s="99" t="n">
        <v>5.9</v>
      </c>
      <c r="G70" s="99" t="n">
        <v>10</v>
      </c>
      <c r="H70" s="99" t="n">
        <v>5.2</v>
      </c>
    </row>
    <row r="71" customFormat="false" ht="12" hidden="false" customHeight="true" outlineLevel="0" collapsed="false">
      <c r="A71" s="169"/>
      <c r="B71" s="193" t="s">
        <v>525</v>
      </c>
      <c r="C71" s="99" t="n">
        <v>58.5</v>
      </c>
      <c r="D71" s="234" t="s">
        <v>37</v>
      </c>
      <c r="E71" s="99" t="n">
        <v>9.2</v>
      </c>
      <c r="F71" s="99" t="n">
        <v>13.8</v>
      </c>
      <c r="G71" s="99" t="n">
        <v>18</v>
      </c>
      <c r="H71" s="99" t="n">
        <v>13.1</v>
      </c>
    </row>
    <row r="72" customFormat="false" ht="12" hidden="false" customHeight="true" outlineLevel="0" collapsed="false">
      <c r="A72" s="280"/>
      <c r="B72" s="279"/>
      <c r="C72" s="99"/>
      <c r="D72" s="99"/>
      <c r="E72" s="99"/>
      <c r="F72" s="99"/>
      <c r="G72" s="99"/>
      <c r="H72" s="99"/>
    </row>
    <row r="73" customFormat="false" ht="12" hidden="false" customHeight="true" outlineLevel="0" collapsed="false">
      <c r="A73" s="195" t="s">
        <v>661</v>
      </c>
      <c r="B73" s="193" t="s">
        <v>523</v>
      </c>
      <c r="C73" s="99" t="n">
        <v>46.1</v>
      </c>
      <c r="D73" s="234" t="s">
        <v>37</v>
      </c>
      <c r="E73" s="99" t="n">
        <v>9.3</v>
      </c>
      <c r="F73" s="99" t="n">
        <v>9.8</v>
      </c>
      <c r="G73" s="99" t="n">
        <v>13.9</v>
      </c>
      <c r="H73" s="99" t="n">
        <v>9.4</v>
      </c>
    </row>
    <row r="74" customFormat="false" ht="12" hidden="false" customHeight="true" outlineLevel="0" collapsed="false">
      <c r="A74" s="169"/>
      <c r="B74" s="193" t="s">
        <v>524</v>
      </c>
      <c r="C74" s="99" t="n">
        <v>38.3</v>
      </c>
      <c r="D74" s="234" t="s">
        <v>37</v>
      </c>
      <c r="E74" s="99" t="n">
        <v>7.4</v>
      </c>
      <c r="F74" s="99" t="n">
        <v>10.1</v>
      </c>
      <c r="G74" s="99" t="n">
        <v>12.4</v>
      </c>
      <c r="H74" s="99" t="n">
        <v>5.8</v>
      </c>
    </row>
    <row r="75" customFormat="false" ht="12" hidden="false" customHeight="true" outlineLevel="0" collapsed="false">
      <c r="A75" s="169"/>
      <c r="B75" s="193" t="s">
        <v>525</v>
      </c>
      <c r="C75" s="99" t="n">
        <v>84.3</v>
      </c>
      <c r="D75" s="99" t="n">
        <v>6.2</v>
      </c>
      <c r="E75" s="99" t="n">
        <v>16.7</v>
      </c>
      <c r="F75" s="99" t="n">
        <v>19.9</v>
      </c>
      <c r="G75" s="99" t="n">
        <v>26.3</v>
      </c>
      <c r="H75" s="99" t="n">
        <v>15.2</v>
      </c>
    </row>
    <row r="76" customFormat="false" ht="12" hidden="false" customHeight="true" outlineLevel="0" collapsed="false">
      <c r="A76" s="280"/>
      <c r="B76" s="279"/>
      <c r="C76" s="99"/>
      <c r="D76" s="99"/>
      <c r="E76" s="99"/>
      <c r="F76" s="99"/>
      <c r="G76" s="99"/>
      <c r="H76" s="99"/>
    </row>
    <row r="77" customFormat="false" ht="12" hidden="false" customHeight="true" outlineLevel="0" collapsed="false">
      <c r="A77" s="195" t="s">
        <v>662</v>
      </c>
      <c r="B77" s="193" t="s">
        <v>523</v>
      </c>
      <c r="C77" s="99" t="n">
        <v>32.5</v>
      </c>
      <c r="D77" s="234" t="s">
        <v>37</v>
      </c>
      <c r="E77" s="234" t="s">
        <v>37</v>
      </c>
      <c r="F77" s="99" t="n">
        <v>6.6</v>
      </c>
      <c r="G77" s="99" t="n">
        <v>11.2</v>
      </c>
      <c r="H77" s="99" t="n">
        <v>6.8</v>
      </c>
    </row>
    <row r="78" customFormat="false" ht="12" hidden="false" customHeight="true" outlineLevel="0" collapsed="false">
      <c r="A78" s="193"/>
      <c r="B78" s="193" t="s">
        <v>524</v>
      </c>
      <c r="C78" s="99" t="n">
        <v>24.4</v>
      </c>
      <c r="D78" s="234" t="s">
        <v>37</v>
      </c>
      <c r="E78" s="234" t="s">
        <v>37</v>
      </c>
      <c r="F78" s="99" t="n">
        <v>5.9</v>
      </c>
      <c r="G78" s="99" t="n">
        <v>8.7</v>
      </c>
      <c r="H78" s="234" t="s">
        <v>37</v>
      </c>
    </row>
    <row r="79" customFormat="false" ht="12" hidden="false" customHeight="true" outlineLevel="0" collapsed="false">
      <c r="A79" s="193"/>
      <c r="B79" s="193" t="s">
        <v>525</v>
      </c>
      <c r="C79" s="99" t="n">
        <v>56.9</v>
      </c>
      <c r="D79" s="99" t="n">
        <v>6.9</v>
      </c>
      <c r="E79" s="99" t="n">
        <v>6.5</v>
      </c>
      <c r="F79" s="99" t="n">
        <v>12.5</v>
      </c>
      <c r="G79" s="99" t="n">
        <v>19.9</v>
      </c>
      <c r="H79" s="99" t="n">
        <v>11.1</v>
      </c>
    </row>
    <row r="80" customFormat="false" ht="12" hidden="false" customHeight="true" outlineLevel="0" collapsed="false">
      <c r="A80" s="279"/>
      <c r="B80" s="279"/>
      <c r="C80" s="180"/>
      <c r="D80" s="180"/>
      <c r="E80" s="180"/>
      <c r="F80" s="180"/>
      <c r="G80" s="180"/>
      <c r="H80" s="180"/>
    </row>
    <row r="81" customFormat="false" ht="12" hidden="false" customHeight="true" outlineLevel="0" collapsed="false">
      <c r="A81" s="219" t="s">
        <v>576</v>
      </c>
      <c r="B81" s="246" t="s">
        <v>523</v>
      </c>
      <c r="C81" s="99" t="n">
        <v>654</v>
      </c>
      <c r="D81" s="99" t="n">
        <v>63.3</v>
      </c>
      <c r="E81" s="99" t="n">
        <v>114.4</v>
      </c>
      <c r="F81" s="99" t="n">
        <v>150.6</v>
      </c>
      <c r="G81" s="99" t="n">
        <v>198.9</v>
      </c>
      <c r="H81" s="99" t="n">
        <v>126.8</v>
      </c>
    </row>
    <row r="82" customFormat="false" ht="12" hidden="false" customHeight="true" outlineLevel="0" collapsed="false">
      <c r="A82" s="193"/>
      <c r="B82" s="246" t="s">
        <v>524</v>
      </c>
      <c r="C82" s="99" t="n">
        <v>585.9</v>
      </c>
      <c r="D82" s="99" t="n">
        <v>52.5</v>
      </c>
      <c r="E82" s="99" t="n">
        <v>100</v>
      </c>
      <c r="F82" s="99" t="n">
        <v>142.2</v>
      </c>
      <c r="G82" s="99" t="n">
        <v>187.6</v>
      </c>
      <c r="H82" s="99" t="n">
        <v>103.7</v>
      </c>
    </row>
    <row r="83" customFormat="false" ht="12" hidden="false" customHeight="true" outlineLevel="0" collapsed="false">
      <c r="A83" s="193"/>
      <c r="B83" s="269" t="s">
        <v>525</v>
      </c>
      <c r="C83" s="96" t="n">
        <v>1239.9</v>
      </c>
      <c r="D83" s="96" t="n">
        <v>115.8</v>
      </c>
      <c r="E83" s="96" t="n">
        <v>214.4</v>
      </c>
      <c r="F83" s="96" t="n">
        <v>292.7</v>
      </c>
      <c r="G83" s="96" t="n">
        <v>386.5</v>
      </c>
      <c r="H83" s="96" t="n">
        <v>230.5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116" display="4.9 Erwerbstätige im Land Brandenburg 2011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60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5" t="s">
        <v>672</v>
      </c>
      <c r="B1" s="85"/>
      <c r="C1" s="85"/>
      <c r="D1" s="85"/>
      <c r="E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277" t="s">
        <v>664</v>
      </c>
      <c r="B3" s="138" t="s">
        <v>401</v>
      </c>
      <c r="C3" s="91" t="s">
        <v>485</v>
      </c>
      <c r="D3" s="91"/>
      <c r="E3" s="91"/>
    </row>
    <row r="4" customFormat="false" ht="12" hidden="false" customHeight="true" outlineLevel="0" collapsed="false">
      <c r="A4" s="277"/>
      <c r="B4" s="138"/>
      <c r="C4" s="138" t="s">
        <v>626</v>
      </c>
      <c r="D4" s="138" t="s">
        <v>627</v>
      </c>
      <c r="E4" s="115" t="s">
        <v>496</v>
      </c>
    </row>
    <row r="5" customFormat="false" ht="12" hidden="false" customHeight="true" outlineLevel="0" collapsed="false">
      <c r="A5" s="277"/>
      <c r="B5" s="138"/>
      <c r="C5" s="138"/>
      <c r="D5" s="138"/>
      <c r="E5" s="115"/>
    </row>
    <row r="6" customFormat="false" ht="12" hidden="false" customHeight="true" outlineLevel="0" collapsed="false">
      <c r="A6" s="277"/>
      <c r="B6" s="91" t="s">
        <v>256</v>
      </c>
      <c r="C6" s="91"/>
      <c r="D6" s="91"/>
      <c r="E6" s="91"/>
    </row>
    <row r="7" customFormat="false" ht="12" hidden="false" customHeight="true" outlineLevel="0" collapsed="false">
      <c r="A7" s="118"/>
      <c r="B7" s="155"/>
      <c r="C7" s="155"/>
      <c r="D7" s="155"/>
      <c r="E7" s="155"/>
    </row>
    <row r="8" s="10" customFormat="true" ht="12" hidden="false" customHeight="true" outlineLevel="0" collapsed="false">
      <c r="A8" s="195" t="s">
        <v>645</v>
      </c>
      <c r="B8" s="99" t="n">
        <v>33.5</v>
      </c>
      <c r="C8" s="234" t="s">
        <v>37</v>
      </c>
      <c r="D8" s="99" t="n">
        <v>17.1</v>
      </c>
      <c r="E8" s="99" t="n">
        <v>9.9</v>
      </c>
    </row>
    <row r="9" customFormat="false" ht="12" hidden="false" customHeight="true" outlineLevel="0" collapsed="false">
      <c r="A9" s="195" t="s">
        <v>646</v>
      </c>
      <c r="B9" s="99" t="n">
        <v>48.5</v>
      </c>
      <c r="C9" s="234" t="s">
        <v>37</v>
      </c>
      <c r="D9" s="99" t="n">
        <v>29.6</v>
      </c>
      <c r="E9" s="99" t="n">
        <v>12.4</v>
      </c>
    </row>
    <row r="10" customFormat="false" ht="12" hidden="false" customHeight="true" outlineLevel="0" collapsed="false">
      <c r="A10" s="195" t="s">
        <v>647</v>
      </c>
      <c r="B10" s="99" t="n">
        <v>28.8</v>
      </c>
      <c r="C10" s="234" t="s">
        <v>37</v>
      </c>
      <c r="D10" s="99" t="n">
        <v>17.6</v>
      </c>
      <c r="E10" s="99" t="n">
        <v>6.7</v>
      </c>
    </row>
    <row r="11" customFormat="false" ht="12" hidden="false" customHeight="true" outlineLevel="0" collapsed="false">
      <c r="A11" s="195" t="s">
        <v>648</v>
      </c>
      <c r="B11" s="99" t="n">
        <v>83.8</v>
      </c>
      <c r="C11" s="99" t="n">
        <v>11.7</v>
      </c>
      <c r="D11" s="99" t="n">
        <v>52.2</v>
      </c>
      <c r="E11" s="99" t="n">
        <v>13.2</v>
      </c>
    </row>
    <row r="12" customFormat="false" ht="12" hidden="false" customHeight="true" outlineLevel="0" collapsed="false">
      <c r="A12" s="195"/>
      <c r="B12" s="99"/>
      <c r="C12" s="99"/>
      <c r="D12" s="99"/>
      <c r="E12" s="99"/>
    </row>
    <row r="13" customFormat="false" ht="12" hidden="false" customHeight="true" outlineLevel="0" collapsed="false">
      <c r="A13" s="195" t="s">
        <v>649</v>
      </c>
      <c r="B13" s="99" t="n">
        <v>91.5</v>
      </c>
      <c r="C13" s="99" t="n">
        <v>11.1</v>
      </c>
      <c r="D13" s="99" t="n">
        <v>47.7</v>
      </c>
      <c r="E13" s="99" t="n">
        <v>26</v>
      </c>
    </row>
    <row r="14" customFormat="false" ht="12" hidden="false" customHeight="true" outlineLevel="0" collapsed="false">
      <c r="A14" s="195" t="s">
        <v>650</v>
      </c>
      <c r="B14" s="99" t="n">
        <v>80.5</v>
      </c>
      <c r="C14" s="99" t="n">
        <v>8.5</v>
      </c>
      <c r="D14" s="99" t="n">
        <v>44.8</v>
      </c>
      <c r="E14" s="99" t="n">
        <v>22.5</v>
      </c>
    </row>
    <row r="15" s="261" customFormat="true" ht="12" hidden="false" customHeight="true" outlineLevel="0" collapsed="false">
      <c r="A15" s="195" t="s">
        <v>651</v>
      </c>
      <c r="B15" s="99" t="n">
        <v>53.9</v>
      </c>
      <c r="C15" s="99" t="n">
        <v>5.5</v>
      </c>
      <c r="D15" s="99" t="n">
        <v>24.2</v>
      </c>
      <c r="E15" s="99" t="n">
        <v>21.8</v>
      </c>
    </row>
    <row r="16" customFormat="false" ht="12" hidden="false" customHeight="true" outlineLevel="0" collapsed="false">
      <c r="A16" s="195" t="s">
        <v>652</v>
      </c>
      <c r="B16" s="99" t="n">
        <v>77.1</v>
      </c>
      <c r="C16" s="99" t="n">
        <v>8.9</v>
      </c>
      <c r="D16" s="99" t="n">
        <v>39.9</v>
      </c>
      <c r="E16" s="99" t="n">
        <v>22.4</v>
      </c>
      <c r="G16" s="134"/>
    </row>
    <row r="17" customFormat="false" ht="12" hidden="false" customHeight="true" outlineLevel="0" collapsed="false">
      <c r="A17" s="195" t="s">
        <v>653</v>
      </c>
      <c r="B17" s="99" t="n">
        <v>96</v>
      </c>
      <c r="C17" s="99" t="n">
        <v>12.2</v>
      </c>
      <c r="D17" s="99" t="n">
        <v>48.3</v>
      </c>
      <c r="E17" s="99" t="n">
        <v>28.3</v>
      </c>
    </row>
    <row r="18" customFormat="false" ht="12" hidden="false" customHeight="true" outlineLevel="0" collapsed="false">
      <c r="A18" s="195" t="s">
        <v>654</v>
      </c>
      <c r="B18" s="99" t="n">
        <v>105.7</v>
      </c>
      <c r="C18" s="99" t="n">
        <v>11.4</v>
      </c>
      <c r="D18" s="99" t="n">
        <v>54.8</v>
      </c>
      <c r="E18" s="99" t="n">
        <v>31.6</v>
      </c>
    </row>
    <row r="19" customFormat="false" ht="12" hidden="false" customHeight="true" outlineLevel="0" collapsed="false">
      <c r="A19" s="195" t="s">
        <v>655</v>
      </c>
      <c r="B19" s="99" t="n">
        <v>53.5</v>
      </c>
      <c r="C19" s="99" t="n">
        <v>5</v>
      </c>
      <c r="D19" s="99" t="n">
        <v>21.3</v>
      </c>
      <c r="E19" s="99" t="n">
        <v>24.7</v>
      </c>
    </row>
    <row r="20" customFormat="false" ht="12" hidden="false" customHeight="true" outlineLevel="0" collapsed="false">
      <c r="A20" s="195" t="s">
        <v>656</v>
      </c>
      <c r="B20" s="99" t="n">
        <v>91.6</v>
      </c>
      <c r="C20" s="99" t="n">
        <v>10.2</v>
      </c>
      <c r="D20" s="99" t="n">
        <v>47.2</v>
      </c>
      <c r="E20" s="99" t="n">
        <v>28.8</v>
      </c>
    </row>
    <row r="21" customFormat="false" ht="12" hidden="false" customHeight="true" outlineLevel="0" collapsed="false">
      <c r="A21" s="195" t="s">
        <v>657</v>
      </c>
      <c r="B21" s="99" t="n">
        <v>53.3</v>
      </c>
      <c r="C21" s="99" t="n">
        <v>6.3</v>
      </c>
      <c r="D21" s="99" t="n">
        <v>26.8</v>
      </c>
      <c r="E21" s="99" t="n">
        <v>18.1</v>
      </c>
    </row>
    <row r="22" customFormat="false" ht="12" hidden="false" customHeight="true" outlineLevel="0" collapsed="false">
      <c r="A22" s="195" t="s">
        <v>658</v>
      </c>
      <c r="B22" s="99" t="n">
        <v>109.5</v>
      </c>
      <c r="C22" s="99" t="n">
        <v>13.9</v>
      </c>
      <c r="D22" s="99" t="n">
        <v>58.6</v>
      </c>
      <c r="E22" s="99" t="n">
        <v>29.2</v>
      </c>
    </row>
    <row r="23" customFormat="false" ht="12" hidden="false" customHeight="true" outlineLevel="0" collapsed="false">
      <c r="A23" s="195" t="s">
        <v>659</v>
      </c>
      <c r="B23" s="99" t="n">
        <v>33.1</v>
      </c>
      <c r="C23" s="234" t="s">
        <v>37</v>
      </c>
      <c r="D23" s="99" t="n">
        <v>14.6</v>
      </c>
      <c r="E23" s="99" t="n">
        <v>14.7</v>
      </c>
    </row>
    <row r="24" customFormat="false" ht="12" hidden="false" customHeight="true" outlineLevel="0" collapsed="false">
      <c r="A24" s="195" t="s">
        <v>660</v>
      </c>
      <c r="B24" s="99" t="n">
        <v>58.5</v>
      </c>
      <c r="C24" s="99" t="n">
        <v>6</v>
      </c>
      <c r="D24" s="99" t="n">
        <v>25.9</v>
      </c>
      <c r="E24" s="99" t="n">
        <v>23.9</v>
      </c>
    </row>
    <row r="25" customFormat="false" ht="12" hidden="false" customHeight="true" outlineLevel="0" collapsed="false">
      <c r="A25" s="195" t="s">
        <v>661</v>
      </c>
      <c r="B25" s="99" t="n">
        <v>84.3</v>
      </c>
      <c r="C25" s="99" t="n">
        <v>9.3</v>
      </c>
      <c r="D25" s="99" t="n">
        <v>44.3</v>
      </c>
      <c r="E25" s="99" t="n">
        <v>28.1</v>
      </c>
    </row>
    <row r="26" customFormat="false" ht="12" hidden="false" customHeight="true" outlineLevel="0" collapsed="false">
      <c r="A26" s="195" t="s">
        <v>662</v>
      </c>
      <c r="B26" s="99" t="n">
        <v>56.9</v>
      </c>
      <c r="C26" s="99" t="n">
        <v>5.1</v>
      </c>
      <c r="D26" s="99" t="n">
        <v>24.4</v>
      </c>
      <c r="E26" s="99" t="n">
        <v>23.9</v>
      </c>
    </row>
    <row r="27" customFormat="false" ht="12" hidden="false" customHeight="true" outlineLevel="0" collapsed="false">
      <c r="A27" s="219" t="s">
        <v>576</v>
      </c>
      <c r="B27" s="96" t="n">
        <v>1239.9</v>
      </c>
      <c r="C27" s="96" t="n">
        <v>138.6</v>
      </c>
      <c r="D27" s="96" t="n">
        <v>639.5</v>
      </c>
      <c r="E27" s="96" t="n">
        <v>386.3</v>
      </c>
    </row>
    <row r="28" customFormat="false" ht="12" hidden="false" customHeight="true" outlineLevel="0" collapsed="false">
      <c r="A28" s="193" t="s">
        <v>291</v>
      </c>
      <c r="B28" s="279"/>
      <c r="C28" s="279"/>
      <c r="D28" s="279"/>
      <c r="E28" s="279"/>
    </row>
    <row r="29" customFormat="false" ht="12" hidden="false" customHeight="true" outlineLevel="0" collapsed="false">
      <c r="A29" s="151" t="s">
        <v>498</v>
      </c>
      <c r="B29" s="279"/>
      <c r="C29" s="279"/>
      <c r="D29" s="279"/>
      <c r="E29" s="279"/>
    </row>
    <row r="30" customFormat="false" ht="12" hidden="false" customHeight="true" outlineLevel="0" collapsed="false">
      <c r="A30" s="151" t="s">
        <v>499</v>
      </c>
      <c r="B30" s="279"/>
      <c r="C30" s="279"/>
      <c r="D30" s="279"/>
      <c r="E30" s="279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21" display="4.10 Erwerbstätige im Land Brandenburg 2011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5" t="s">
        <v>673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277" t="s">
        <v>664</v>
      </c>
      <c r="B3" s="138" t="s">
        <v>401</v>
      </c>
      <c r="C3" s="91" t="s">
        <v>295</v>
      </c>
      <c r="D3" s="91"/>
      <c r="E3" s="91"/>
      <c r="F3" s="91"/>
    </row>
    <row r="4" customFormat="false" ht="12" hidden="false" customHeight="true" outlineLevel="0" collapsed="false">
      <c r="A4" s="277"/>
      <c r="B4" s="138"/>
      <c r="C4" s="138" t="s">
        <v>518</v>
      </c>
      <c r="D4" s="138" t="s">
        <v>519</v>
      </c>
      <c r="E4" s="138" t="s">
        <v>520</v>
      </c>
      <c r="F4" s="115" t="s">
        <v>521</v>
      </c>
    </row>
    <row r="5" customFormat="false" ht="12" hidden="false" customHeight="true" outlineLevel="0" collapsed="false">
      <c r="A5" s="277"/>
      <c r="B5" s="138"/>
      <c r="C5" s="138"/>
      <c r="D5" s="138"/>
      <c r="E5" s="138"/>
      <c r="F5" s="115"/>
    </row>
    <row r="6" customFormat="false" ht="12" hidden="false" customHeight="true" outlineLevel="0" collapsed="false">
      <c r="A6" s="277"/>
      <c r="B6" s="138"/>
      <c r="C6" s="138"/>
      <c r="D6" s="138"/>
      <c r="E6" s="138"/>
      <c r="F6" s="115"/>
    </row>
    <row r="7" customFormat="false" ht="12" hidden="false" customHeight="true" outlineLevel="0" collapsed="false">
      <c r="A7" s="277"/>
      <c r="B7" s="138"/>
      <c r="C7" s="138"/>
      <c r="D7" s="138"/>
      <c r="E7" s="138"/>
      <c r="F7" s="115"/>
    </row>
    <row r="8" customFormat="false" ht="12" hidden="false" customHeight="true" outlineLevel="0" collapsed="false">
      <c r="A8" s="277"/>
      <c r="B8" s="138"/>
      <c r="C8" s="138"/>
      <c r="D8" s="138"/>
      <c r="E8" s="138"/>
      <c r="F8" s="115"/>
    </row>
    <row r="9" customFormat="false" ht="12" hidden="false" customHeight="true" outlineLevel="0" collapsed="false">
      <c r="A9" s="277"/>
      <c r="B9" s="91" t="s">
        <v>256</v>
      </c>
      <c r="C9" s="91"/>
      <c r="D9" s="91"/>
      <c r="E9" s="91"/>
      <c r="F9" s="91"/>
    </row>
    <row r="10" customFormat="false" ht="12" hidden="false" customHeight="true" outlineLevel="0" collapsed="false">
      <c r="A10" s="118"/>
      <c r="B10" s="155"/>
      <c r="C10" s="155"/>
      <c r="D10" s="155"/>
      <c r="E10" s="155"/>
      <c r="F10" s="155"/>
    </row>
    <row r="11" s="10" customFormat="true" ht="12" hidden="false" customHeight="true" outlineLevel="0" collapsed="false">
      <c r="A11" s="195" t="s">
        <v>645</v>
      </c>
      <c r="B11" s="99" t="n">
        <v>33.5</v>
      </c>
      <c r="C11" s="234" t="s">
        <v>37</v>
      </c>
      <c r="D11" s="99" t="n">
        <v>9.4</v>
      </c>
      <c r="E11" s="99" t="n">
        <v>6.6</v>
      </c>
      <c r="F11" s="99" t="n">
        <v>17.1</v>
      </c>
    </row>
    <row r="12" customFormat="false" ht="12" hidden="false" customHeight="true" outlineLevel="0" collapsed="false">
      <c r="A12" s="195" t="s">
        <v>646</v>
      </c>
      <c r="B12" s="99" t="n">
        <v>48.5</v>
      </c>
      <c r="C12" s="234" t="s">
        <v>37</v>
      </c>
      <c r="D12" s="99" t="n">
        <v>9.3</v>
      </c>
      <c r="E12" s="99" t="n">
        <v>11.5</v>
      </c>
      <c r="F12" s="99" t="n">
        <v>27.5</v>
      </c>
    </row>
    <row r="13" customFormat="false" ht="12" hidden="false" customHeight="true" outlineLevel="0" collapsed="false">
      <c r="A13" s="195" t="s">
        <v>647</v>
      </c>
      <c r="B13" s="99" t="n">
        <v>28.8</v>
      </c>
      <c r="C13" s="120" t="s">
        <v>29</v>
      </c>
      <c r="D13" s="234" t="s">
        <v>37</v>
      </c>
      <c r="E13" s="99" t="n">
        <v>7.7</v>
      </c>
      <c r="F13" s="99" t="n">
        <v>17.3</v>
      </c>
    </row>
    <row r="14" customFormat="false" ht="12" hidden="false" customHeight="true" outlineLevel="0" collapsed="false">
      <c r="A14" s="195" t="s">
        <v>648</v>
      </c>
      <c r="B14" s="99" t="n">
        <v>83.8</v>
      </c>
      <c r="C14" s="234" t="s">
        <v>37</v>
      </c>
      <c r="D14" s="99" t="n">
        <v>11.4</v>
      </c>
      <c r="E14" s="99" t="n">
        <v>23.1</v>
      </c>
      <c r="F14" s="99" t="n">
        <v>49.2</v>
      </c>
    </row>
    <row r="15" customFormat="false" ht="12" hidden="false" customHeight="true" outlineLevel="0" collapsed="false">
      <c r="A15" s="195"/>
      <c r="B15" s="99"/>
      <c r="C15" s="99"/>
      <c r="D15" s="99"/>
      <c r="E15" s="99"/>
      <c r="F15" s="99"/>
    </row>
    <row r="16" customFormat="false" ht="12" hidden="false" customHeight="true" outlineLevel="0" collapsed="false">
      <c r="A16" s="195" t="s">
        <v>649</v>
      </c>
      <c r="B16" s="99" t="n">
        <v>91.5</v>
      </c>
      <c r="C16" s="234" t="s">
        <v>37</v>
      </c>
      <c r="D16" s="99" t="n">
        <v>19.1</v>
      </c>
      <c r="E16" s="99" t="n">
        <v>22.1</v>
      </c>
      <c r="F16" s="99" t="n">
        <v>48.7</v>
      </c>
    </row>
    <row r="17" customFormat="false" ht="12" hidden="false" customHeight="true" outlineLevel="0" collapsed="false">
      <c r="A17" s="195" t="s">
        <v>650</v>
      </c>
      <c r="B17" s="99" t="n">
        <v>80.5</v>
      </c>
      <c r="C17" s="234" t="s">
        <v>37</v>
      </c>
      <c r="D17" s="99" t="n">
        <v>20.1</v>
      </c>
      <c r="E17" s="99" t="n">
        <v>23.7</v>
      </c>
      <c r="F17" s="99" t="n">
        <v>34.3</v>
      </c>
    </row>
    <row r="18" s="261" customFormat="true" ht="12" hidden="false" customHeight="true" outlineLevel="0" collapsed="false">
      <c r="A18" s="195" t="s">
        <v>651</v>
      </c>
      <c r="B18" s="99" t="n">
        <v>53.9</v>
      </c>
      <c r="C18" s="234" t="s">
        <v>37</v>
      </c>
      <c r="D18" s="99" t="n">
        <v>17.1</v>
      </c>
      <c r="E18" s="99" t="n">
        <v>12</v>
      </c>
      <c r="F18" s="99" t="n">
        <v>22.2</v>
      </c>
    </row>
    <row r="19" customFormat="false" ht="12" hidden="false" customHeight="true" outlineLevel="0" collapsed="false">
      <c r="A19" s="195" t="s">
        <v>652</v>
      </c>
      <c r="B19" s="99" t="n">
        <v>77.1</v>
      </c>
      <c r="C19" s="234" t="s">
        <v>37</v>
      </c>
      <c r="D19" s="99" t="n">
        <v>21.5</v>
      </c>
      <c r="E19" s="99" t="n">
        <v>19</v>
      </c>
      <c r="F19" s="99" t="n">
        <v>35.1</v>
      </c>
    </row>
    <row r="20" customFormat="false" ht="12" hidden="false" customHeight="true" outlineLevel="0" collapsed="false">
      <c r="A20" s="195" t="s">
        <v>653</v>
      </c>
      <c r="B20" s="99" t="n">
        <v>96</v>
      </c>
      <c r="C20" s="234" t="s">
        <v>37</v>
      </c>
      <c r="D20" s="99" t="n">
        <v>21.6</v>
      </c>
      <c r="E20" s="99" t="n">
        <v>28.1</v>
      </c>
      <c r="F20" s="99" t="n">
        <v>43</v>
      </c>
    </row>
    <row r="21" customFormat="false" ht="12" hidden="false" customHeight="true" outlineLevel="0" collapsed="false">
      <c r="A21" s="195" t="s">
        <v>654</v>
      </c>
      <c r="B21" s="99" t="n">
        <v>105.7</v>
      </c>
      <c r="C21" s="234" t="s">
        <v>37</v>
      </c>
      <c r="D21" s="99" t="n">
        <v>28.8</v>
      </c>
      <c r="E21" s="99" t="n">
        <v>27.7</v>
      </c>
      <c r="F21" s="99" t="n">
        <v>48.1</v>
      </c>
    </row>
    <row r="22" customFormat="false" ht="12" hidden="false" customHeight="true" outlineLevel="0" collapsed="false">
      <c r="A22" s="195" t="s">
        <v>655</v>
      </c>
      <c r="B22" s="99" t="n">
        <v>53.5</v>
      </c>
      <c r="C22" s="234" t="s">
        <v>37</v>
      </c>
      <c r="D22" s="99" t="n">
        <v>17.1</v>
      </c>
      <c r="E22" s="99" t="n">
        <v>15.4</v>
      </c>
      <c r="F22" s="99" t="n">
        <v>19.7</v>
      </c>
    </row>
    <row r="23" customFormat="false" ht="12" hidden="false" customHeight="true" outlineLevel="0" collapsed="false">
      <c r="A23" s="195" t="s">
        <v>656</v>
      </c>
      <c r="B23" s="99" t="n">
        <v>91.6</v>
      </c>
      <c r="C23" s="234" t="s">
        <v>37</v>
      </c>
      <c r="D23" s="99" t="n">
        <v>24.8</v>
      </c>
      <c r="E23" s="99" t="n">
        <v>22.3</v>
      </c>
      <c r="F23" s="99" t="n">
        <v>42.4</v>
      </c>
    </row>
    <row r="24" customFormat="false" ht="12" hidden="false" customHeight="true" outlineLevel="0" collapsed="false">
      <c r="A24" s="195" t="s">
        <v>657</v>
      </c>
      <c r="B24" s="99" t="n">
        <v>53.3</v>
      </c>
      <c r="C24" s="234" t="s">
        <v>37</v>
      </c>
      <c r="D24" s="99" t="n">
        <v>14.3</v>
      </c>
      <c r="E24" s="99" t="n">
        <v>11.2</v>
      </c>
      <c r="F24" s="99" t="n">
        <v>25.7</v>
      </c>
    </row>
    <row r="25" customFormat="false" ht="12" hidden="false" customHeight="true" outlineLevel="0" collapsed="false">
      <c r="A25" s="195" t="s">
        <v>658</v>
      </c>
      <c r="B25" s="99" t="n">
        <v>109.5</v>
      </c>
      <c r="C25" s="234" t="s">
        <v>37</v>
      </c>
      <c r="D25" s="99" t="n">
        <v>22.4</v>
      </c>
      <c r="E25" s="99" t="n">
        <v>30.8</v>
      </c>
      <c r="F25" s="99" t="n">
        <v>53.2</v>
      </c>
    </row>
    <row r="26" customFormat="false" ht="12" hidden="false" customHeight="true" outlineLevel="0" collapsed="false">
      <c r="A26" s="195" t="s">
        <v>659</v>
      </c>
      <c r="B26" s="99" t="n">
        <v>33.1</v>
      </c>
      <c r="C26" s="234" t="s">
        <v>37</v>
      </c>
      <c r="D26" s="99" t="n">
        <v>9.5</v>
      </c>
      <c r="E26" s="99" t="n">
        <v>8.7</v>
      </c>
      <c r="F26" s="99" t="n">
        <v>13.6</v>
      </c>
    </row>
    <row r="27" customFormat="false" ht="12" hidden="false" customHeight="true" outlineLevel="0" collapsed="false">
      <c r="A27" s="195" t="s">
        <v>660</v>
      </c>
      <c r="B27" s="99" t="n">
        <v>58.5</v>
      </c>
      <c r="C27" s="234" t="s">
        <v>37</v>
      </c>
      <c r="D27" s="99" t="n">
        <v>18.4</v>
      </c>
      <c r="E27" s="99" t="n">
        <v>11.7</v>
      </c>
      <c r="F27" s="99" t="n">
        <v>26.8</v>
      </c>
    </row>
    <row r="28" customFormat="false" ht="12" hidden="false" customHeight="true" outlineLevel="0" collapsed="false">
      <c r="A28" s="195" t="s">
        <v>661</v>
      </c>
      <c r="B28" s="99" t="n">
        <v>84.3</v>
      </c>
      <c r="C28" s="234" t="s">
        <v>37</v>
      </c>
      <c r="D28" s="99" t="n">
        <v>25.1</v>
      </c>
      <c r="E28" s="99" t="n">
        <v>20.8</v>
      </c>
      <c r="F28" s="99" t="n">
        <v>37.2</v>
      </c>
    </row>
    <row r="29" customFormat="false" ht="12" hidden="false" customHeight="true" outlineLevel="0" collapsed="false">
      <c r="A29" s="195" t="s">
        <v>662</v>
      </c>
      <c r="B29" s="99" t="n">
        <v>56.9</v>
      </c>
      <c r="C29" s="234" t="s">
        <v>37</v>
      </c>
      <c r="D29" s="99" t="n">
        <v>16.9</v>
      </c>
      <c r="E29" s="99" t="n">
        <v>12.8</v>
      </c>
      <c r="F29" s="99" t="n">
        <v>24</v>
      </c>
    </row>
    <row r="30" customFormat="false" ht="12" hidden="false" customHeight="true" outlineLevel="0" collapsed="false">
      <c r="A30" s="219" t="s">
        <v>576</v>
      </c>
      <c r="B30" s="96" t="n">
        <v>1239.9</v>
      </c>
      <c r="C30" s="96" t="n">
        <v>29.2</v>
      </c>
      <c r="D30" s="96" t="n">
        <v>310.6</v>
      </c>
      <c r="E30" s="96" t="n">
        <v>315.2</v>
      </c>
      <c r="F30" s="96" t="n">
        <v>584.9</v>
      </c>
    </row>
    <row r="31" customFormat="false" ht="12" hidden="false" customHeight="true" outlineLevel="0" collapsed="false">
      <c r="A31" s="10" t="s">
        <v>291</v>
      </c>
    </row>
    <row r="32" customFormat="false" ht="12" hidden="false" customHeight="true" outlineLevel="0" collapsed="false">
      <c r="A32" s="136" t="s">
        <v>480</v>
      </c>
    </row>
    <row r="33" customFormat="false" ht="12" hidden="false" customHeight="true" outlineLevel="0" collapsed="false">
      <c r="D33" s="155"/>
    </row>
    <row r="49" customFormat="false" ht="12.75" hidden="false" customHeight="false" outlineLevel="0" collapsed="false">
      <c r="D49" s="155"/>
    </row>
    <row r="57" customFormat="false" ht="12.75" hidden="false" customHeight="false" outlineLevel="0" collapsed="false">
      <c r="D57" s="155"/>
    </row>
    <row r="64" customFormat="false" ht="12.75" hidden="false" customHeight="false" outlineLevel="0" collapsed="false">
      <c r="D64" s="155"/>
    </row>
    <row r="65" customFormat="false" ht="12.75" hidden="false" customHeight="false" outlineLevel="0" collapsed="false">
      <c r="D65" s="155"/>
    </row>
    <row r="68" customFormat="false" ht="12.75" hidden="false" customHeight="false" outlineLevel="0" collapsed="false">
      <c r="D68" s="155"/>
    </row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25" display="4.11 Erwerbstätige im Land Brandenburg 2011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5" t="s">
        <v>674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</row>
    <row r="3" customFormat="false" ht="12" hidden="false" customHeight="true" outlineLevel="0" collapsed="false">
      <c r="A3" s="277" t="s">
        <v>664</v>
      </c>
      <c r="B3" s="89" t="s">
        <v>8</v>
      </c>
      <c r="C3" s="89"/>
      <c r="D3" s="89"/>
      <c r="E3" s="90" t="s">
        <v>631</v>
      </c>
      <c r="F3" s="90"/>
      <c r="G3" s="90"/>
      <c r="H3" s="93" t="s">
        <v>632</v>
      </c>
      <c r="I3" s="93"/>
      <c r="J3" s="93"/>
    </row>
    <row r="4" customFormat="false" ht="12" hidden="false" customHeight="true" outlineLevel="0" collapsed="false">
      <c r="A4" s="277"/>
      <c r="B4" s="89"/>
      <c r="C4" s="89"/>
      <c r="D4" s="89"/>
      <c r="E4" s="90"/>
      <c r="F4" s="90"/>
      <c r="G4" s="90"/>
      <c r="H4" s="93"/>
      <c r="I4" s="93"/>
      <c r="J4" s="93"/>
    </row>
    <row r="5" customFormat="false" ht="12" hidden="false" customHeight="true" outlineLevel="0" collapsed="false">
      <c r="A5" s="277"/>
      <c r="B5" s="138" t="s">
        <v>633</v>
      </c>
      <c r="C5" s="138" t="s">
        <v>634</v>
      </c>
      <c r="D5" s="138"/>
      <c r="E5" s="138" t="s">
        <v>635</v>
      </c>
      <c r="F5" s="138" t="s">
        <v>634</v>
      </c>
      <c r="G5" s="138"/>
      <c r="H5" s="138" t="s">
        <v>633</v>
      </c>
      <c r="I5" s="138" t="s">
        <v>636</v>
      </c>
      <c r="J5" s="115" t="s">
        <v>637</v>
      </c>
    </row>
    <row r="6" customFormat="false" ht="12" hidden="false" customHeight="true" outlineLevel="0" collapsed="false">
      <c r="A6" s="277"/>
      <c r="B6" s="138"/>
      <c r="C6" s="138"/>
      <c r="D6" s="138"/>
      <c r="E6" s="138"/>
      <c r="F6" s="138"/>
      <c r="G6" s="138"/>
      <c r="H6" s="138"/>
      <c r="I6" s="138"/>
      <c r="J6" s="115"/>
    </row>
    <row r="7" customFormat="false" ht="12" hidden="false" customHeight="true" outlineLevel="0" collapsed="false">
      <c r="A7" s="277"/>
      <c r="B7" s="138"/>
      <c r="C7" s="138"/>
      <c r="D7" s="138"/>
      <c r="E7" s="138"/>
      <c r="F7" s="138"/>
      <c r="G7" s="138"/>
      <c r="H7" s="138"/>
      <c r="I7" s="138"/>
      <c r="J7" s="115"/>
    </row>
    <row r="8" customFormat="false" ht="12" hidden="false" customHeight="true" outlineLevel="0" collapsed="false">
      <c r="A8" s="277"/>
      <c r="B8" s="138"/>
      <c r="C8" s="182" t="s">
        <v>638</v>
      </c>
      <c r="D8" s="182" t="s">
        <v>639</v>
      </c>
      <c r="E8" s="138"/>
      <c r="F8" s="182" t="s">
        <v>638</v>
      </c>
      <c r="G8" s="182" t="s">
        <v>639</v>
      </c>
      <c r="H8" s="138"/>
      <c r="I8" s="138"/>
      <c r="J8" s="115"/>
    </row>
    <row r="9" customFormat="false" ht="12" hidden="false" customHeight="true" outlineLevel="0" collapsed="false">
      <c r="A9" s="277"/>
      <c r="B9" s="138"/>
      <c r="C9" s="182"/>
      <c r="D9" s="182"/>
      <c r="E9" s="138"/>
      <c r="F9" s="182"/>
      <c r="G9" s="182"/>
      <c r="H9" s="138"/>
      <c r="I9" s="138"/>
      <c r="J9" s="115"/>
    </row>
    <row r="10" customFormat="false" ht="12" hidden="false" customHeight="true" outlineLevel="0" collapsed="false">
      <c r="A10" s="277"/>
      <c r="B10" s="90" t="s">
        <v>256</v>
      </c>
      <c r="C10" s="90"/>
      <c r="D10" s="90"/>
      <c r="E10" s="90"/>
      <c r="F10" s="90"/>
      <c r="G10" s="90"/>
      <c r="H10" s="143" t="s">
        <v>640</v>
      </c>
      <c r="I10" s="143"/>
      <c r="J10" s="143"/>
    </row>
    <row r="11" customFormat="false" ht="12" hidden="false" customHeight="true" outlineLevel="0" collapsed="false">
      <c r="A11" s="118"/>
      <c r="B11" s="297"/>
      <c r="C11" s="297"/>
      <c r="D11" s="298"/>
      <c r="E11" s="297"/>
      <c r="F11" s="297"/>
      <c r="G11" s="297"/>
      <c r="H11" s="297"/>
      <c r="I11" s="297"/>
      <c r="J11" s="297"/>
    </row>
    <row r="12" s="10" customFormat="true" ht="12" hidden="false" customHeight="true" outlineLevel="0" collapsed="false">
      <c r="A12" s="195" t="s">
        <v>645</v>
      </c>
      <c r="B12" s="99" t="n">
        <v>33.5</v>
      </c>
      <c r="C12" s="99" t="n">
        <v>7.2</v>
      </c>
      <c r="D12" s="99" t="n">
        <v>26.3</v>
      </c>
      <c r="E12" s="99" t="n">
        <v>16.3</v>
      </c>
      <c r="F12" s="99" t="n">
        <v>5.5</v>
      </c>
      <c r="G12" s="99" t="n">
        <v>10.8</v>
      </c>
      <c r="H12" s="99" t="n">
        <v>38.1</v>
      </c>
      <c r="I12" s="99" t="n">
        <v>40.2</v>
      </c>
      <c r="J12" s="99" t="n">
        <v>36</v>
      </c>
    </row>
    <row r="13" customFormat="false" ht="12" hidden="false" customHeight="true" outlineLevel="0" collapsed="false">
      <c r="A13" s="195" t="s">
        <v>646</v>
      </c>
      <c r="B13" s="99" t="n">
        <v>48.5</v>
      </c>
      <c r="C13" s="99" t="n">
        <v>15.7</v>
      </c>
      <c r="D13" s="99" t="n">
        <v>32.7</v>
      </c>
      <c r="E13" s="99" t="n">
        <v>23.6</v>
      </c>
      <c r="F13" s="99" t="n">
        <v>10.7</v>
      </c>
      <c r="G13" s="99" t="n">
        <v>12.9</v>
      </c>
      <c r="H13" s="99" t="n">
        <v>34.4</v>
      </c>
      <c r="I13" s="99" t="n">
        <v>36.6</v>
      </c>
      <c r="J13" s="99" t="n">
        <v>32</v>
      </c>
    </row>
    <row r="14" customFormat="false" ht="12" hidden="false" customHeight="true" outlineLevel="0" collapsed="false">
      <c r="A14" s="195" t="s">
        <v>647</v>
      </c>
      <c r="B14" s="99" t="n">
        <v>28.8</v>
      </c>
      <c r="C14" s="99" t="n">
        <v>8.2</v>
      </c>
      <c r="D14" s="99" t="n">
        <v>20.6</v>
      </c>
      <c r="E14" s="99" t="n">
        <v>14</v>
      </c>
      <c r="F14" s="99" t="n">
        <v>5.5</v>
      </c>
      <c r="G14" s="99" t="n">
        <v>8.6</v>
      </c>
      <c r="H14" s="99" t="n">
        <v>35.6</v>
      </c>
      <c r="I14" s="99" t="n">
        <v>37.8</v>
      </c>
      <c r="J14" s="99" t="n">
        <v>33.3</v>
      </c>
    </row>
    <row r="15" customFormat="false" ht="12" hidden="false" customHeight="true" outlineLevel="0" collapsed="false">
      <c r="A15" s="195" t="s">
        <v>648</v>
      </c>
      <c r="B15" s="99" t="n">
        <v>83.8</v>
      </c>
      <c r="C15" s="99" t="n">
        <v>20.4</v>
      </c>
      <c r="D15" s="99" t="n">
        <v>63.4</v>
      </c>
      <c r="E15" s="99" t="n">
        <v>38.7</v>
      </c>
      <c r="F15" s="99" t="n">
        <v>14.4</v>
      </c>
      <c r="G15" s="99" t="n">
        <v>24.3</v>
      </c>
      <c r="H15" s="99" t="n">
        <v>37.5</v>
      </c>
      <c r="I15" s="99" t="n">
        <v>39.9</v>
      </c>
      <c r="J15" s="99" t="n">
        <v>34.8</v>
      </c>
    </row>
    <row r="16" customFormat="false" ht="12" hidden="false" customHeight="true" outlineLevel="0" collapsed="false">
      <c r="A16" s="195"/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12" hidden="false" customHeight="true" outlineLevel="0" collapsed="false">
      <c r="A17" s="195" t="s">
        <v>649</v>
      </c>
      <c r="B17" s="99" t="n">
        <v>91.5</v>
      </c>
      <c r="C17" s="99" t="n">
        <v>24.1</v>
      </c>
      <c r="D17" s="99" t="n">
        <v>67.4</v>
      </c>
      <c r="E17" s="99" t="n">
        <v>45.5</v>
      </c>
      <c r="F17" s="99" t="n">
        <v>18.1</v>
      </c>
      <c r="G17" s="99" t="n">
        <v>27.4</v>
      </c>
      <c r="H17" s="99" t="n">
        <v>37.6</v>
      </c>
      <c r="I17" s="99" t="n">
        <v>40.6</v>
      </c>
      <c r="J17" s="99" t="n">
        <v>34.6</v>
      </c>
    </row>
    <row r="18" customFormat="false" ht="12" hidden="false" customHeight="true" outlineLevel="0" collapsed="false">
      <c r="A18" s="195" t="s">
        <v>650</v>
      </c>
      <c r="B18" s="99" t="n">
        <v>80.5</v>
      </c>
      <c r="C18" s="99" t="n">
        <v>18.2</v>
      </c>
      <c r="D18" s="99" t="n">
        <v>62.3</v>
      </c>
      <c r="E18" s="99" t="n">
        <v>37.5</v>
      </c>
      <c r="F18" s="99" t="n">
        <v>13.3</v>
      </c>
      <c r="G18" s="99" t="n">
        <v>24.2</v>
      </c>
      <c r="H18" s="99" t="n">
        <v>38.1</v>
      </c>
      <c r="I18" s="99" t="n">
        <v>40.6</v>
      </c>
      <c r="J18" s="99" t="n">
        <v>35.1</v>
      </c>
    </row>
    <row r="19" s="261" customFormat="true" ht="12" hidden="false" customHeight="true" outlineLevel="0" collapsed="false">
      <c r="A19" s="195" t="s">
        <v>651</v>
      </c>
      <c r="B19" s="99" t="n">
        <v>53.9</v>
      </c>
      <c r="C19" s="99" t="n">
        <v>13.5</v>
      </c>
      <c r="D19" s="99" t="n">
        <v>40.4</v>
      </c>
      <c r="E19" s="99" t="n">
        <v>25.7</v>
      </c>
      <c r="F19" s="99" t="n">
        <v>10.8</v>
      </c>
      <c r="G19" s="99" t="n">
        <v>14.9</v>
      </c>
      <c r="H19" s="99" t="n">
        <v>37.6</v>
      </c>
      <c r="I19" s="99" t="n">
        <v>41.2</v>
      </c>
      <c r="J19" s="99" t="n">
        <v>33.6</v>
      </c>
    </row>
    <row r="20" customFormat="false" ht="12" hidden="false" customHeight="true" outlineLevel="0" collapsed="false">
      <c r="A20" s="195" t="s">
        <v>652</v>
      </c>
      <c r="B20" s="99" t="n">
        <v>77.1</v>
      </c>
      <c r="C20" s="99" t="n">
        <v>16.5</v>
      </c>
      <c r="D20" s="99" t="n">
        <v>60.6</v>
      </c>
      <c r="E20" s="99" t="n">
        <v>36.8</v>
      </c>
      <c r="F20" s="99" t="n">
        <v>12.7</v>
      </c>
      <c r="G20" s="99" t="n">
        <v>24.1</v>
      </c>
      <c r="H20" s="99" t="n">
        <v>36.8</v>
      </c>
      <c r="I20" s="99" t="n">
        <v>38.8</v>
      </c>
      <c r="J20" s="99" t="n">
        <v>34.6</v>
      </c>
    </row>
    <row r="21" customFormat="false" ht="12" hidden="false" customHeight="true" outlineLevel="0" collapsed="false">
      <c r="A21" s="195" t="s">
        <v>653</v>
      </c>
      <c r="B21" s="99" t="n">
        <v>96</v>
      </c>
      <c r="C21" s="99" t="n">
        <v>22.4</v>
      </c>
      <c r="D21" s="99" t="n">
        <v>73.6</v>
      </c>
      <c r="E21" s="99" t="n">
        <v>46.5</v>
      </c>
      <c r="F21" s="99" t="n">
        <v>16.1</v>
      </c>
      <c r="G21" s="99" t="n">
        <v>30.3</v>
      </c>
      <c r="H21" s="99" t="n">
        <v>37.3</v>
      </c>
      <c r="I21" s="99" t="n">
        <v>39.4</v>
      </c>
      <c r="J21" s="99" t="n">
        <v>35.1</v>
      </c>
    </row>
    <row r="22" customFormat="false" ht="12" hidden="false" customHeight="true" outlineLevel="0" collapsed="false">
      <c r="A22" s="195" t="s">
        <v>654</v>
      </c>
      <c r="B22" s="99" t="n">
        <v>105.7</v>
      </c>
      <c r="C22" s="99" t="n">
        <v>26.4</v>
      </c>
      <c r="D22" s="99" t="n">
        <v>79.3</v>
      </c>
      <c r="E22" s="99" t="n">
        <v>49.3</v>
      </c>
      <c r="F22" s="99" t="n">
        <v>20.5</v>
      </c>
      <c r="G22" s="99" t="n">
        <v>28.8</v>
      </c>
      <c r="H22" s="99" t="n">
        <v>37.5</v>
      </c>
      <c r="I22" s="99" t="n">
        <v>40.5</v>
      </c>
      <c r="J22" s="99" t="n">
        <v>34.1</v>
      </c>
    </row>
    <row r="23" customFormat="false" ht="12" hidden="false" customHeight="true" outlineLevel="0" collapsed="false">
      <c r="A23" s="195" t="s">
        <v>655</v>
      </c>
      <c r="B23" s="99" t="n">
        <v>53.5</v>
      </c>
      <c r="C23" s="99" t="n">
        <v>14.7</v>
      </c>
      <c r="D23" s="99" t="n">
        <v>38.8</v>
      </c>
      <c r="E23" s="99" t="n">
        <v>23.3</v>
      </c>
      <c r="F23" s="99" t="n">
        <v>10.3</v>
      </c>
      <c r="G23" s="99" t="n">
        <v>13.1</v>
      </c>
      <c r="H23" s="99" t="n">
        <v>35.9</v>
      </c>
      <c r="I23" s="99" t="n">
        <v>38.4</v>
      </c>
      <c r="J23" s="99" t="n">
        <v>32.5</v>
      </c>
    </row>
    <row r="24" customFormat="false" ht="12" hidden="false" customHeight="true" outlineLevel="0" collapsed="false">
      <c r="A24" s="195" t="s">
        <v>656</v>
      </c>
      <c r="B24" s="99" t="n">
        <v>91.6</v>
      </c>
      <c r="C24" s="99" t="n">
        <v>25.1</v>
      </c>
      <c r="D24" s="99" t="n">
        <v>66.4</v>
      </c>
      <c r="E24" s="99" t="n">
        <v>43.9</v>
      </c>
      <c r="F24" s="99" t="n">
        <v>17.5</v>
      </c>
      <c r="G24" s="99" t="n">
        <v>26.4</v>
      </c>
      <c r="H24" s="99" t="n">
        <v>37.4</v>
      </c>
      <c r="I24" s="99" t="n">
        <v>40.3</v>
      </c>
      <c r="J24" s="99" t="n">
        <v>34.3</v>
      </c>
    </row>
    <row r="25" customFormat="false" ht="12" hidden="false" customHeight="true" outlineLevel="0" collapsed="false">
      <c r="A25" s="195" t="s">
        <v>657</v>
      </c>
      <c r="B25" s="99" t="n">
        <v>53.3</v>
      </c>
      <c r="C25" s="99" t="n">
        <v>11.6</v>
      </c>
      <c r="D25" s="99" t="n">
        <v>41.7</v>
      </c>
      <c r="E25" s="99" t="n">
        <v>25.5</v>
      </c>
      <c r="F25" s="99" t="n">
        <v>8.9</v>
      </c>
      <c r="G25" s="99" t="n">
        <v>16.7</v>
      </c>
      <c r="H25" s="99" t="n">
        <v>38</v>
      </c>
      <c r="I25" s="99" t="n">
        <v>40.4</v>
      </c>
      <c r="J25" s="99" t="n">
        <v>35.3</v>
      </c>
    </row>
    <row r="26" customFormat="false" ht="12" hidden="false" customHeight="true" outlineLevel="0" collapsed="false">
      <c r="A26" s="195" t="s">
        <v>658</v>
      </c>
      <c r="B26" s="99" t="n">
        <v>109.5</v>
      </c>
      <c r="C26" s="99" t="n">
        <v>25.1</v>
      </c>
      <c r="D26" s="99" t="n">
        <v>84.4</v>
      </c>
      <c r="E26" s="99" t="n">
        <v>51.6</v>
      </c>
      <c r="F26" s="99" t="n">
        <v>19.8</v>
      </c>
      <c r="G26" s="99" t="n">
        <v>31.8</v>
      </c>
      <c r="H26" s="99" t="n">
        <v>37.8</v>
      </c>
      <c r="I26" s="99" t="n">
        <v>40.2</v>
      </c>
      <c r="J26" s="99" t="n">
        <v>35.2</v>
      </c>
    </row>
    <row r="27" customFormat="false" ht="12" hidden="false" customHeight="true" outlineLevel="0" collapsed="false">
      <c r="A27" s="195" t="s">
        <v>659</v>
      </c>
      <c r="B27" s="99" t="n">
        <v>33.1</v>
      </c>
      <c r="C27" s="99" t="n">
        <v>9.5</v>
      </c>
      <c r="D27" s="99" t="n">
        <v>23.5</v>
      </c>
      <c r="E27" s="99" t="n">
        <v>16.2</v>
      </c>
      <c r="F27" s="99" t="n">
        <v>8</v>
      </c>
      <c r="G27" s="99" t="n">
        <v>8.1</v>
      </c>
      <c r="H27" s="99" t="n">
        <v>35.1</v>
      </c>
      <c r="I27" s="99" t="n">
        <v>38.9</v>
      </c>
      <c r="J27" s="99" t="n">
        <v>31.1</v>
      </c>
    </row>
    <row r="28" customFormat="false" ht="12" hidden="false" customHeight="true" outlineLevel="0" collapsed="false">
      <c r="A28" s="195" t="s">
        <v>660</v>
      </c>
      <c r="B28" s="99" t="n">
        <v>58.5</v>
      </c>
      <c r="C28" s="99" t="n">
        <v>18.4</v>
      </c>
      <c r="D28" s="99" t="n">
        <v>40.1</v>
      </c>
      <c r="E28" s="99" t="n">
        <v>28.8</v>
      </c>
      <c r="F28" s="99" t="n">
        <v>14.2</v>
      </c>
      <c r="G28" s="99" t="n">
        <v>14.6</v>
      </c>
      <c r="H28" s="99" t="n">
        <v>34.9</v>
      </c>
      <c r="I28" s="99" t="n">
        <v>38.1</v>
      </c>
      <c r="J28" s="99" t="n">
        <v>31.5</v>
      </c>
    </row>
    <row r="29" customFormat="false" ht="12" hidden="false" customHeight="true" outlineLevel="0" collapsed="false">
      <c r="A29" s="195" t="s">
        <v>661</v>
      </c>
      <c r="B29" s="99" t="n">
        <v>84.3</v>
      </c>
      <c r="C29" s="99" t="n">
        <v>21.6</v>
      </c>
      <c r="D29" s="99" t="n">
        <v>62.7</v>
      </c>
      <c r="E29" s="99" t="n">
        <v>38.3</v>
      </c>
      <c r="F29" s="99" t="n">
        <v>16.1</v>
      </c>
      <c r="G29" s="99" t="n">
        <v>22.1</v>
      </c>
      <c r="H29" s="99" t="n">
        <v>37.5</v>
      </c>
      <c r="I29" s="99" t="n">
        <v>40.1</v>
      </c>
      <c r="J29" s="99" t="n">
        <v>34.3</v>
      </c>
    </row>
    <row r="30" customFormat="false" ht="12" hidden="false" customHeight="true" outlineLevel="0" collapsed="false">
      <c r="A30" s="195" t="s">
        <v>662</v>
      </c>
      <c r="B30" s="99" t="n">
        <v>56.9</v>
      </c>
      <c r="C30" s="99" t="n">
        <v>14.4</v>
      </c>
      <c r="D30" s="99" t="n">
        <v>42.4</v>
      </c>
      <c r="E30" s="99" t="n">
        <v>24.4</v>
      </c>
      <c r="F30" s="99" t="n">
        <v>10.8</v>
      </c>
      <c r="G30" s="99" t="n">
        <v>13.5</v>
      </c>
      <c r="H30" s="99" t="n">
        <v>36.7</v>
      </c>
      <c r="I30" s="99" t="n">
        <v>39.2</v>
      </c>
      <c r="J30" s="99" t="n">
        <v>33.3</v>
      </c>
    </row>
    <row r="31" customFormat="false" ht="12" hidden="false" customHeight="true" outlineLevel="0" collapsed="false">
      <c r="A31" s="219" t="s">
        <v>576</v>
      </c>
      <c r="B31" s="96" t="n">
        <v>1239.9</v>
      </c>
      <c r="C31" s="96" t="n">
        <v>313.2</v>
      </c>
      <c r="D31" s="96" t="n">
        <v>926.7</v>
      </c>
      <c r="E31" s="96" t="n">
        <v>585.9</v>
      </c>
      <c r="F31" s="96" t="n">
        <v>233.2</v>
      </c>
      <c r="G31" s="96" t="n">
        <v>352.7</v>
      </c>
      <c r="H31" s="96" t="n">
        <v>37.1</v>
      </c>
      <c r="I31" s="96" t="n">
        <v>39.7</v>
      </c>
      <c r="J31" s="96" t="n">
        <v>34.1</v>
      </c>
    </row>
    <row r="32" customFormat="false" ht="12" hidden="false" customHeight="true" outlineLevel="0" collapsed="false">
      <c r="A32" s="279"/>
      <c r="B32" s="279"/>
      <c r="C32" s="279"/>
      <c r="D32" s="279"/>
      <c r="E32" s="279"/>
      <c r="F32" s="279"/>
      <c r="G32" s="279"/>
      <c r="H32" s="279"/>
      <c r="I32" s="279"/>
      <c r="J32" s="279"/>
    </row>
    <row r="33" customFormat="false" ht="12.75" hidden="false" customHeight="false" outlineLevel="0" collapsed="false">
      <c r="D33" s="256"/>
    </row>
    <row r="49" customFormat="false" ht="12.75" hidden="false" customHeight="false" outlineLevel="0" collapsed="false">
      <c r="D49" s="256"/>
    </row>
    <row r="50" customFormat="false" ht="12.75" hidden="false" customHeight="false" outlineLevel="0" collapsed="false">
      <c r="D50" s="296"/>
    </row>
    <row r="51" customFormat="false" ht="12.75" hidden="false" customHeight="false" outlineLevel="0" collapsed="false">
      <c r="D51" s="296"/>
    </row>
    <row r="52" customFormat="false" ht="12.75" hidden="false" customHeight="false" outlineLevel="0" collapsed="false">
      <c r="D52" s="296"/>
    </row>
    <row r="53" customFormat="false" ht="12.75" hidden="false" customHeight="false" outlineLevel="0" collapsed="false">
      <c r="D53" s="296"/>
    </row>
    <row r="54" customFormat="false" ht="12.75" hidden="false" customHeight="false" outlineLevel="0" collapsed="false">
      <c r="D54" s="296"/>
    </row>
    <row r="55" customFormat="false" ht="12.75" hidden="false" customHeight="false" outlineLevel="0" collapsed="false">
      <c r="D55" s="296"/>
    </row>
    <row r="56" customFormat="false" ht="12.75" hidden="false" customHeight="false" outlineLevel="0" collapsed="false">
      <c r="D56" s="296"/>
    </row>
    <row r="57" customFormat="false" ht="12.75" hidden="false" customHeight="false" outlineLevel="0" collapsed="false">
      <c r="D57" s="256"/>
    </row>
    <row r="58" customFormat="false" ht="12.75" hidden="false" customHeight="false" outlineLevel="0" collapsed="false">
      <c r="D58" s="296"/>
    </row>
    <row r="59" customFormat="false" ht="12.75" hidden="false" customHeight="false" outlineLevel="0" collapsed="false">
      <c r="D59" s="296"/>
    </row>
    <row r="60" customFormat="false" ht="12.75" hidden="false" customHeight="false" outlineLevel="0" collapsed="false">
      <c r="D60" s="296"/>
    </row>
    <row r="61" customFormat="false" ht="12.75" hidden="false" customHeight="false" outlineLevel="0" collapsed="false">
      <c r="D61" s="296"/>
    </row>
    <row r="62" customFormat="false" ht="12.75" hidden="false" customHeight="false" outlineLevel="0" collapsed="false">
      <c r="D62" s="296"/>
    </row>
    <row r="63" customFormat="false" ht="12.75" hidden="false" customHeight="false" outlineLevel="0" collapsed="false">
      <c r="D63" s="296"/>
    </row>
    <row r="64" customFormat="false" ht="12.75" hidden="false" customHeight="false" outlineLevel="0" collapsed="false">
      <c r="D64" s="256"/>
    </row>
    <row r="65" customFormat="false" ht="12.75" hidden="false" customHeight="false" outlineLevel="0" collapsed="false">
      <c r="D65" s="256"/>
    </row>
    <row r="66" customFormat="false" ht="12.75" hidden="false" customHeight="false" outlineLevel="0" collapsed="false">
      <c r="D66" s="296"/>
    </row>
    <row r="67" customFormat="false" ht="12.75" hidden="false" customHeight="false" outlineLevel="0" collapsed="false">
      <c r="D67" s="296"/>
    </row>
    <row r="68" customFormat="false" ht="12.75" hidden="false" customHeight="false" outlineLevel="0" collapsed="false">
      <c r="D68" s="256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29" display="4.12 Erwerbstätige im Land Brandenburg 2011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5" t="s">
        <v>675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137"/>
      <c r="D2" s="266"/>
    </row>
    <row r="3" customFormat="false" ht="12" hidden="false" customHeight="true" outlineLevel="0" collapsed="false">
      <c r="A3" s="277" t="s">
        <v>664</v>
      </c>
      <c r="B3" s="138" t="s">
        <v>401</v>
      </c>
      <c r="C3" s="91" t="s">
        <v>604</v>
      </c>
      <c r="D3" s="91"/>
      <c r="E3" s="91"/>
      <c r="F3" s="91"/>
    </row>
    <row r="4" customFormat="false" ht="12" hidden="false" customHeight="true" outlineLevel="0" collapsed="false">
      <c r="A4" s="277"/>
      <c r="B4" s="138"/>
      <c r="C4" s="182" t="s">
        <v>605</v>
      </c>
      <c r="D4" s="182" t="s">
        <v>606</v>
      </c>
      <c r="E4" s="182" t="s">
        <v>607</v>
      </c>
      <c r="F4" s="93" t="s">
        <v>608</v>
      </c>
    </row>
    <row r="5" customFormat="false" ht="12" hidden="false" customHeight="true" outlineLevel="0" collapsed="false">
      <c r="A5" s="277"/>
      <c r="B5" s="138"/>
      <c r="C5" s="182"/>
      <c r="D5" s="182"/>
      <c r="E5" s="182"/>
      <c r="F5" s="93"/>
    </row>
    <row r="6" customFormat="false" ht="12" hidden="false" customHeight="true" outlineLevel="0" collapsed="false">
      <c r="A6" s="277"/>
      <c r="B6" s="138"/>
      <c r="C6" s="182"/>
      <c r="D6" s="182"/>
      <c r="E6" s="182"/>
      <c r="F6" s="93"/>
    </row>
    <row r="7" customFormat="false" ht="12" hidden="false" customHeight="true" outlineLevel="0" collapsed="false">
      <c r="A7" s="277"/>
      <c r="B7" s="138"/>
      <c r="C7" s="182"/>
      <c r="D7" s="182"/>
      <c r="E7" s="182"/>
      <c r="F7" s="93"/>
    </row>
    <row r="8" customFormat="false" ht="12" hidden="false" customHeight="true" outlineLevel="0" collapsed="false">
      <c r="A8" s="277"/>
      <c r="B8" s="138"/>
      <c r="C8" s="182"/>
      <c r="D8" s="182"/>
      <c r="E8" s="182"/>
      <c r="F8" s="93"/>
    </row>
    <row r="9" customFormat="false" ht="12" hidden="false" customHeight="true" outlineLevel="0" collapsed="false">
      <c r="A9" s="277"/>
      <c r="B9" s="138"/>
      <c r="C9" s="138"/>
      <c r="D9" s="138"/>
      <c r="E9" s="138"/>
      <c r="F9" s="93"/>
    </row>
    <row r="10" customFormat="false" ht="12" hidden="false" customHeight="true" outlineLevel="0" collapsed="false">
      <c r="A10" s="277"/>
      <c r="B10" s="91" t="s">
        <v>256</v>
      </c>
      <c r="C10" s="91"/>
      <c r="D10" s="91"/>
      <c r="E10" s="91"/>
      <c r="F10" s="91"/>
    </row>
    <row r="11" s="10" customFormat="true" ht="12" hidden="false" customHeight="true" outlineLevel="0" collapsed="false">
      <c r="B11" s="167"/>
      <c r="C11" s="167"/>
      <c r="D11" s="292"/>
      <c r="E11" s="167"/>
      <c r="F11" s="167"/>
    </row>
    <row r="12" customFormat="false" ht="12" hidden="false" customHeight="true" outlineLevel="0" collapsed="false">
      <c r="A12" s="195" t="s">
        <v>645</v>
      </c>
      <c r="B12" s="99" t="n">
        <v>33.5</v>
      </c>
      <c r="C12" s="234" t="s">
        <v>37</v>
      </c>
      <c r="D12" s="99" t="n">
        <v>14.8</v>
      </c>
      <c r="E12" s="99" t="n">
        <v>5.3</v>
      </c>
      <c r="F12" s="99" t="n">
        <v>12.3</v>
      </c>
    </row>
    <row r="13" customFormat="false" ht="12" hidden="false" customHeight="true" outlineLevel="0" collapsed="false">
      <c r="A13" s="195" t="s">
        <v>646</v>
      </c>
      <c r="B13" s="99" t="n">
        <v>48.5</v>
      </c>
      <c r="C13" s="234" t="s">
        <v>37</v>
      </c>
      <c r="D13" s="99" t="n">
        <v>20.5</v>
      </c>
      <c r="E13" s="99" t="n">
        <v>6.5</v>
      </c>
      <c r="F13" s="99" t="n">
        <v>18.7</v>
      </c>
    </row>
    <row r="14" customFormat="false" ht="12" hidden="false" customHeight="true" outlineLevel="0" collapsed="false">
      <c r="A14" s="195" t="s">
        <v>647</v>
      </c>
      <c r="B14" s="99" t="n">
        <v>28.8</v>
      </c>
      <c r="C14" s="234" t="s">
        <v>37</v>
      </c>
      <c r="D14" s="99" t="n">
        <v>11.3</v>
      </c>
      <c r="E14" s="234" t="s">
        <v>37</v>
      </c>
      <c r="F14" s="99" t="n">
        <v>12.1</v>
      </c>
    </row>
    <row r="15" customFormat="false" ht="12" hidden="false" customHeight="true" outlineLevel="0" collapsed="false">
      <c r="A15" s="195" t="s">
        <v>648</v>
      </c>
      <c r="B15" s="99" t="n">
        <v>83.8</v>
      </c>
      <c r="C15" s="234" t="s">
        <v>37</v>
      </c>
      <c r="D15" s="99" t="n">
        <v>21.7</v>
      </c>
      <c r="E15" s="99" t="n">
        <v>13</v>
      </c>
      <c r="F15" s="99" t="n">
        <v>44.6</v>
      </c>
    </row>
    <row r="16" customFormat="false" ht="12" hidden="false" customHeight="true" outlineLevel="0" collapsed="false">
      <c r="A16" s="195"/>
      <c r="B16" s="99"/>
      <c r="C16" s="99"/>
      <c r="D16" s="99"/>
      <c r="E16" s="99"/>
      <c r="F16" s="99"/>
    </row>
    <row r="17" customFormat="false" ht="12" hidden="false" customHeight="true" outlineLevel="0" collapsed="false">
      <c r="A17" s="195" t="s">
        <v>649</v>
      </c>
      <c r="B17" s="99" t="n">
        <v>91.5</v>
      </c>
      <c r="C17" s="234" t="s">
        <v>37</v>
      </c>
      <c r="D17" s="99" t="n">
        <v>42.5</v>
      </c>
      <c r="E17" s="99" t="n">
        <v>15.8</v>
      </c>
      <c r="F17" s="99" t="n">
        <v>28</v>
      </c>
    </row>
    <row r="18" customFormat="false" ht="12" hidden="false" customHeight="true" outlineLevel="0" collapsed="false">
      <c r="A18" s="195" t="s">
        <v>650</v>
      </c>
      <c r="B18" s="99" t="n">
        <v>80.5</v>
      </c>
      <c r="C18" s="234" t="s">
        <v>37</v>
      </c>
      <c r="D18" s="99" t="n">
        <v>31.2</v>
      </c>
      <c r="E18" s="99" t="n">
        <v>19</v>
      </c>
      <c r="F18" s="99" t="n">
        <v>25.7</v>
      </c>
    </row>
    <row r="19" customFormat="false" ht="12" hidden="false" customHeight="true" outlineLevel="0" collapsed="false">
      <c r="A19" s="195" t="s">
        <v>651</v>
      </c>
      <c r="B19" s="99" t="n">
        <v>53.9</v>
      </c>
      <c r="C19" s="234" t="s">
        <v>37</v>
      </c>
      <c r="D19" s="99" t="n">
        <v>28.9</v>
      </c>
      <c r="E19" s="99" t="n">
        <v>8.9</v>
      </c>
      <c r="F19" s="99" t="n">
        <v>10.9</v>
      </c>
    </row>
    <row r="20" customFormat="false" ht="12" hidden="false" customHeight="true" outlineLevel="0" collapsed="false">
      <c r="A20" s="195" t="s">
        <v>652</v>
      </c>
      <c r="B20" s="99" t="n">
        <v>77.1</v>
      </c>
      <c r="C20" s="234" t="s">
        <v>37</v>
      </c>
      <c r="D20" s="99" t="n">
        <v>29.2</v>
      </c>
      <c r="E20" s="99" t="n">
        <v>17</v>
      </c>
      <c r="F20" s="99" t="n">
        <v>25.8</v>
      </c>
    </row>
    <row r="21" customFormat="false" ht="12" hidden="false" customHeight="true" outlineLevel="0" collapsed="false">
      <c r="A21" s="195" t="s">
        <v>653</v>
      </c>
      <c r="B21" s="99" t="n">
        <v>96</v>
      </c>
      <c r="C21" s="99" t="n">
        <v>6.4</v>
      </c>
      <c r="D21" s="99" t="n">
        <v>45.9</v>
      </c>
      <c r="E21" s="99" t="n">
        <v>16.3</v>
      </c>
      <c r="F21" s="99" t="n">
        <v>26.3</v>
      </c>
    </row>
    <row r="22" customFormat="false" ht="12" hidden="false" customHeight="true" outlineLevel="0" collapsed="false">
      <c r="A22" s="195" t="s">
        <v>654</v>
      </c>
      <c r="B22" s="99" t="n">
        <v>105.7</v>
      </c>
      <c r="C22" s="99" t="n">
        <v>10.3</v>
      </c>
      <c r="D22" s="99" t="n">
        <v>40.5</v>
      </c>
      <c r="E22" s="99" t="n">
        <v>25.4</v>
      </c>
      <c r="F22" s="99" t="n">
        <v>28.5</v>
      </c>
    </row>
    <row r="23" customFormat="false" ht="12" hidden="false" customHeight="true" outlineLevel="0" collapsed="false">
      <c r="A23" s="195" t="s">
        <v>655</v>
      </c>
      <c r="B23" s="99" t="n">
        <v>53.5</v>
      </c>
      <c r="C23" s="234" t="s">
        <v>37</v>
      </c>
      <c r="D23" s="99" t="n">
        <v>27.4</v>
      </c>
      <c r="E23" s="99" t="n">
        <v>9.8</v>
      </c>
      <c r="F23" s="99" t="n">
        <v>13.3</v>
      </c>
    </row>
    <row r="24" customFormat="false" ht="12" hidden="false" customHeight="true" outlineLevel="0" collapsed="false">
      <c r="A24" s="195" t="s">
        <v>656</v>
      </c>
      <c r="B24" s="99" t="n">
        <v>91.6</v>
      </c>
      <c r="C24" s="234" t="s">
        <v>37</v>
      </c>
      <c r="D24" s="99" t="n">
        <v>46.5</v>
      </c>
      <c r="E24" s="99" t="n">
        <v>14.3</v>
      </c>
      <c r="F24" s="99" t="n">
        <v>26.6</v>
      </c>
    </row>
    <row r="25" customFormat="false" ht="12" hidden="false" customHeight="true" outlineLevel="0" collapsed="false">
      <c r="A25" s="195" t="s">
        <v>657</v>
      </c>
      <c r="B25" s="99" t="n">
        <v>53.3</v>
      </c>
      <c r="C25" s="234" t="s">
        <v>37</v>
      </c>
      <c r="D25" s="99" t="n">
        <v>29.4</v>
      </c>
      <c r="E25" s="99" t="n">
        <v>9.1</v>
      </c>
      <c r="F25" s="99" t="n">
        <v>12.1</v>
      </c>
    </row>
    <row r="26" customFormat="false" ht="12" hidden="false" customHeight="true" outlineLevel="0" collapsed="false">
      <c r="A26" s="195" t="s">
        <v>658</v>
      </c>
      <c r="B26" s="99" t="n">
        <v>109.5</v>
      </c>
      <c r="C26" s="234" t="s">
        <v>37</v>
      </c>
      <c r="D26" s="99" t="n">
        <v>43.4</v>
      </c>
      <c r="E26" s="99" t="n">
        <v>20.6</v>
      </c>
      <c r="F26" s="99" t="n">
        <v>40.7</v>
      </c>
    </row>
    <row r="27" customFormat="false" ht="12" hidden="false" customHeight="true" outlineLevel="0" collapsed="false">
      <c r="A27" s="195" t="s">
        <v>659</v>
      </c>
      <c r="B27" s="99" t="n">
        <v>33.1</v>
      </c>
      <c r="C27" s="234" t="s">
        <v>37</v>
      </c>
      <c r="D27" s="99" t="n">
        <v>15.5</v>
      </c>
      <c r="E27" s="99" t="n">
        <v>6.5</v>
      </c>
      <c r="F27" s="99" t="n">
        <v>6.5</v>
      </c>
    </row>
    <row r="28" customFormat="false" ht="12" hidden="false" customHeight="true" outlineLevel="0" collapsed="false">
      <c r="A28" s="195" t="s">
        <v>660</v>
      </c>
      <c r="B28" s="99" t="n">
        <v>58.5</v>
      </c>
      <c r="C28" s="234" t="s">
        <v>37</v>
      </c>
      <c r="D28" s="99" t="n">
        <v>30.7</v>
      </c>
      <c r="E28" s="99" t="n">
        <v>9.4</v>
      </c>
      <c r="F28" s="99" t="n">
        <v>15.5</v>
      </c>
    </row>
    <row r="29" customFormat="false" ht="12" hidden="false" customHeight="true" outlineLevel="0" collapsed="false">
      <c r="A29" s="195" t="s">
        <v>661</v>
      </c>
      <c r="B29" s="99" t="n">
        <v>84.3</v>
      </c>
      <c r="C29" s="234" t="s">
        <v>37</v>
      </c>
      <c r="D29" s="99" t="n">
        <v>33.8</v>
      </c>
      <c r="E29" s="99" t="n">
        <v>21.7</v>
      </c>
      <c r="F29" s="99" t="n">
        <v>23.8</v>
      </c>
    </row>
    <row r="30" customFormat="false" ht="12" hidden="false" customHeight="true" outlineLevel="0" collapsed="false">
      <c r="A30" s="195" t="s">
        <v>662</v>
      </c>
      <c r="B30" s="99" t="n">
        <v>56.9</v>
      </c>
      <c r="C30" s="234" t="s">
        <v>37</v>
      </c>
      <c r="D30" s="99" t="n">
        <v>34.2</v>
      </c>
      <c r="E30" s="99" t="n">
        <v>9.1</v>
      </c>
      <c r="F30" s="99" t="n">
        <v>10.6</v>
      </c>
    </row>
    <row r="31" customFormat="false" ht="12" hidden="false" customHeight="true" outlineLevel="0" collapsed="false">
      <c r="A31" s="219" t="s">
        <v>576</v>
      </c>
      <c r="B31" s="96" t="n">
        <v>1239.9</v>
      </c>
      <c r="C31" s="96" t="n">
        <v>63.7</v>
      </c>
      <c r="D31" s="96" t="n">
        <v>547.5</v>
      </c>
      <c r="E31" s="96" t="n">
        <v>231.3</v>
      </c>
      <c r="F31" s="96" t="n">
        <v>382.3</v>
      </c>
    </row>
    <row r="32" customFormat="false" ht="12" hidden="false" customHeight="true" outlineLevel="0" collapsed="false">
      <c r="A32" s="10"/>
      <c r="B32" s="293"/>
      <c r="C32" s="294"/>
      <c r="D32" s="294"/>
      <c r="E32" s="294"/>
      <c r="F32" s="295"/>
    </row>
    <row r="33" customFormat="false" ht="12" hidden="false" customHeight="true" outlineLevel="0" collapsed="false">
      <c r="A33" s="10"/>
      <c r="B33" s="163"/>
      <c r="C33" s="38"/>
      <c r="D33" s="257"/>
      <c r="E33" s="38"/>
      <c r="F33" s="38"/>
    </row>
    <row r="34" customFormat="false" ht="12" hidden="false" customHeight="true" outlineLevel="0" collapsed="false">
      <c r="A34" s="10"/>
      <c r="B34" s="163"/>
      <c r="C34" s="38"/>
      <c r="D34" s="38"/>
      <c r="E34" s="38"/>
      <c r="F34" s="38"/>
    </row>
    <row r="35" customFormat="false" ht="12" hidden="false" customHeight="true" outlineLevel="0" collapsed="false">
      <c r="A35" s="10"/>
      <c r="B35" s="163"/>
      <c r="C35" s="38"/>
      <c r="D35" s="38"/>
      <c r="E35" s="38"/>
      <c r="F35" s="38"/>
    </row>
    <row r="36" customFormat="false" ht="12" hidden="false" customHeight="true" outlineLevel="0" collapsed="false">
      <c r="A36" s="10"/>
      <c r="B36" s="163"/>
      <c r="C36" s="38"/>
      <c r="D36" s="38"/>
      <c r="E36" s="38"/>
      <c r="F36" s="38"/>
    </row>
    <row r="37" customFormat="false" ht="12" hidden="false" customHeight="true" outlineLevel="0" collapsed="false">
      <c r="A37" s="10"/>
      <c r="B37" s="163"/>
      <c r="C37" s="38"/>
      <c r="D37" s="38"/>
      <c r="E37" s="38"/>
      <c r="F37" s="38"/>
    </row>
    <row r="38" customFormat="false" ht="12" hidden="false" customHeight="true" outlineLevel="0" collapsed="false">
      <c r="A38" s="10"/>
      <c r="B38" s="163"/>
      <c r="C38" s="38"/>
      <c r="D38" s="38"/>
      <c r="E38" s="38"/>
      <c r="F38" s="38"/>
    </row>
    <row r="39" customFormat="false" ht="12" hidden="false" customHeight="true" outlineLevel="0" collapsed="false">
      <c r="A39" s="10"/>
      <c r="B39" s="163"/>
      <c r="C39" s="38"/>
      <c r="D39" s="38"/>
      <c r="E39" s="38"/>
      <c r="F39" s="38"/>
    </row>
    <row r="40" customFormat="false" ht="12" hidden="false" customHeight="true" outlineLevel="0" collapsed="false">
      <c r="A40" s="10"/>
      <c r="B40" s="163"/>
      <c r="C40" s="38"/>
      <c r="D40" s="38"/>
      <c r="E40" s="38"/>
      <c r="F40" s="38"/>
    </row>
    <row r="41" customFormat="false" ht="12" hidden="false" customHeight="true" outlineLevel="0" collapsed="false">
      <c r="A41" s="10"/>
      <c r="B41" s="163"/>
      <c r="C41" s="38"/>
      <c r="D41" s="38"/>
      <c r="E41" s="38"/>
      <c r="F41" s="38"/>
    </row>
    <row r="42" customFormat="false" ht="12" hidden="false" customHeight="true" outlineLevel="0" collapsed="false">
      <c r="A42" s="10"/>
      <c r="B42" s="163"/>
      <c r="C42" s="38"/>
      <c r="D42" s="38"/>
      <c r="E42" s="38"/>
      <c r="F42" s="38"/>
    </row>
    <row r="43" customFormat="false" ht="12" hidden="false" customHeight="true" outlineLevel="0" collapsed="false">
      <c r="A43" s="10"/>
      <c r="B43" s="163"/>
      <c r="C43" s="38"/>
      <c r="D43" s="38"/>
      <c r="E43" s="38"/>
      <c r="F43" s="38"/>
    </row>
    <row r="44" customFormat="false" ht="12" hidden="false" customHeight="true" outlineLevel="0" collapsed="false">
      <c r="A44" s="10"/>
      <c r="B44" s="163"/>
      <c r="C44" s="38"/>
      <c r="D44" s="38"/>
      <c r="E44" s="38"/>
      <c r="F44" s="38"/>
    </row>
    <row r="45" customFormat="false" ht="12" hidden="false" customHeight="true" outlineLevel="0" collapsed="false">
      <c r="A45" s="10"/>
      <c r="B45" s="163"/>
      <c r="C45" s="38"/>
      <c r="D45" s="38"/>
      <c r="E45" s="38"/>
      <c r="F45" s="38"/>
    </row>
    <row r="46" customFormat="false" ht="12" hidden="false" customHeight="true" outlineLevel="0" collapsed="false">
      <c r="A46" s="10"/>
      <c r="B46" s="163"/>
      <c r="C46" s="38"/>
      <c r="D46" s="38"/>
      <c r="E46" s="38"/>
      <c r="F46" s="38"/>
    </row>
    <row r="47" customFormat="false" ht="12" hidden="false" customHeight="true" outlineLevel="0" collapsed="false">
      <c r="A47" s="10"/>
      <c r="B47" s="163"/>
      <c r="C47" s="38"/>
      <c r="D47" s="38"/>
      <c r="E47" s="38"/>
      <c r="F47" s="38"/>
    </row>
    <row r="48" customFormat="false" ht="12" hidden="false" customHeight="true" outlineLevel="0" collapsed="false">
      <c r="A48" s="10"/>
      <c r="B48" s="163"/>
      <c r="C48" s="38"/>
      <c r="D48" s="38"/>
      <c r="E48" s="38"/>
      <c r="F48" s="38"/>
    </row>
    <row r="49" customFormat="false" ht="12" hidden="false" customHeight="true" outlineLevel="0" collapsed="false">
      <c r="A49" s="10"/>
      <c r="B49" s="163"/>
      <c r="C49" s="38"/>
      <c r="D49" s="257"/>
      <c r="E49" s="38"/>
      <c r="F49" s="38"/>
    </row>
    <row r="50" customFormat="false" ht="12" hidden="false" customHeight="true" outlineLevel="0" collapsed="false">
      <c r="A50" s="10"/>
      <c r="B50" s="163"/>
      <c r="C50" s="38"/>
      <c r="D50" s="134"/>
      <c r="E50" s="38"/>
      <c r="F50" s="38"/>
    </row>
    <row r="51" customFormat="false" ht="12" hidden="false" customHeight="true" outlineLevel="0" collapsed="false">
      <c r="A51" s="10"/>
      <c r="B51" s="163"/>
      <c r="C51" s="38"/>
      <c r="D51" s="134"/>
      <c r="E51" s="38"/>
      <c r="F51" s="38"/>
    </row>
    <row r="52" customFormat="false" ht="12" hidden="false" customHeight="true" outlineLevel="0" collapsed="false">
      <c r="A52" s="10"/>
      <c r="B52" s="163"/>
      <c r="C52" s="38"/>
      <c r="D52" s="134"/>
      <c r="E52" s="38"/>
      <c r="F52" s="38"/>
    </row>
    <row r="53" customFormat="false" ht="12" hidden="false" customHeight="true" outlineLevel="0" collapsed="false">
      <c r="A53" s="10"/>
      <c r="B53" s="163"/>
      <c r="C53" s="38"/>
      <c r="D53" s="134"/>
      <c r="E53" s="38"/>
      <c r="F53" s="38"/>
    </row>
    <row r="54" customFormat="false" ht="12" hidden="false" customHeight="true" outlineLevel="0" collapsed="false">
      <c r="A54" s="10"/>
      <c r="B54" s="163"/>
      <c r="C54" s="38"/>
      <c r="D54" s="134"/>
      <c r="E54" s="38"/>
      <c r="F54" s="38"/>
    </row>
    <row r="55" customFormat="false" ht="12" hidden="false" customHeight="true" outlineLevel="0" collapsed="false">
      <c r="A55" s="10"/>
      <c r="B55" s="163"/>
      <c r="C55" s="38"/>
      <c r="D55" s="134"/>
      <c r="E55" s="38"/>
      <c r="F55" s="38"/>
    </row>
    <row r="56" customFormat="false" ht="12" hidden="false" customHeight="true" outlineLevel="0" collapsed="false">
      <c r="A56" s="10"/>
      <c r="B56" s="163"/>
      <c r="C56" s="38"/>
      <c r="D56" s="134"/>
      <c r="E56" s="38"/>
      <c r="F56" s="38"/>
    </row>
    <row r="57" customFormat="false" ht="12" hidden="false" customHeight="true" outlineLevel="0" collapsed="false">
      <c r="A57" s="10"/>
      <c r="B57" s="163"/>
      <c r="C57" s="38"/>
      <c r="D57" s="257"/>
      <c r="E57" s="38"/>
      <c r="F57" s="38"/>
    </row>
    <row r="58" customFormat="false" ht="12" hidden="false" customHeight="true" outlineLevel="0" collapsed="false">
      <c r="A58" s="10"/>
      <c r="B58" s="163"/>
      <c r="C58" s="38"/>
      <c r="D58" s="134"/>
      <c r="E58" s="38"/>
      <c r="F58" s="38"/>
    </row>
    <row r="59" customFormat="false" ht="12" hidden="false" customHeight="true" outlineLevel="0" collapsed="false">
      <c r="A59" s="10"/>
      <c r="B59" s="163"/>
      <c r="C59" s="38"/>
      <c r="D59" s="134"/>
      <c r="E59" s="38"/>
      <c r="F59" s="38"/>
    </row>
    <row r="60" customFormat="false" ht="12" hidden="false" customHeight="true" outlineLevel="0" collapsed="false">
      <c r="A60" s="10"/>
      <c r="B60" s="163"/>
      <c r="C60" s="38"/>
      <c r="D60" s="134"/>
      <c r="E60" s="38"/>
      <c r="F60" s="38"/>
    </row>
    <row r="61" customFormat="false" ht="12" hidden="false" customHeight="true" outlineLevel="0" collapsed="false">
      <c r="A61" s="10"/>
      <c r="B61" s="163"/>
      <c r="C61" s="38"/>
      <c r="D61" s="134"/>
      <c r="E61" s="38"/>
      <c r="F61" s="38"/>
    </row>
    <row r="62" customFormat="false" ht="12" hidden="false" customHeight="true" outlineLevel="0" collapsed="false">
      <c r="A62" s="10"/>
      <c r="B62" s="163"/>
      <c r="C62" s="38"/>
      <c r="D62" s="134"/>
      <c r="E62" s="38"/>
      <c r="F62" s="38"/>
    </row>
    <row r="63" customFormat="false" ht="12" hidden="false" customHeight="true" outlineLevel="0" collapsed="false">
      <c r="A63" s="10"/>
      <c r="B63" s="163"/>
      <c r="C63" s="38"/>
      <c r="D63" s="134"/>
      <c r="E63" s="38"/>
      <c r="F63" s="38"/>
    </row>
    <row r="64" customFormat="false" ht="12" hidden="false" customHeight="true" outlineLevel="0" collapsed="false">
      <c r="A64" s="10"/>
      <c r="B64" s="163"/>
      <c r="C64" s="38"/>
      <c r="D64" s="257"/>
      <c r="E64" s="38"/>
      <c r="F64" s="38"/>
    </row>
    <row r="65" customFormat="false" ht="12" hidden="false" customHeight="true" outlineLevel="0" collapsed="false">
      <c r="A65" s="10"/>
      <c r="B65" s="163"/>
      <c r="C65" s="38"/>
      <c r="D65" s="257"/>
      <c r="E65" s="38"/>
      <c r="F65" s="38"/>
    </row>
    <row r="66" customFormat="false" ht="12" hidden="false" customHeight="true" outlineLevel="0" collapsed="false">
      <c r="A66" s="10"/>
      <c r="B66" s="163"/>
      <c r="C66" s="38"/>
      <c r="D66" s="134"/>
      <c r="E66" s="38"/>
      <c r="F66" s="38"/>
    </row>
    <row r="67" customFormat="false" ht="12" hidden="false" customHeight="true" outlineLevel="0" collapsed="false">
      <c r="A67" s="10"/>
      <c r="B67" s="163"/>
      <c r="C67" s="38"/>
      <c r="D67" s="134"/>
      <c r="E67" s="38"/>
      <c r="F67" s="38"/>
    </row>
    <row r="68" customFormat="false" ht="12" hidden="false" customHeight="true" outlineLevel="0" collapsed="false">
      <c r="A68" s="169"/>
      <c r="B68" s="163"/>
      <c r="C68" s="163"/>
      <c r="D68" s="257"/>
      <c r="E68" s="163"/>
      <c r="F68" s="38"/>
    </row>
    <row r="69" customFormat="false" ht="12" hidden="false" customHeight="true" outlineLevel="0" collapsed="false">
      <c r="A69" s="169"/>
      <c r="B69" s="163"/>
      <c r="C69" s="38"/>
      <c r="D69" s="38"/>
      <c r="E69" s="38"/>
      <c r="F69" s="38"/>
    </row>
    <row r="70" customFormat="false" ht="12" hidden="false" customHeight="true" outlineLevel="0" collapsed="false">
      <c r="A70" s="169"/>
      <c r="B70" s="163"/>
      <c r="C70" s="38"/>
      <c r="D70" s="38"/>
      <c r="E70" s="38"/>
      <c r="F70" s="38"/>
    </row>
    <row r="71" customFormat="false" ht="12" hidden="false" customHeight="true" outlineLevel="0" collapsed="false">
      <c r="A71" s="189"/>
      <c r="B71" s="273"/>
      <c r="C71" s="273"/>
      <c r="D71" s="273"/>
      <c r="E71" s="273"/>
      <c r="F71" s="273"/>
    </row>
    <row r="72" customFormat="false" ht="12" hidden="false" customHeight="true" outlineLevel="0" collapsed="false">
      <c r="A72" s="10"/>
      <c r="C72" s="274"/>
      <c r="D72" s="274"/>
      <c r="E72" s="274"/>
      <c r="F72" s="275"/>
    </row>
    <row r="73" customFormat="false" ht="12" hidden="false" customHeight="true" outlineLevel="0" collapsed="false">
      <c r="A73" s="169"/>
      <c r="B73" s="163"/>
      <c r="C73" s="38"/>
      <c r="D73" s="38"/>
      <c r="E73" s="38"/>
      <c r="F73" s="38"/>
    </row>
    <row r="74" customFormat="false" ht="12" hidden="false" customHeight="true" outlineLevel="0" collapsed="false">
      <c r="A74" s="169"/>
      <c r="B74" s="163"/>
      <c r="C74" s="38"/>
      <c r="D74" s="38"/>
      <c r="E74" s="38"/>
      <c r="F74" s="38"/>
    </row>
    <row r="75" customFormat="false" ht="12" hidden="false" customHeight="true" outlineLevel="0" collapsed="false">
      <c r="A75" s="169"/>
      <c r="B75" s="273"/>
      <c r="C75" s="273"/>
      <c r="D75" s="273"/>
      <c r="E75" s="273"/>
      <c r="F75" s="273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4" display="4.13 Erwerbstätige im Land Brandenburg 2011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5" t="s">
        <v>676</v>
      </c>
      <c r="B1" s="85"/>
      <c r="C1" s="85"/>
      <c r="D1" s="85"/>
      <c r="E1" s="85"/>
    </row>
    <row r="2" customFormat="false" ht="12" hidden="false" customHeight="true" outlineLevel="0" collapsed="false">
      <c r="A2" s="137"/>
      <c r="D2" s="266"/>
    </row>
    <row r="3" customFormat="false" ht="12" hidden="false" customHeight="true" outlineLevel="0" collapsed="false">
      <c r="A3" s="277" t="s">
        <v>664</v>
      </c>
      <c r="B3" s="138" t="s">
        <v>401</v>
      </c>
      <c r="C3" s="93" t="s">
        <v>610</v>
      </c>
      <c r="D3" s="93"/>
      <c r="E3" s="93"/>
    </row>
    <row r="4" customFormat="false" ht="12" hidden="false" customHeight="true" outlineLevel="0" collapsed="false">
      <c r="A4" s="277"/>
      <c r="B4" s="138"/>
      <c r="C4" s="93"/>
      <c r="D4" s="93"/>
      <c r="E4" s="93"/>
    </row>
    <row r="5" customFormat="false" ht="12" hidden="false" customHeight="true" outlineLevel="0" collapsed="false">
      <c r="A5" s="277"/>
      <c r="B5" s="138"/>
      <c r="C5" s="182" t="s">
        <v>611</v>
      </c>
      <c r="D5" s="182" t="s">
        <v>612</v>
      </c>
      <c r="E5" s="93" t="s">
        <v>613</v>
      </c>
    </row>
    <row r="6" customFormat="false" ht="12" hidden="false" customHeight="true" outlineLevel="0" collapsed="false">
      <c r="A6" s="277"/>
      <c r="B6" s="138"/>
      <c r="C6" s="182"/>
      <c r="D6" s="182"/>
      <c r="E6" s="93"/>
    </row>
    <row r="7" customFormat="false" ht="12" hidden="false" customHeight="true" outlineLevel="0" collapsed="false">
      <c r="A7" s="277"/>
      <c r="B7" s="138"/>
      <c r="C7" s="182"/>
      <c r="D7" s="182"/>
      <c r="E7" s="93"/>
    </row>
    <row r="8" customFormat="false" ht="12" hidden="false" customHeight="true" outlineLevel="0" collapsed="false">
      <c r="A8" s="277"/>
      <c r="B8" s="138"/>
      <c r="C8" s="182"/>
      <c r="D8" s="182"/>
      <c r="E8" s="93"/>
    </row>
    <row r="9" customFormat="false" ht="12" hidden="false" customHeight="true" outlineLevel="0" collapsed="false">
      <c r="A9" s="277"/>
      <c r="B9" s="138"/>
      <c r="C9" s="138"/>
      <c r="D9" s="138"/>
      <c r="E9" s="93"/>
    </row>
    <row r="10" customFormat="false" ht="12" hidden="false" customHeight="true" outlineLevel="0" collapsed="false">
      <c r="A10" s="277"/>
      <c r="B10" s="91" t="s">
        <v>256</v>
      </c>
      <c r="C10" s="91"/>
      <c r="D10" s="91"/>
      <c r="E10" s="91"/>
    </row>
    <row r="11" s="10" customFormat="true" ht="12" hidden="false" customHeight="true" outlineLevel="0" collapsed="false">
      <c r="B11" s="186"/>
      <c r="C11" s="186"/>
      <c r="D11" s="292"/>
      <c r="E11" s="186"/>
    </row>
    <row r="12" s="10" customFormat="true" ht="12" hidden="false" customHeight="true" outlineLevel="0" collapsed="false">
      <c r="A12" s="195" t="s">
        <v>645</v>
      </c>
      <c r="B12" s="99" t="n">
        <v>33.5</v>
      </c>
      <c r="C12" s="99" t="n">
        <v>18.9</v>
      </c>
      <c r="D12" s="99" t="n">
        <v>12.1</v>
      </c>
      <c r="E12" s="234" t="s">
        <v>37</v>
      </c>
    </row>
    <row r="13" s="10" customFormat="true" ht="12" hidden="false" customHeight="true" outlineLevel="0" collapsed="false">
      <c r="A13" s="195" t="s">
        <v>646</v>
      </c>
      <c r="B13" s="99" t="n">
        <v>48.5</v>
      </c>
      <c r="C13" s="99" t="n">
        <v>25.8</v>
      </c>
      <c r="D13" s="99" t="n">
        <v>18</v>
      </c>
      <c r="E13" s="99" t="n">
        <v>9.5</v>
      </c>
      <c r="F13" s="149"/>
      <c r="G13" s="149"/>
    </row>
    <row r="14" s="10" customFormat="true" ht="12" hidden="false" customHeight="true" outlineLevel="0" collapsed="false">
      <c r="A14" s="195" t="s">
        <v>647</v>
      </c>
      <c r="B14" s="99" t="n">
        <v>28.8</v>
      </c>
      <c r="C14" s="99" t="n">
        <v>13.7</v>
      </c>
      <c r="D14" s="99" t="n">
        <v>10.5</v>
      </c>
      <c r="E14" s="99" t="n">
        <v>6</v>
      </c>
      <c r="F14" s="149"/>
      <c r="G14" s="149"/>
    </row>
    <row r="15" s="10" customFormat="true" ht="12" hidden="false" customHeight="true" outlineLevel="0" collapsed="false">
      <c r="A15" s="195" t="s">
        <v>648</v>
      </c>
      <c r="B15" s="99" t="n">
        <v>83.8</v>
      </c>
      <c r="C15" s="99" t="n">
        <v>36.5</v>
      </c>
      <c r="D15" s="99" t="n">
        <v>37.6</v>
      </c>
      <c r="E15" s="99" t="n">
        <v>25.8</v>
      </c>
      <c r="F15" s="149"/>
      <c r="G15" s="149"/>
    </row>
    <row r="16" s="10" customFormat="true" ht="12" hidden="false" customHeight="true" outlineLevel="0" collapsed="false">
      <c r="A16" s="195"/>
      <c r="B16" s="99"/>
      <c r="C16" s="99"/>
      <c r="D16" s="99"/>
      <c r="E16" s="99"/>
      <c r="F16" s="149"/>
      <c r="G16" s="149"/>
    </row>
    <row r="17" s="10" customFormat="true" ht="12" hidden="false" customHeight="true" outlineLevel="0" collapsed="false">
      <c r="A17" s="195" t="s">
        <v>649</v>
      </c>
      <c r="B17" s="99" t="n">
        <v>91.5</v>
      </c>
      <c r="C17" s="99" t="n">
        <v>50.1</v>
      </c>
      <c r="D17" s="99" t="n">
        <v>33.1</v>
      </c>
      <c r="E17" s="99" t="n">
        <v>15.2</v>
      </c>
      <c r="F17" s="149"/>
      <c r="G17" s="149"/>
    </row>
    <row r="18" s="10" customFormat="true" ht="12" hidden="false" customHeight="true" outlineLevel="0" collapsed="false">
      <c r="A18" s="195" t="s">
        <v>650</v>
      </c>
      <c r="B18" s="99" t="n">
        <v>80.5</v>
      </c>
      <c r="C18" s="99" t="n">
        <v>45</v>
      </c>
      <c r="D18" s="99" t="n">
        <v>25.7</v>
      </c>
      <c r="E18" s="99" t="n">
        <v>14.4</v>
      </c>
    </row>
    <row r="19" s="10" customFormat="true" ht="12" hidden="false" customHeight="true" outlineLevel="0" collapsed="false">
      <c r="A19" s="195" t="s">
        <v>651</v>
      </c>
      <c r="B19" s="99" t="n">
        <v>53.9</v>
      </c>
      <c r="C19" s="99" t="n">
        <v>33.4</v>
      </c>
      <c r="D19" s="99" t="n">
        <v>16.4</v>
      </c>
      <c r="E19" s="99" t="n">
        <v>6.1</v>
      </c>
    </row>
    <row r="20" s="10" customFormat="true" ht="12" hidden="false" customHeight="true" outlineLevel="0" collapsed="false">
      <c r="A20" s="195" t="s">
        <v>652</v>
      </c>
      <c r="B20" s="99" t="n">
        <v>77.1</v>
      </c>
      <c r="C20" s="99" t="n">
        <v>45.6</v>
      </c>
      <c r="D20" s="99" t="n">
        <v>24.4</v>
      </c>
      <c r="E20" s="99" t="n">
        <v>12.2</v>
      </c>
    </row>
    <row r="21" s="10" customFormat="true" ht="12" hidden="false" customHeight="true" outlineLevel="0" collapsed="false">
      <c r="A21" s="195" t="s">
        <v>653</v>
      </c>
      <c r="B21" s="99" t="n">
        <v>96</v>
      </c>
      <c r="C21" s="99" t="n">
        <v>59</v>
      </c>
      <c r="D21" s="99" t="n">
        <v>29</v>
      </c>
      <c r="E21" s="99" t="n">
        <v>11.9</v>
      </c>
    </row>
    <row r="22" s="10" customFormat="true" ht="12" hidden="false" customHeight="true" outlineLevel="0" collapsed="false">
      <c r="A22" s="195" t="s">
        <v>654</v>
      </c>
      <c r="B22" s="99" t="n">
        <v>105.7</v>
      </c>
      <c r="C22" s="99" t="n">
        <v>67.2</v>
      </c>
      <c r="D22" s="99" t="n">
        <v>28.1</v>
      </c>
      <c r="E22" s="99" t="n">
        <v>13.7</v>
      </c>
    </row>
    <row r="23" s="10" customFormat="true" ht="12" hidden="false" customHeight="true" outlineLevel="0" collapsed="false">
      <c r="A23" s="195" t="s">
        <v>655</v>
      </c>
      <c r="B23" s="99" t="n">
        <v>53.5</v>
      </c>
      <c r="C23" s="99" t="n">
        <v>32</v>
      </c>
      <c r="D23" s="99" t="n">
        <v>14.9</v>
      </c>
      <c r="E23" s="99" t="n">
        <v>6.5</v>
      </c>
    </row>
    <row r="24" s="10" customFormat="true" ht="12" hidden="false" customHeight="true" outlineLevel="0" collapsed="false">
      <c r="A24" s="195" t="s">
        <v>656</v>
      </c>
      <c r="B24" s="99" t="n">
        <v>91.6</v>
      </c>
      <c r="C24" s="99" t="n">
        <v>54.9</v>
      </c>
      <c r="D24" s="99" t="n">
        <v>29.3</v>
      </c>
      <c r="E24" s="99" t="n">
        <v>12.7</v>
      </c>
    </row>
    <row r="25" s="10" customFormat="true" ht="12" hidden="false" customHeight="true" outlineLevel="0" collapsed="false">
      <c r="A25" s="195" t="s">
        <v>657</v>
      </c>
      <c r="B25" s="99" t="n">
        <v>53.3</v>
      </c>
      <c r="C25" s="99" t="n">
        <v>35</v>
      </c>
      <c r="D25" s="99" t="n">
        <v>13.8</v>
      </c>
      <c r="E25" s="99" t="n">
        <v>5</v>
      </c>
    </row>
    <row r="26" s="10" customFormat="true" ht="12" hidden="false" customHeight="true" outlineLevel="0" collapsed="false">
      <c r="A26" s="195" t="s">
        <v>658</v>
      </c>
      <c r="B26" s="99" t="n">
        <v>109.5</v>
      </c>
      <c r="C26" s="99" t="n">
        <v>61.3</v>
      </c>
      <c r="D26" s="99" t="n">
        <v>38.8</v>
      </c>
      <c r="E26" s="99" t="n">
        <v>21.2</v>
      </c>
    </row>
    <row r="27" s="10" customFormat="true" ht="12" hidden="false" customHeight="true" outlineLevel="0" collapsed="false">
      <c r="A27" s="195" t="s">
        <v>659</v>
      </c>
      <c r="B27" s="99" t="n">
        <v>33.1</v>
      </c>
      <c r="C27" s="99" t="n">
        <v>22.1</v>
      </c>
      <c r="D27" s="99" t="n">
        <v>6.8</v>
      </c>
      <c r="E27" s="234" t="s">
        <v>37</v>
      </c>
    </row>
    <row r="28" s="10" customFormat="true" ht="12" hidden="false" customHeight="true" outlineLevel="0" collapsed="false">
      <c r="A28" s="195" t="s">
        <v>660</v>
      </c>
      <c r="B28" s="99" t="n">
        <v>58.5</v>
      </c>
      <c r="C28" s="99" t="n">
        <v>38.3</v>
      </c>
      <c r="D28" s="99" t="n">
        <v>17.2</v>
      </c>
      <c r="E28" s="99" t="n">
        <v>6.3</v>
      </c>
    </row>
    <row r="29" s="10" customFormat="true" ht="12" hidden="false" customHeight="true" outlineLevel="0" collapsed="false">
      <c r="A29" s="195" t="s">
        <v>661</v>
      </c>
      <c r="B29" s="99" t="n">
        <v>84.3</v>
      </c>
      <c r="C29" s="99" t="n">
        <v>56.3</v>
      </c>
      <c r="D29" s="99" t="n">
        <v>22.3</v>
      </c>
      <c r="E29" s="99" t="n">
        <v>10.6</v>
      </c>
    </row>
    <row r="30" s="10" customFormat="true" ht="12" hidden="false" customHeight="true" outlineLevel="0" collapsed="false">
      <c r="A30" s="195" t="s">
        <v>662</v>
      </c>
      <c r="B30" s="99" t="n">
        <v>56.9</v>
      </c>
      <c r="C30" s="99" t="n">
        <v>37.5</v>
      </c>
      <c r="D30" s="99" t="n">
        <v>14.5</v>
      </c>
      <c r="E30" s="99" t="n">
        <v>5.4</v>
      </c>
    </row>
    <row r="31" s="10" customFormat="true" ht="12" hidden="false" customHeight="true" outlineLevel="0" collapsed="false">
      <c r="A31" s="219" t="s">
        <v>576</v>
      </c>
      <c r="B31" s="96" t="n">
        <v>1239.9</v>
      </c>
      <c r="C31" s="96" t="n">
        <v>732.7</v>
      </c>
      <c r="D31" s="96" t="n">
        <v>392.8</v>
      </c>
      <c r="E31" s="96" t="n">
        <v>189.9</v>
      </c>
    </row>
    <row r="32" customFormat="false" ht="12" hidden="false" customHeight="true" outlineLevel="0" collapsed="false">
      <c r="A32" s="10" t="s">
        <v>291</v>
      </c>
      <c r="B32" s="163"/>
      <c r="C32" s="38"/>
      <c r="D32" s="38"/>
      <c r="E32" s="38"/>
    </row>
    <row r="33" customFormat="false" ht="12" hidden="false" customHeight="true" outlineLevel="0" collapsed="false">
      <c r="A33" s="136" t="s">
        <v>614</v>
      </c>
      <c r="B33" s="163"/>
      <c r="C33" s="38"/>
      <c r="D33" s="257"/>
      <c r="E33" s="38"/>
    </row>
    <row r="34" customFormat="false" ht="12" hidden="false" customHeight="true" outlineLevel="0" collapsed="false">
      <c r="A34" s="136" t="s">
        <v>386</v>
      </c>
      <c r="B34" s="163"/>
      <c r="C34" s="38"/>
      <c r="D34" s="38"/>
      <c r="E34" s="38"/>
    </row>
    <row r="35" customFormat="false" ht="12" hidden="false" customHeight="true" outlineLevel="0" collapsed="false">
      <c r="A35" s="136" t="s">
        <v>615</v>
      </c>
      <c r="B35" s="163"/>
      <c r="C35" s="38"/>
      <c r="D35" s="38"/>
      <c r="E35" s="38"/>
    </row>
    <row r="36" customFormat="false" ht="12" hidden="false" customHeight="true" outlineLevel="0" collapsed="false">
      <c r="A36" s="136" t="s">
        <v>616</v>
      </c>
      <c r="B36" s="163"/>
      <c r="C36" s="38"/>
      <c r="D36" s="38"/>
      <c r="E36" s="38"/>
    </row>
    <row r="37" customFormat="false" ht="12" hidden="false" customHeight="true" outlineLevel="0" collapsed="false">
      <c r="A37" s="136" t="s">
        <v>617</v>
      </c>
      <c r="B37" s="163"/>
      <c r="C37" s="38"/>
      <c r="D37" s="38"/>
      <c r="E37" s="38"/>
    </row>
    <row r="38" customFormat="false" ht="12" hidden="false" customHeight="true" outlineLevel="0" collapsed="false">
      <c r="A38" s="136" t="s">
        <v>618</v>
      </c>
      <c r="B38" s="163"/>
      <c r="C38" s="38"/>
      <c r="D38" s="38"/>
      <c r="E38" s="38"/>
    </row>
    <row r="39" customFormat="false" ht="12" hidden="false" customHeight="true" outlineLevel="0" collapsed="false">
      <c r="A39" s="136"/>
      <c r="B39" s="163"/>
      <c r="C39" s="38"/>
      <c r="D39" s="38"/>
      <c r="E39" s="38"/>
    </row>
    <row r="40" customFormat="false" ht="12" hidden="false" customHeight="true" outlineLevel="0" collapsed="false">
      <c r="A40" s="10"/>
      <c r="B40" s="163"/>
      <c r="C40" s="38"/>
      <c r="D40" s="38"/>
      <c r="E40" s="38"/>
    </row>
    <row r="41" customFormat="false" ht="12" hidden="false" customHeight="true" outlineLevel="0" collapsed="false">
      <c r="A41" s="10"/>
      <c r="B41" s="163"/>
      <c r="C41" s="38"/>
      <c r="D41" s="38"/>
      <c r="E41" s="38"/>
    </row>
    <row r="42" customFormat="false" ht="12" hidden="false" customHeight="true" outlineLevel="0" collapsed="false">
      <c r="A42" s="10"/>
      <c r="B42" s="163"/>
      <c r="C42" s="38"/>
      <c r="D42" s="38"/>
      <c r="E42" s="38"/>
    </row>
    <row r="43" customFormat="false" ht="12" hidden="false" customHeight="true" outlineLevel="0" collapsed="false">
      <c r="A43" s="10"/>
      <c r="B43" s="163"/>
      <c r="C43" s="38"/>
      <c r="D43" s="38"/>
      <c r="E43" s="38"/>
    </row>
    <row r="44" customFormat="false" ht="12" hidden="false" customHeight="true" outlineLevel="0" collapsed="false">
      <c r="A44" s="10"/>
      <c r="B44" s="163"/>
      <c r="C44" s="38"/>
      <c r="D44" s="38"/>
      <c r="E44" s="38"/>
    </row>
    <row r="45" customFormat="false" ht="12" hidden="false" customHeight="true" outlineLevel="0" collapsed="false">
      <c r="A45" s="10"/>
      <c r="B45" s="163"/>
      <c r="C45" s="38"/>
      <c r="D45" s="38"/>
      <c r="E45" s="38"/>
    </row>
    <row r="46" customFormat="false" ht="12" hidden="false" customHeight="true" outlineLevel="0" collapsed="false">
      <c r="A46" s="10"/>
      <c r="B46" s="163"/>
      <c r="C46" s="38"/>
      <c r="D46" s="38"/>
      <c r="E46" s="38"/>
    </row>
    <row r="47" customFormat="false" ht="12" hidden="false" customHeight="true" outlineLevel="0" collapsed="false">
      <c r="A47" s="10"/>
      <c r="B47" s="163"/>
      <c r="C47" s="38"/>
      <c r="D47" s="38"/>
      <c r="E47" s="38"/>
    </row>
    <row r="48" customFormat="false" ht="12" hidden="false" customHeight="true" outlineLevel="0" collapsed="false">
      <c r="A48" s="10"/>
      <c r="B48" s="163"/>
      <c r="C48" s="38"/>
      <c r="D48" s="38"/>
      <c r="E48" s="38"/>
    </row>
    <row r="49" customFormat="false" ht="12" hidden="false" customHeight="true" outlineLevel="0" collapsed="false">
      <c r="A49" s="10"/>
      <c r="B49" s="163"/>
      <c r="C49" s="38"/>
      <c r="D49" s="257"/>
      <c r="E49" s="38"/>
    </row>
    <row r="50" customFormat="false" ht="12" hidden="false" customHeight="true" outlineLevel="0" collapsed="false">
      <c r="A50" s="10"/>
      <c r="B50" s="163"/>
      <c r="C50" s="38"/>
      <c r="D50" s="134"/>
      <c r="E50" s="38"/>
    </row>
    <row r="51" customFormat="false" ht="12" hidden="false" customHeight="true" outlineLevel="0" collapsed="false">
      <c r="A51" s="10"/>
      <c r="B51" s="163"/>
      <c r="C51" s="38"/>
      <c r="D51" s="134"/>
      <c r="E51" s="38"/>
    </row>
    <row r="52" customFormat="false" ht="12" hidden="false" customHeight="true" outlineLevel="0" collapsed="false">
      <c r="A52" s="10"/>
      <c r="B52" s="163"/>
      <c r="C52" s="38"/>
      <c r="D52" s="134"/>
      <c r="E52" s="38"/>
    </row>
    <row r="53" customFormat="false" ht="12" hidden="false" customHeight="true" outlineLevel="0" collapsed="false">
      <c r="A53" s="10"/>
      <c r="B53" s="163"/>
      <c r="C53" s="38"/>
      <c r="D53" s="134"/>
      <c r="E53" s="38"/>
    </row>
    <row r="54" customFormat="false" ht="12" hidden="false" customHeight="true" outlineLevel="0" collapsed="false">
      <c r="A54" s="10"/>
      <c r="B54" s="163"/>
      <c r="C54" s="38"/>
      <c r="D54" s="134"/>
      <c r="E54" s="38"/>
    </row>
    <row r="55" customFormat="false" ht="12" hidden="false" customHeight="true" outlineLevel="0" collapsed="false">
      <c r="A55" s="10"/>
      <c r="B55" s="163"/>
      <c r="C55" s="38"/>
      <c r="D55" s="134"/>
      <c r="E55" s="38"/>
    </row>
    <row r="56" customFormat="false" ht="12" hidden="false" customHeight="true" outlineLevel="0" collapsed="false">
      <c r="A56" s="10"/>
      <c r="B56" s="163"/>
      <c r="C56" s="38"/>
      <c r="D56" s="134"/>
      <c r="E56" s="38"/>
    </row>
    <row r="57" customFormat="false" ht="12" hidden="false" customHeight="true" outlineLevel="0" collapsed="false">
      <c r="A57" s="10"/>
      <c r="B57" s="163"/>
      <c r="C57" s="38"/>
      <c r="D57" s="257"/>
      <c r="E57" s="38"/>
    </row>
    <row r="58" customFormat="false" ht="12" hidden="false" customHeight="true" outlineLevel="0" collapsed="false">
      <c r="A58" s="10"/>
      <c r="B58" s="163"/>
      <c r="C58" s="38"/>
      <c r="D58" s="134"/>
      <c r="E58" s="38"/>
    </row>
    <row r="59" customFormat="false" ht="12" hidden="false" customHeight="true" outlineLevel="0" collapsed="false">
      <c r="A59" s="10"/>
      <c r="B59" s="163"/>
      <c r="C59" s="38"/>
      <c r="D59" s="134"/>
      <c r="E59" s="38"/>
    </row>
    <row r="60" customFormat="false" ht="12" hidden="false" customHeight="true" outlineLevel="0" collapsed="false">
      <c r="A60" s="10"/>
      <c r="B60" s="163"/>
      <c r="C60" s="38"/>
      <c r="D60" s="134"/>
      <c r="E60" s="38"/>
    </row>
    <row r="61" customFormat="false" ht="12" hidden="false" customHeight="true" outlineLevel="0" collapsed="false">
      <c r="A61" s="10"/>
      <c r="B61" s="163"/>
      <c r="C61" s="38"/>
      <c r="D61" s="134"/>
      <c r="E61" s="38"/>
    </row>
    <row r="62" customFormat="false" ht="12" hidden="false" customHeight="true" outlineLevel="0" collapsed="false">
      <c r="A62" s="10"/>
      <c r="B62" s="163"/>
      <c r="C62" s="38"/>
      <c r="D62" s="134"/>
      <c r="E62" s="38"/>
    </row>
    <row r="63" customFormat="false" ht="12" hidden="false" customHeight="true" outlineLevel="0" collapsed="false">
      <c r="A63" s="10"/>
      <c r="B63" s="163"/>
      <c r="C63" s="38"/>
      <c r="D63" s="134"/>
      <c r="E63" s="38"/>
    </row>
    <row r="64" customFormat="false" ht="12" hidden="false" customHeight="true" outlineLevel="0" collapsed="false">
      <c r="A64" s="10"/>
      <c r="B64" s="163"/>
      <c r="C64" s="38"/>
      <c r="D64" s="257"/>
      <c r="E64" s="38"/>
    </row>
    <row r="65" customFormat="false" ht="12" hidden="false" customHeight="true" outlineLevel="0" collapsed="false">
      <c r="A65" s="10"/>
      <c r="B65" s="163"/>
      <c r="C65" s="38"/>
      <c r="D65" s="257"/>
      <c r="E65" s="38"/>
    </row>
    <row r="66" customFormat="false" ht="12" hidden="false" customHeight="true" outlineLevel="0" collapsed="false">
      <c r="A66" s="10"/>
      <c r="B66" s="163"/>
      <c r="C66" s="38"/>
      <c r="D66" s="134"/>
      <c r="E66" s="38"/>
    </row>
    <row r="67" customFormat="false" ht="12" hidden="false" customHeight="true" outlineLevel="0" collapsed="false">
      <c r="A67" s="10"/>
      <c r="B67" s="163"/>
      <c r="C67" s="38"/>
      <c r="D67" s="134"/>
      <c r="E67" s="38"/>
    </row>
    <row r="68" customFormat="false" ht="12" hidden="false" customHeight="true" outlineLevel="0" collapsed="false">
      <c r="A68" s="10"/>
      <c r="B68" s="163"/>
      <c r="C68" s="38"/>
      <c r="D68" s="257"/>
      <c r="E68" s="38"/>
    </row>
    <row r="69" customFormat="false" ht="12" hidden="false" customHeight="true" outlineLevel="0" collapsed="false">
      <c r="A69" s="10"/>
      <c r="B69" s="163"/>
      <c r="C69" s="38"/>
      <c r="D69" s="38"/>
      <c r="E69" s="38"/>
    </row>
    <row r="70" customFormat="false" ht="12" hidden="false" customHeight="true" outlineLevel="0" collapsed="false">
      <c r="A70" s="10"/>
      <c r="B70" s="163"/>
      <c r="C70" s="38"/>
      <c r="D70" s="38"/>
      <c r="E70" s="38"/>
    </row>
    <row r="71" customFormat="false" ht="12" hidden="false" customHeight="true" outlineLevel="0" collapsed="false">
      <c r="A71" s="10"/>
      <c r="B71" s="163"/>
      <c r="C71" s="38"/>
      <c r="D71" s="38"/>
      <c r="E71" s="38"/>
    </row>
    <row r="72" customFormat="false" ht="12" hidden="false" customHeight="true" outlineLevel="0" collapsed="false">
      <c r="A72" s="10"/>
      <c r="B72" s="163"/>
      <c r="C72" s="38"/>
      <c r="D72" s="38"/>
      <c r="E72" s="38"/>
    </row>
    <row r="73" customFormat="false" ht="12" hidden="false" customHeight="true" outlineLevel="0" collapsed="false">
      <c r="A73" s="10"/>
      <c r="B73" s="163"/>
      <c r="C73" s="38"/>
      <c r="D73" s="38"/>
      <c r="E73" s="38"/>
    </row>
    <row r="74" customFormat="false" ht="12" hidden="false" customHeight="true" outlineLevel="0" collapsed="false">
      <c r="A74" s="10"/>
      <c r="B74" s="163"/>
      <c r="C74" s="38"/>
      <c r="D74" s="38"/>
      <c r="E74" s="38"/>
    </row>
    <row r="75" customFormat="false" ht="12" hidden="false" customHeight="true" outlineLevel="0" collapsed="false">
      <c r="A75" s="10"/>
      <c r="B75" s="163"/>
      <c r="C75" s="38"/>
      <c r="D75" s="38"/>
      <c r="E75" s="38"/>
    </row>
    <row r="76" customFormat="false" ht="12" hidden="false" customHeight="true" outlineLevel="0" collapsed="false">
      <c r="A76" s="10"/>
      <c r="B76" s="163"/>
      <c r="C76" s="38"/>
      <c r="D76" s="38"/>
      <c r="E76" s="38"/>
    </row>
    <row r="77" customFormat="false" ht="12" hidden="false" customHeight="true" outlineLevel="0" collapsed="false">
      <c r="A77" s="169"/>
      <c r="B77" s="163"/>
      <c r="C77" s="163"/>
      <c r="D77" s="163"/>
      <c r="E77" s="38"/>
    </row>
    <row r="78" customFormat="false" ht="12" hidden="false" customHeight="true" outlineLevel="0" collapsed="false">
      <c r="A78" s="169"/>
      <c r="B78" s="163"/>
      <c r="C78" s="38"/>
      <c r="D78" s="38"/>
      <c r="E78" s="38"/>
    </row>
    <row r="79" customFormat="false" ht="12" hidden="false" customHeight="true" outlineLevel="0" collapsed="false">
      <c r="A79" s="169"/>
      <c r="B79" s="163"/>
      <c r="C79" s="38"/>
      <c r="D79" s="38"/>
      <c r="E79" s="38"/>
    </row>
    <row r="80" customFormat="false" ht="12" hidden="false" customHeight="true" outlineLevel="0" collapsed="false">
      <c r="A80" s="189"/>
      <c r="B80" s="273"/>
      <c r="C80" s="273"/>
      <c r="D80" s="273"/>
      <c r="E80" s="273"/>
    </row>
    <row r="81" customFormat="false" ht="12" hidden="false" customHeight="true" outlineLevel="0" collapsed="false">
      <c r="A81" s="10"/>
      <c r="C81" s="274"/>
      <c r="D81" s="274"/>
      <c r="E81" s="275"/>
    </row>
    <row r="82" customFormat="false" ht="12" hidden="false" customHeight="true" outlineLevel="0" collapsed="false">
      <c r="A82" s="169"/>
      <c r="B82" s="163"/>
      <c r="C82" s="38"/>
      <c r="D82" s="38"/>
      <c r="E82" s="38"/>
    </row>
    <row r="83" customFormat="false" ht="12" hidden="false" customHeight="true" outlineLevel="0" collapsed="false">
      <c r="A83" s="169"/>
      <c r="B83" s="163"/>
      <c r="C83" s="38"/>
      <c r="D83" s="38"/>
      <c r="E83" s="38"/>
    </row>
    <row r="84" customFormat="false" ht="12" hidden="false" customHeight="true" outlineLevel="0" collapsed="false">
      <c r="A84" s="169"/>
      <c r="B84" s="273"/>
      <c r="C84" s="273"/>
      <c r="D84" s="273"/>
      <c r="E84" s="27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38" display="4.14 Erwerbstätige im Land Brandenburg 2011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7.99"/>
    <col collapsed="false" customWidth="true" hidden="false" outlineLevel="0" max="8" min="5" style="0" width="7.42"/>
  </cols>
  <sheetData>
    <row r="1" customFormat="false" ht="12" hidden="false" customHeight="true" outlineLevel="0" collapsed="false">
      <c r="A1" s="299" t="s">
        <v>677</v>
      </c>
      <c r="B1" s="299"/>
      <c r="C1" s="299"/>
      <c r="D1" s="299"/>
      <c r="E1" s="299"/>
      <c r="F1" s="299"/>
      <c r="G1" s="299"/>
      <c r="H1" s="299"/>
    </row>
    <row r="2" customFormat="false" ht="12" hidden="false" customHeight="true" outlineLevel="0" collapsed="false">
      <c r="B2" s="87"/>
    </row>
    <row r="3" customFormat="false" ht="12" hidden="false" customHeight="true" outlineLevel="0" collapsed="false">
      <c r="A3" s="88" t="s">
        <v>252</v>
      </c>
      <c r="B3" s="300" t="s">
        <v>678</v>
      </c>
      <c r="C3" s="300" t="s">
        <v>679</v>
      </c>
      <c r="D3" s="300" t="s">
        <v>680</v>
      </c>
      <c r="E3" s="300" t="s">
        <v>681</v>
      </c>
      <c r="F3" s="300" t="s">
        <v>682</v>
      </c>
      <c r="G3" s="300" t="s">
        <v>683</v>
      </c>
      <c r="H3" s="301" t="s">
        <v>684</v>
      </c>
    </row>
    <row r="4" customFormat="false" ht="12" hidden="false" customHeight="true" outlineLevel="0" collapsed="false">
      <c r="A4" s="88"/>
      <c r="B4" s="91" t="n">
        <v>1000</v>
      </c>
      <c r="C4" s="91"/>
      <c r="D4" s="91"/>
      <c r="E4" s="91"/>
      <c r="F4" s="91"/>
      <c r="G4" s="91"/>
      <c r="H4" s="91"/>
    </row>
    <row r="5" s="10" customFormat="true" ht="12" hidden="false" customHeight="true" outlineLevel="0" collapsed="false">
      <c r="B5" s="302"/>
      <c r="C5" s="94"/>
      <c r="D5" s="94"/>
      <c r="E5" s="94"/>
      <c r="F5" s="94"/>
      <c r="G5" s="94"/>
    </row>
    <row r="6" s="10" customFormat="true" ht="12" hidden="false" customHeight="true" outlineLevel="0" collapsed="false">
      <c r="A6" s="95" t="s">
        <v>253</v>
      </c>
      <c r="B6" s="96" t="n">
        <v>2562.3</v>
      </c>
      <c r="C6" s="96" t="n">
        <v>2553.4</v>
      </c>
      <c r="D6" s="96" t="n">
        <v>2541.1</v>
      </c>
      <c r="E6" s="96" t="n">
        <v>2529.3</v>
      </c>
      <c r="F6" s="96" t="n">
        <v>2516.8</v>
      </c>
      <c r="G6" s="96" t="n">
        <v>2507.2</v>
      </c>
      <c r="H6" s="96" t="n">
        <v>2498.8</v>
      </c>
    </row>
    <row r="7" s="10" customFormat="true" ht="12" hidden="false" customHeight="true" outlineLevel="0" collapsed="false">
      <c r="A7" s="102" t="s">
        <v>353</v>
      </c>
      <c r="B7" s="99" t="n">
        <v>1267.5</v>
      </c>
      <c r="C7" s="99" t="n">
        <v>1263.8</v>
      </c>
      <c r="D7" s="99" t="n">
        <v>1258.2</v>
      </c>
      <c r="E7" s="99" t="n">
        <v>1252.6</v>
      </c>
      <c r="F7" s="99" t="n">
        <v>1246.5</v>
      </c>
      <c r="G7" s="99" t="n">
        <v>1242.1</v>
      </c>
      <c r="H7" s="99" t="n">
        <v>1238.2</v>
      </c>
    </row>
    <row r="8" s="10" customFormat="true" ht="12" hidden="false" customHeight="true" outlineLevel="0" collapsed="false">
      <c r="A8" s="102" t="s">
        <v>354</v>
      </c>
      <c r="B8" s="99" t="n">
        <v>1294.8</v>
      </c>
      <c r="C8" s="99" t="n">
        <v>1289.6</v>
      </c>
      <c r="D8" s="99" t="n">
        <v>1282.9</v>
      </c>
      <c r="E8" s="99" t="n">
        <v>1276.6</v>
      </c>
      <c r="F8" s="99" t="n">
        <v>1270.3</v>
      </c>
      <c r="G8" s="99" t="n">
        <v>1265.2</v>
      </c>
      <c r="H8" s="99" t="n">
        <v>1260.5</v>
      </c>
    </row>
    <row r="9" s="10" customFormat="true" ht="12" hidden="false" customHeight="true" outlineLevel="0" collapsed="false">
      <c r="A9" s="101"/>
      <c r="B9" s="99"/>
      <c r="C9" s="99"/>
      <c r="D9" s="99"/>
      <c r="E9" s="99"/>
      <c r="F9" s="99"/>
      <c r="G9" s="99"/>
      <c r="H9" s="99"/>
    </row>
    <row r="10" s="10" customFormat="true" ht="12" hidden="false" customHeight="true" outlineLevel="0" collapsed="false">
      <c r="A10" s="101" t="s">
        <v>258</v>
      </c>
      <c r="B10" s="99"/>
      <c r="C10" s="99"/>
      <c r="D10" s="99"/>
      <c r="E10" s="99"/>
      <c r="F10" s="99"/>
      <c r="G10" s="99"/>
      <c r="H10" s="99"/>
    </row>
    <row r="11" s="10" customFormat="true" ht="12" hidden="false" customHeight="true" outlineLevel="0" collapsed="false">
      <c r="A11" s="102" t="s">
        <v>259</v>
      </c>
      <c r="B11" s="99" t="n">
        <v>969.5</v>
      </c>
      <c r="C11" s="99" t="n">
        <v>964.8</v>
      </c>
      <c r="D11" s="99" t="n">
        <v>952.7</v>
      </c>
      <c r="E11" s="99" t="n">
        <v>938.9</v>
      </c>
      <c r="F11" s="99" t="n">
        <v>930.5</v>
      </c>
      <c r="G11" s="99" t="n">
        <v>935.3</v>
      </c>
      <c r="H11" s="99" t="n">
        <v>945.4</v>
      </c>
    </row>
    <row r="12" s="10" customFormat="true" ht="12" hidden="false" customHeight="true" outlineLevel="0" collapsed="false">
      <c r="A12" s="102" t="s">
        <v>260</v>
      </c>
      <c r="B12" s="99" t="n">
        <v>1216.3</v>
      </c>
      <c r="C12" s="99" t="n">
        <v>1213.3</v>
      </c>
      <c r="D12" s="99" t="n">
        <v>1203.9</v>
      </c>
      <c r="E12" s="99" t="n">
        <v>1203.5</v>
      </c>
      <c r="F12" s="99" t="n">
        <v>1195.2</v>
      </c>
      <c r="G12" s="99" t="n">
        <v>1189.8</v>
      </c>
      <c r="H12" s="99" t="n">
        <v>1163.4</v>
      </c>
    </row>
    <row r="13" s="10" customFormat="true" ht="12" hidden="false" customHeight="true" outlineLevel="0" collapsed="false">
      <c r="A13" s="102" t="s">
        <v>261</v>
      </c>
      <c r="B13" s="99" t="n">
        <v>183.9</v>
      </c>
      <c r="C13" s="99" t="n">
        <v>185.1</v>
      </c>
      <c r="D13" s="99" t="n">
        <v>192.4</v>
      </c>
      <c r="E13" s="99" t="n">
        <v>197.8</v>
      </c>
      <c r="F13" s="99" t="n">
        <v>201.1</v>
      </c>
      <c r="G13" s="99" t="n">
        <v>191</v>
      </c>
      <c r="H13" s="99" t="n">
        <v>195</v>
      </c>
    </row>
    <row r="14" s="10" customFormat="true" ht="12" hidden="false" customHeight="true" outlineLevel="0" collapsed="false">
      <c r="A14" s="102" t="s">
        <v>262</v>
      </c>
      <c r="B14" s="99" t="n">
        <v>192.6</v>
      </c>
      <c r="C14" s="99" t="n">
        <v>190.2</v>
      </c>
      <c r="D14" s="99" t="n">
        <v>192.1</v>
      </c>
      <c r="E14" s="99" t="n">
        <v>189</v>
      </c>
      <c r="F14" s="99" t="n">
        <v>190</v>
      </c>
      <c r="G14" s="99" t="n">
        <v>191.1</v>
      </c>
      <c r="H14" s="99" t="n">
        <v>195</v>
      </c>
    </row>
    <row r="15" s="10" customFormat="true" ht="12" hidden="false" customHeight="true" outlineLevel="0" collapsed="false">
      <c r="A15" s="303"/>
      <c r="B15" s="99"/>
      <c r="C15" s="99"/>
      <c r="D15" s="99"/>
      <c r="E15" s="99"/>
      <c r="F15" s="99"/>
      <c r="G15" s="99"/>
      <c r="H15" s="99"/>
    </row>
    <row r="16" s="10" customFormat="true" ht="12" hidden="false" customHeight="true" outlineLevel="0" collapsed="false">
      <c r="A16" s="101" t="s">
        <v>263</v>
      </c>
      <c r="B16" s="99"/>
      <c r="C16" s="99"/>
      <c r="D16" s="99"/>
      <c r="E16" s="99"/>
      <c r="F16" s="99"/>
      <c r="G16" s="99"/>
      <c r="H16" s="99"/>
    </row>
    <row r="17" s="10" customFormat="true" ht="12" hidden="false" customHeight="true" outlineLevel="0" collapsed="false">
      <c r="A17" s="101" t="s">
        <v>685</v>
      </c>
      <c r="B17" s="99"/>
      <c r="C17" s="99"/>
      <c r="D17" s="99"/>
      <c r="E17" s="99"/>
      <c r="F17" s="99"/>
      <c r="G17" s="99"/>
      <c r="H17" s="99"/>
    </row>
    <row r="18" s="10" customFormat="true" ht="12" hidden="false" customHeight="true" outlineLevel="0" collapsed="false">
      <c r="A18" s="304" t="s">
        <v>264</v>
      </c>
      <c r="B18" s="99" t="n">
        <v>269.2</v>
      </c>
      <c r="C18" s="99" t="n">
        <v>261.1</v>
      </c>
      <c r="D18" s="99" t="n">
        <v>261.9</v>
      </c>
      <c r="E18" s="99" t="n">
        <v>265.7</v>
      </c>
      <c r="F18" s="99" t="n">
        <v>269.7</v>
      </c>
      <c r="G18" s="99" t="n">
        <v>275.4</v>
      </c>
      <c r="H18" s="99" t="n">
        <v>280</v>
      </c>
    </row>
    <row r="19" customFormat="false" ht="12" hidden="false" customHeight="true" outlineLevel="0" collapsed="false">
      <c r="A19" s="304" t="s">
        <v>265</v>
      </c>
      <c r="B19" s="99" t="n">
        <v>180.4</v>
      </c>
      <c r="C19" s="99" t="n">
        <v>168.2</v>
      </c>
      <c r="D19" s="99" t="n">
        <v>153.2</v>
      </c>
      <c r="E19" s="99" t="n">
        <v>134.3</v>
      </c>
      <c r="F19" s="99" t="n">
        <v>114.5</v>
      </c>
      <c r="G19" s="99" t="n">
        <v>95.8</v>
      </c>
      <c r="H19" s="99" t="n">
        <v>82.5</v>
      </c>
    </row>
    <row r="20" customFormat="false" ht="12" hidden="false" customHeight="true" outlineLevel="0" collapsed="false">
      <c r="A20" s="304" t="s">
        <v>266</v>
      </c>
      <c r="B20" s="99" t="n">
        <v>171.2</v>
      </c>
      <c r="C20" s="99" t="n">
        <v>167</v>
      </c>
      <c r="D20" s="99" t="n">
        <v>158.2</v>
      </c>
      <c r="E20" s="99" t="n">
        <v>156.1</v>
      </c>
      <c r="F20" s="99" t="n">
        <v>152.1</v>
      </c>
      <c r="G20" s="99" t="n">
        <v>151</v>
      </c>
      <c r="H20" s="99" t="n">
        <v>148.5</v>
      </c>
    </row>
    <row r="21" customFormat="false" ht="12" hidden="false" customHeight="true" outlineLevel="0" collapsed="false">
      <c r="A21" s="304" t="s">
        <v>267</v>
      </c>
      <c r="B21" s="99" t="n">
        <v>131.4</v>
      </c>
      <c r="C21" s="99" t="n">
        <v>140.7</v>
      </c>
      <c r="D21" s="99" t="n">
        <v>139.3</v>
      </c>
      <c r="E21" s="99" t="n">
        <v>130</v>
      </c>
      <c r="F21" s="99" t="n">
        <v>132.7</v>
      </c>
      <c r="G21" s="99" t="n">
        <v>135.3</v>
      </c>
      <c r="H21" s="99" t="n">
        <v>138.4</v>
      </c>
    </row>
    <row r="22" customFormat="false" ht="12" hidden="false" customHeight="true" outlineLevel="0" collapsed="false">
      <c r="A22" s="304" t="s">
        <v>268</v>
      </c>
      <c r="B22" s="99" t="n">
        <v>140.6</v>
      </c>
      <c r="C22" s="99" t="n">
        <v>129.6</v>
      </c>
      <c r="D22" s="99" t="n">
        <v>119.3</v>
      </c>
      <c r="E22" s="99" t="n">
        <v>125</v>
      </c>
      <c r="F22" s="99" t="n">
        <v>127.2</v>
      </c>
      <c r="G22" s="99" t="n">
        <v>127.4</v>
      </c>
      <c r="H22" s="99" t="n">
        <v>133.2</v>
      </c>
    </row>
    <row r="23" customFormat="false" ht="12" hidden="false" customHeight="true" outlineLevel="0" collapsed="false">
      <c r="A23" s="304" t="s">
        <v>269</v>
      </c>
      <c r="B23" s="99" t="n">
        <v>191.6</v>
      </c>
      <c r="C23" s="99" t="n">
        <v>190.7</v>
      </c>
      <c r="D23" s="99" t="n">
        <v>184.1</v>
      </c>
      <c r="E23" s="99" t="n">
        <v>173.1</v>
      </c>
      <c r="F23" s="99" t="n">
        <v>156</v>
      </c>
      <c r="G23" s="99" t="n">
        <v>147.9</v>
      </c>
      <c r="H23" s="99" t="n">
        <v>135.5</v>
      </c>
    </row>
    <row r="24" customFormat="false" ht="12" hidden="false" customHeight="true" outlineLevel="0" collapsed="false">
      <c r="A24" s="304" t="s">
        <v>270</v>
      </c>
      <c r="B24" s="99" t="n">
        <v>253.9</v>
      </c>
      <c r="C24" s="99" t="n">
        <v>243.3</v>
      </c>
      <c r="D24" s="99" t="n">
        <v>245.4</v>
      </c>
      <c r="E24" s="99" t="n">
        <v>238.9</v>
      </c>
      <c r="F24" s="99" t="n">
        <v>233.7</v>
      </c>
      <c r="G24" s="99" t="n">
        <v>217.1</v>
      </c>
      <c r="H24" s="99" t="n">
        <v>200.7</v>
      </c>
    </row>
    <row r="25" customFormat="false" ht="12" hidden="false" customHeight="true" outlineLevel="0" collapsed="false">
      <c r="A25" s="304" t="s">
        <v>271</v>
      </c>
      <c r="B25" s="99" t="n">
        <v>217.5</v>
      </c>
      <c r="C25" s="99" t="n">
        <v>225.6</v>
      </c>
      <c r="D25" s="99" t="n">
        <v>229.6</v>
      </c>
      <c r="E25" s="99" t="n">
        <v>234.4</v>
      </c>
      <c r="F25" s="99" t="n">
        <v>238.9</v>
      </c>
      <c r="G25" s="99" t="n">
        <v>246.8</v>
      </c>
      <c r="H25" s="99" t="n">
        <v>245.8</v>
      </c>
    </row>
    <row r="26" customFormat="false" ht="12" hidden="false" customHeight="true" outlineLevel="0" collapsed="false">
      <c r="A26" s="225" t="s">
        <v>272</v>
      </c>
      <c r="B26" s="99" t="n">
        <v>202.9</v>
      </c>
      <c r="C26" s="99" t="n">
        <v>205.8</v>
      </c>
      <c r="D26" s="99" t="n">
        <v>208.7</v>
      </c>
      <c r="E26" s="99" t="n">
        <v>216.8</v>
      </c>
      <c r="F26" s="99" t="n">
        <v>221.5</v>
      </c>
      <c r="G26" s="99" t="n">
        <v>218.5</v>
      </c>
      <c r="H26" s="99" t="n">
        <v>218.3</v>
      </c>
    </row>
    <row r="27" customFormat="false" ht="12" hidden="false" customHeight="true" outlineLevel="0" collapsed="false">
      <c r="A27" s="225" t="s">
        <v>273</v>
      </c>
      <c r="B27" s="99" t="n">
        <v>128.1</v>
      </c>
      <c r="C27" s="99" t="n">
        <v>148.3</v>
      </c>
      <c r="D27" s="99" t="n">
        <v>160.1</v>
      </c>
      <c r="E27" s="99" t="n">
        <v>178.6</v>
      </c>
      <c r="F27" s="99" t="n">
        <v>197.1</v>
      </c>
      <c r="G27" s="99" t="n">
        <v>206.9</v>
      </c>
      <c r="H27" s="99" t="n">
        <v>201.8</v>
      </c>
    </row>
    <row r="28" customFormat="false" ht="12" hidden="false" customHeight="true" outlineLevel="0" collapsed="false">
      <c r="A28" s="225" t="s">
        <v>274</v>
      </c>
      <c r="B28" s="99" t="n">
        <v>172.1</v>
      </c>
      <c r="C28" s="99" t="n">
        <v>151.3</v>
      </c>
      <c r="D28" s="99" t="n">
        <v>138.2</v>
      </c>
      <c r="E28" s="99" t="n">
        <v>132.1</v>
      </c>
      <c r="F28" s="99" t="n">
        <v>125.3</v>
      </c>
      <c r="G28" s="99" t="n">
        <v>132.9</v>
      </c>
      <c r="H28" s="99" t="n">
        <v>151.9</v>
      </c>
    </row>
    <row r="29" customFormat="false" ht="12" hidden="false" customHeight="true" outlineLevel="0" collapsed="false">
      <c r="A29" s="225" t="s">
        <v>286</v>
      </c>
      <c r="B29" s="99" t="n">
        <v>189</v>
      </c>
      <c r="C29" s="99" t="n">
        <v>192.4</v>
      </c>
      <c r="D29" s="99" t="n">
        <v>197.3</v>
      </c>
      <c r="E29" s="99" t="n">
        <v>187.1</v>
      </c>
      <c r="F29" s="99" t="n">
        <v>173.5</v>
      </c>
      <c r="G29" s="99" t="n">
        <v>162.7</v>
      </c>
      <c r="H29" s="99" t="n">
        <v>141.4</v>
      </c>
    </row>
    <row r="30" customFormat="false" ht="12" hidden="false" customHeight="true" outlineLevel="0" collapsed="false">
      <c r="A30" s="225" t="s">
        <v>287</v>
      </c>
      <c r="B30" s="99" t="n">
        <v>125.5</v>
      </c>
      <c r="C30" s="99" t="n">
        <v>138.4</v>
      </c>
      <c r="D30" s="99" t="n">
        <v>151.1</v>
      </c>
      <c r="E30" s="99" t="n">
        <v>160.4</v>
      </c>
      <c r="F30" s="99" t="n">
        <v>167.5</v>
      </c>
      <c r="G30" s="99" t="n">
        <v>171.7</v>
      </c>
      <c r="H30" s="99" t="n">
        <v>178.6</v>
      </c>
    </row>
    <row r="31" customFormat="false" ht="12" hidden="false" customHeight="true" outlineLevel="0" collapsed="false">
      <c r="A31" s="225" t="s">
        <v>288</v>
      </c>
      <c r="B31" s="99" t="n">
        <v>189</v>
      </c>
      <c r="C31" s="99" t="n">
        <v>190.9</v>
      </c>
      <c r="D31" s="99" t="n">
        <v>194.7</v>
      </c>
      <c r="E31" s="99" t="n">
        <v>196.9</v>
      </c>
      <c r="F31" s="99" t="n">
        <v>207.1</v>
      </c>
      <c r="G31" s="99" t="n">
        <v>217.9</v>
      </c>
      <c r="H31" s="99" t="n">
        <v>242.1</v>
      </c>
    </row>
    <row r="32" customFormat="false" ht="12" hidden="false" customHeight="true" outlineLevel="0" collapsed="false">
      <c r="A32" s="225" t="s">
        <v>686</v>
      </c>
      <c r="B32" s="99" t="n">
        <v>1789.6</v>
      </c>
      <c r="C32" s="99" t="n">
        <v>1770.6</v>
      </c>
      <c r="D32" s="99" t="n">
        <v>1736.1</v>
      </c>
      <c r="E32" s="99" t="n">
        <v>1719.2</v>
      </c>
      <c r="F32" s="99" t="n">
        <v>1699.1</v>
      </c>
      <c r="G32" s="99" t="n">
        <v>1679.6</v>
      </c>
      <c r="H32" s="99" t="n">
        <v>1656.6</v>
      </c>
    </row>
    <row r="33" customFormat="false" ht="12" hidden="false" customHeight="true" outlineLevel="0" collapsed="false">
      <c r="A33" s="106"/>
      <c r="B33" s="180"/>
      <c r="C33" s="180"/>
      <c r="D33" s="180"/>
      <c r="E33" s="180"/>
      <c r="F33" s="180"/>
      <c r="G33" s="180"/>
      <c r="H33" s="180"/>
    </row>
    <row r="34" customFormat="false" ht="12" hidden="false" customHeight="true" outlineLevel="0" collapsed="false">
      <c r="A34" s="101" t="s">
        <v>276</v>
      </c>
      <c r="B34" s="180"/>
      <c r="C34" s="180"/>
      <c r="D34" s="180"/>
      <c r="E34" s="180"/>
      <c r="F34" s="180"/>
      <c r="G34" s="180"/>
      <c r="H34" s="180"/>
    </row>
    <row r="35" customFormat="false" ht="12" hidden="false" customHeight="true" outlineLevel="0" collapsed="false">
      <c r="A35" s="102" t="s">
        <v>277</v>
      </c>
      <c r="B35" s="99" t="n">
        <v>1378.9</v>
      </c>
      <c r="C35" s="99" t="n">
        <v>1403.9</v>
      </c>
      <c r="D35" s="99" t="n">
        <v>1394.9</v>
      </c>
      <c r="E35" s="99" t="n">
        <v>1387.5</v>
      </c>
      <c r="F35" s="99" t="n">
        <v>1388</v>
      </c>
      <c r="G35" s="99" t="n">
        <v>1375.3</v>
      </c>
      <c r="H35" s="99" t="n">
        <v>1359.7</v>
      </c>
    </row>
    <row r="36" customFormat="false" ht="12" hidden="false" customHeight="true" outlineLevel="0" collapsed="false">
      <c r="A36" s="108" t="s">
        <v>8</v>
      </c>
      <c r="B36" s="99" t="n">
        <v>1128.5</v>
      </c>
      <c r="C36" s="99" t="n">
        <v>1171.5</v>
      </c>
      <c r="D36" s="99" t="n">
        <v>1202</v>
      </c>
      <c r="E36" s="99" t="n">
        <v>1229</v>
      </c>
      <c r="F36" s="99" t="n">
        <v>1231.5</v>
      </c>
      <c r="G36" s="99" t="n">
        <v>1239</v>
      </c>
      <c r="H36" s="99" t="n">
        <v>1239.9</v>
      </c>
    </row>
    <row r="37" customFormat="false" ht="12" hidden="false" customHeight="true" outlineLevel="0" collapsed="false">
      <c r="A37" s="108" t="s">
        <v>9</v>
      </c>
      <c r="B37" s="99" t="n">
        <v>250.4</v>
      </c>
      <c r="C37" s="99" t="n">
        <v>232.4</v>
      </c>
      <c r="D37" s="99" t="n">
        <v>192.9</v>
      </c>
      <c r="E37" s="99" t="n">
        <v>158.6</v>
      </c>
      <c r="F37" s="99" t="n">
        <v>156.5</v>
      </c>
      <c r="G37" s="99" t="n">
        <v>136.3</v>
      </c>
      <c r="H37" s="99" t="n">
        <v>119.8</v>
      </c>
    </row>
    <row r="38" customFormat="false" ht="12" hidden="false" customHeight="true" outlineLevel="0" collapsed="false">
      <c r="A38" s="102" t="s">
        <v>10</v>
      </c>
      <c r="B38" s="99" t="n">
        <v>1183.4</v>
      </c>
      <c r="C38" s="99" t="n">
        <v>1149.6</v>
      </c>
      <c r="D38" s="99" t="n">
        <v>1146.2</v>
      </c>
      <c r="E38" s="99" t="n">
        <v>1141.8</v>
      </c>
      <c r="F38" s="99" t="n">
        <v>1128.8</v>
      </c>
      <c r="G38" s="99" t="n">
        <v>1132</v>
      </c>
      <c r="H38" s="99" t="n">
        <v>1139.1</v>
      </c>
    </row>
    <row r="39" customFormat="false" ht="12" hidden="false" customHeight="true" outlineLevel="0" collapsed="false">
      <c r="A39" s="102"/>
      <c r="B39" s="99"/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A40" s="101" t="s">
        <v>687</v>
      </c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101" t="s">
        <v>688</v>
      </c>
      <c r="B41" s="99"/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A42" s="102" t="s">
        <v>333</v>
      </c>
      <c r="B42" s="99" t="n">
        <v>223.6</v>
      </c>
      <c r="C42" s="99" t="n">
        <v>199.1</v>
      </c>
      <c r="D42" s="99" t="n">
        <v>160.3</v>
      </c>
      <c r="E42" s="99" t="n">
        <v>131.3</v>
      </c>
      <c r="F42" s="99" t="n">
        <v>117.6</v>
      </c>
      <c r="G42" s="99" t="n">
        <v>115.4</v>
      </c>
      <c r="H42" s="99" t="n">
        <v>74.1</v>
      </c>
    </row>
    <row r="43" customFormat="false" ht="12" hidden="false" customHeight="true" outlineLevel="0" collapsed="false">
      <c r="A43" s="102" t="s">
        <v>334</v>
      </c>
      <c r="B43" s="99" t="n">
        <v>226.3</v>
      </c>
      <c r="C43" s="99" t="n">
        <v>214.3</v>
      </c>
      <c r="D43" s="99" t="n">
        <v>207.1</v>
      </c>
      <c r="E43" s="99" t="n">
        <v>194.7</v>
      </c>
      <c r="F43" s="99" t="n">
        <v>198</v>
      </c>
      <c r="G43" s="99" t="n">
        <v>173.4</v>
      </c>
      <c r="H43" s="99" t="n">
        <v>164.6</v>
      </c>
    </row>
    <row r="44" customFormat="false" ht="12" hidden="false" customHeight="true" outlineLevel="0" collapsed="false">
      <c r="A44" s="102" t="s">
        <v>335</v>
      </c>
      <c r="B44" s="99" t="n">
        <v>282.2</v>
      </c>
      <c r="C44" s="99" t="n">
        <v>285.8</v>
      </c>
      <c r="D44" s="99" t="n">
        <v>269.2</v>
      </c>
      <c r="E44" s="99" t="n">
        <v>260.6</v>
      </c>
      <c r="F44" s="99" t="n">
        <v>247.9</v>
      </c>
      <c r="G44" s="99" t="n">
        <v>235.5</v>
      </c>
      <c r="H44" s="99" t="n">
        <v>227.4</v>
      </c>
    </row>
    <row r="45" customFormat="false" ht="12" hidden="false" customHeight="true" outlineLevel="0" collapsed="false">
      <c r="A45" s="102" t="s">
        <v>336</v>
      </c>
      <c r="B45" s="99" t="n">
        <v>298.7</v>
      </c>
      <c r="C45" s="99" t="n">
        <v>287.2</v>
      </c>
      <c r="D45" s="99" t="n">
        <v>292</v>
      </c>
      <c r="E45" s="99" t="n">
        <v>275.2</v>
      </c>
      <c r="F45" s="99" t="n">
        <v>269.3</v>
      </c>
      <c r="G45" s="99" t="n">
        <v>265.6</v>
      </c>
      <c r="H45" s="99" t="n">
        <v>259.7</v>
      </c>
    </row>
    <row r="46" customFormat="false" ht="12" hidden="false" customHeight="true" outlineLevel="0" collapsed="false">
      <c r="A46" s="102" t="s">
        <v>337</v>
      </c>
      <c r="B46" s="99" t="n">
        <v>323.1</v>
      </c>
      <c r="C46" s="99" t="n">
        <v>328.3</v>
      </c>
      <c r="D46" s="99" t="n">
        <v>340.2</v>
      </c>
      <c r="E46" s="99" t="n">
        <v>322.6</v>
      </c>
      <c r="F46" s="99" t="n">
        <v>306.5</v>
      </c>
      <c r="G46" s="99" t="n">
        <v>318.1</v>
      </c>
      <c r="H46" s="99" t="n">
        <v>307</v>
      </c>
    </row>
    <row r="47" customFormat="false" ht="12" hidden="false" customHeight="true" outlineLevel="0" collapsed="false">
      <c r="A47" s="102" t="s">
        <v>338</v>
      </c>
      <c r="B47" s="99" t="n">
        <v>262.6</v>
      </c>
      <c r="C47" s="99" t="n">
        <v>267.1</v>
      </c>
      <c r="D47" s="99" t="n">
        <v>274.3</v>
      </c>
      <c r="E47" s="99" t="n">
        <v>284.4</v>
      </c>
      <c r="F47" s="99" t="n">
        <v>289.6</v>
      </c>
      <c r="G47" s="99" t="n">
        <v>284.1</v>
      </c>
      <c r="H47" s="99" t="n">
        <v>283.4</v>
      </c>
    </row>
    <row r="48" customFormat="false" ht="12" hidden="false" customHeight="true" outlineLevel="0" collapsed="false">
      <c r="A48" s="102" t="s">
        <v>339</v>
      </c>
      <c r="B48" s="99" t="n">
        <v>165.6</v>
      </c>
      <c r="C48" s="99" t="n">
        <v>171.4</v>
      </c>
      <c r="D48" s="99" t="n">
        <v>181.3</v>
      </c>
      <c r="E48" s="99" t="n">
        <v>181.8</v>
      </c>
      <c r="F48" s="99" t="n">
        <v>195.1</v>
      </c>
      <c r="G48" s="99" t="n">
        <v>197.8</v>
      </c>
      <c r="H48" s="99" t="n">
        <v>208.3</v>
      </c>
    </row>
    <row r="49" customFormat="false" ht="12" hidden="false" customHeight="true" outlineLevel="0" collapsed="false">
      <c r="A49" s="102" t="s">
        <v>340</v>
      </c>
      <c r="B49" s="99" t="n">
        <v>191.2</v>
      </c>
      <c r="C49" s="99" t="n">
        <v>192.4</v>
      </c>
      <c r="D49" s="99" t="n">
        <v>210.4</v>
      </c>
      <c r="E49" s="99" t="n">
        <v>233.7</v>
      </c>
      <c r="F49" s="99" t="n">
        <v>240.8</v>
      </c>
      <c r="G49" s="99" t="n">
        <v>262.7</v>
      </c>
      <c r="H49" s="99" t="n">
        <v>264.1</v>
      </c>
    </row>
    <row r="50" customFormat="false" ht="12" hidden="false" customHeight="true" outlineLevel="0" collapsed="false">
      <c r="A50" s="102" t="s">
        <v>341</v>
      </c>
      <c r="B50" s="99" t="n">
        <v>85.1</v>
      </c>
      <c r="C50" s="99" t="n">
        <v>91.8</v>
      </c>
      <c r="D50" s="99" t="n">
        <v>91.4</v>
      </c>
      <c r="E50" s="99" t="n">
        <v>109.1</v>
      </c>
      <c r="F50" s="99" t="n">
        <v>112.4</v>
      </c>
      <c r="G50" s="99" t="n">
        <v>131.9</v>
      </c>
      <c r="H50" s="99" t="n">
        <v>137.9</v>
      </c>
    </row>
    <row r="51" customFormat="false" ht="12" hidden="false" customHeight="true" outlineLevel="0" collapsed="false">
      <c r="A51" s="102" t="s">
        <v>342</v>
      </c>
      <c r="B51" s="99" t="n">
        <v>59.1</v>
      </c>
      <c r="C51" s="99" t="n">
        <v>60.6</v>
      </c>
      <c r="D51" s="99" t="n">
        <v>65.6</v>
      </c>
      <c r="E51" s="99" t="n">
        <v>76.1</v>
      </c>
      <c r="F51" s="99" t="n">
        <v>87.6</v>
      </c>
      <c r="G51" s="99" t="n">
        <v>102.6</v>
      </c>
      <c r="H51" s="99" t="n">
        <v>116.1</v>
      </c>
    </row>
    <row r="52" customFormat="false" ht="12" hidden="false" customHeight="true" outlineLevel="0" collapsed="false">
      <c r="A52" s="102" t="s">
        <v>343</v>
      </c>
      <c r="B52" s="99" t="n">
        <v>98.3</v>
      </c>
      <c r="C52" s="99" t="n">
        <v>127.2</v>
      </c>
      <c r="D52" s="99" t="n">
        <v>111.2</v>
      </c>
      <c r="E52" s="99" t="n">
        <v>117.3</v>
      </c>
      <c r="F52" s="99" t="n">
        <v>110.7</v>
      </c>
      <c r="G52" s="99" t="n">
        <v>91.9</v>
      </c>
      <c r="H52" s="99" t="n">
        <v>99.2</v>
      </c>
    </row>
    <row r="53" customFormat="false" ht="12" hidden="false" customHeight="true" outlineLevel="0" collapsed="false">
      <c r="A53" s="102" t="s">
        <v>344</v>
      </c>
      <c r="B53" s="99" t="n">
        <v>346.6</v>
      </c>
      <c r="C53" s="99" t="n">
        <v>328.2</v>
      </c>
      <c r="D53" s="99" t="n">
        <v>338.1</v>
      </c>
      <c r="E53" s="99" t="n">
        <v>342.5</v>
      </c>
      <c r="F53" s="99" t="n">
        <v>341.5</v>
      </c>
      <c r="G53" s="99" t="n">
        <v>328.1</v>
      </c>
      <c r="H53" s="99" t="n">
        <v>357</v>
      </c>
    </row>
    <row r="54" customFormat="false" ht="12" hidden="false" customHeight="true" outlineLevel="0" collapsed="false">
      <c r="A54" s="10" t="s">
        <v>291</v>
      </c>
      <c r="B54" s="305"/>
      <c r="C54" s="305"/>
      <c r="D54" s="305"/>
      <c r="E54" s="305"/>
      <c r="F54" s="305"/>
      <c r="G54" s="305"/>
    </row>
    <row r="55" customFormat="false" ht="12" hidden="false" customHeight="true" outlineLevel="0" collapsed="false">
      <c r="A55" s="136" t="s">
        <v>345</v>
      </c>
      <c r="B55" s="109"/>
      <c r="C55" s="109"/>
      <c r="D55" s="109"/>
      <c r="E55" s="109"/>
      <c r="F55" s="109"/>
      <c r="G55" s="109"/>
    </row>
    <row r="56" customFormat="false" ht="12" hidden="false" customHeight="true" outlineLevel="0" collapsed="false">
      <c r="A56" s="136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B57" s="109"/>
      <c r="C57" s="109"/>
      <c r="D57" s="109"/>
      <c r="E57" s="109"/>
      <c r="F57" s="109"/>
      <c r="G57" s="109"/>
    </row>
    <row r="58" customFormat="false" ht="12" hidden="false" customHeight="true" outlineLevel="0" collapsed="false">
      <c r="B58" s="109"/>
      <c r="C58" s="109"/>
      <c r="D58" s="109"/>
      <c r="E58" s="109"/>
      <c r="F58" s="109"/>
      <c r="G58" s="109"/>
    </row>
  </sheetData>
  <mergeCells count="3">
    <mergeCell ref="A1:H1"/>
    <mergeCell ref="A3:A4"/>
    <mergeCell ref="B4:H4"/>
  </mergeCells>
  <hyperlinks>
    <hyperlink ref="A1" location="Inhaltsverzeichnis!A144" display="5.1 Bevölkerung im Land Brandenburg 2005 bis 2011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4.7"/>
    <col collapsed="false" customWidth="true" hidden="false" outlineLevel="0" max="3" min="2" style="110" width="7.7"/>
    <col collapsed="false" customWidth="true" hidden="false" outlineLevel="0" max="8" min="4" style="110" width="7.99"/>
    <col collapsed="false" customWidth="false" hidden="false" outlineLevel="0" max="257" min="9" style="110" width="11.42"/>
  </cols>
  <sheetData>
    <row r="1" customFormat="false" ht="12" hidden="false" customHeight="true" outlineLevel="0" collapsed="false">
      <c r="A1" s="299" t="s">
        <v>689</v>
      </c>
      <c r="B1" s="299"/>
      <c r="C1" s="299"/>
      <c r="D1" s="299"/>
      <c r="E1" s="299"/>
      <c r="F1" s="299"/>
      <c r="G1" s="299"/>
      <c r="H1" s="299"/>
    </row>
    <row r="2" customFormat="false" ht="12" hidden="false" customHeight="true" outlineLevel="0" collapsed="false">
      <c r="A2" s="306"/>
    </row>
    <row r="3" customFormat="false" ht="12" hidden="false" customHeight="true" outlineLevel="0" collapsed="false">
      <c r="A3" s="307" t="s">
        <v>252</v>
      </c>
      <c r="B3" s="308" t="s">
        <v>678</v>
      </c>
      <c r="C3" s="308" t="s">
        <v>679</v>
      </c>
      <c r="D3" s="309" t="s">
        <v>680</v>
      </c>
      <c r="E3" s="309" t="s">
        <v>681</v>
      </c>
      <c r="F3" s="309" t="s">
        <v>682</v>
      </c>
      <c r="G3" s="309" t="s">
        <v>683</v>
      </c>
      <c r="H3" s="309" t="s">
        <v>684</v>
      </c>
    </row>
    <row r="4" customFormat="false" ht="12" hidden="false" customHeight="true" outlineLevel="0" collapsed="false">
      <c r="A4" s="307"/>
      <c r="B4" s="112" t="n">
        <v>1000</v>
      </c>
      <c r="C4" s="112"/>
      <c r="D4" s="112"/>
      <c r="E4" s="112"/>
      <c r="F4" s="112"/>
      <c r="G4" s="112"/>
      <c r="H4" s="112"/>
    </row>
    <row r="5" s="310" customFormat="true" ht="12" hidden="false" customHeight="true" outlineLevel="0" collapsed="false">
      <c r="B5" s="117"/>
      <c r="C5" s="117"/>
      <c r="D5" s="117"/>
      <c r="E5" s="117"/>
      <c r="F5" s="117"/>
      <c r="G5" s="311"/>
      <c r="H5" s="312"/>
    </row>
    <row r="6" s="310" customFormat="true" ht="12" hidden="false" customHeight="true" outlineLevel="0" collapsed="false">
      <c r="A6" s="313" t="s">
        <v>8</v>
      </c>
      <c r="B6" s="96" t="n">
        <v>1128.5</v>
      </c>
      <c r="C6" s="96" t="n">
        <v>1171.5</v>
      </c>
      <c r="D6" s="96" t="n">
        <v>1202</v>
      </c>
      <c r="E6" s="96" t="n">
        <v>1229</v>
      </c>
      <c r="F6" s="96" t="n">
        <v>1231.5</v>
      </c>
      <c r="G6" s="96" t="n">
        <v>1239</v>
      </c>
      <c r="H6" s="96" t="n">
        <v>1239.9</v>
      </c>
    </row>
    <row r="7" s="310" customFormat="true" ht="12" hidden="false" customHeight="true" outlineLevel="0" collapsed="false">
      <c r="A7" s="314" t="s">
        <v>353</v>
      </c>
      <c r="B7" s="99" t="n">
        <v>602.7</v>
      </c>
      <c r="C7" s="99" t="n">
        <v>620.1</v>
      </c>
      <c r="D7" s="99" t="n">
        <v>642.1</v>
      </c>
      <c r="E7" s="99" t="n">
        <v>657.1</v>
      </c>
      <c r="F7" s="99" t="n">
        <v>657.1</v>
      </c>
      <c r="G7" s="99" t="n">
        <v>656.3</v>
      </c>
      <c r="H7" s="99" t="n">
        <v>654</v>
      </c>
    </row>
    <row r="8" s="310" customFormat="true" ht="12" hidden="false" customHeight="true" outlineLevel="0" collapsed="false">
      <c r="A8" s="314" t="s">
        <v>354</v>
      </c>
      <c r="B8" s="99" t="n">
        <v>525.8</v>
      </c>
      <c r="C8" s="99" t="n">
        <v>551.4</v>
      </c>
      <c r="D8" s="99" t="n">
        <v>559.9</v>
      </c>
      <c r="E8" s="99" t="n">
        <v>571.9</v>
      </c>
      <c r="F8" s="99" t="n">
        <v>574.4</v>
      </c>
      <c r="G8" s="99" t="n">
        <v>582.7</v>
      </c>
      <c r="H8" s="99" t="n">
        <v>585.9</v>
      </c>
    </row>
    <row r="9" s="310" customFormat="true" ht="12" hidden="false" customHeight="true" outlineLevel="0" collapsed="false">
      <c r="B9" s="99"/>
      <c r="C9" s="99"/>
      <c r="D9" s="99"/>
      <c r="E9" s="99"/>
      <c r="F9" s="99"/>
      <c r="G9" s="99"/>
      <c r="H9" s="99"/>
    </row>
    <row r="10" customFormat="false" ht="12" hidden="false" customHeight="true" outlineLevel="0" collapsed="false">
      <c r="A10" s="310" t="s">
        <v>455</v>
      </c>
      <c r="B10" s="99"/>
      <c r="C10" s="99"/>
      <c r="D10" s="99"/>
      <c r="E10" s="99"/>
      <c r="F10" s="99"/>
      <c r="G10" s="99"/>
      <c r="H10" s="99"/>
    </row>
    <row r="11" customFormat="false" ht="12" hidden="false" customHeight="true" outlineLevel="0" collapsed="false">
      <c r="A11" s="315" t="s">
        <v>690</v>
      </c>
      <c r="B11" s="99"/>
      <c r="C11" s="99"/>
      <c r="D11" s="99"/>
      <c r="E11" s="99"/>
      <c r="F11" s="99"/>
      <c r="G11" s="99"/>
      <c r="H11" s="99"/>
    </row>
    <row r="12" customFormat="false" ht="12.75" hidden="false" customHeight="false" outlineLevel="0" collapsed="false">
      <c r="A12" s="314" t="s">
        <v>691</v>
      </c>
      <c r="B12" s="99" t="n">
        <v>132.4</v>
      </c>
      <c r="C12" s="99" t="n">
        <v>134.3</v>
      </c>
      <c r="D12" s="99" t="n">
        <v>129.5</v>
      </c>
      <c r="E12" s="99" t="n">
        <v>135.7</v>
      </c>
      <c r="F12" s="99" t="n">
        <v>136</v>
      </c>
      <c r="G12" s="99" t="n">
        <v>139.6</v>
      </c>
      <c r="H12" s="99" t="n">
        <v>141</v>
      </c>
    </row>
    <row r="13" customFormat="false" ht="12" hidden="false" customHeight="true" outlineLevel="0" collapsed="false">
      <c r="A13" s="314" t="s">
        <v>458</v>
      </c>
      <c r="B13" s="99" t="n">
        <v>75.8</v>
      </c>
      <c r="C13" s="99" t="n">
        <v>72.8</v>
      </c>
      <c r="D13" s="99" t="n">
        <v>74.2</v>
      </c>
      <c r="E13" s="99" t="n">
        <v>72.1</v>
      </c>
      <c r="F13" s="99" t="n">
        <v>71.9</v>
      </c>
      <c r="G13" s="99" t="n">
        <v>72.9</v>
      </c>
      <c r="H13" s="99" t="n">
        <v>73.1</v>
      </c>
    </row>
    <row r="14" customFormat="false" ht="12" hidden="false" customHeight="true" outlineLevel="0" collapsed="false">
      <c r="A14" s="314" t="s">
        <v>495</v>
      </c>
      <c r="B14" s="99" t="n">
        <v>563.2</v>
      </c>
      <c r="C14" s="99" t="n">
        <v>588.1</v>
      </c>
      <c r="D14" s="99" t="n">
        <v>596.4</v>
      </c>
      <c r="E14" s="99" t="n">
        <v>639.9</v>
      </c>
      <c r="F14" s="99" t="n">
        <v>650.5</v>
      </c>
      <c r="G14" s="99" t="n">
        <v>647.1</v>
      </c>
      <c r="H14" s="99" t="n">
        <v>639.5</v>
      </c>
    </row>
    <row r="15" customFormat="false" ht="12" hidden="false" customHeight="true" outlineLevel="0" collapsed="false">
      <c r="A15" s="314" t="s">
        <v>496</v>
      </c>
      <c r="B15" s="99" t="n">
        <v>357.1</v>
      </c>
      <c r="C15" s="99" t="n">
        <v>376.3</v>
      </c>
      <c r="D15" s="99" t="n">
        <v>401.9</v>
      </c>
      <c r="E15" s="99" t="n">
        <v>381.2</v>
      </c>
      <c r="F15" s="99" t="n">
        <v>373.2</v>
      </c>
      <c r="G15" s="99" t="n">
        <v>379.4</v>
      </c>
      <c r="H15" s="99" t="n">
        <v>386.3</v>
      </c>
    </row>
    <row r="16" customFormat="false" ht="12" hidden="false" customHeight="true" outlineLevel="0" collapsed="false">
      <c r="A16" s="314"/>
      <c r="B16" s="99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316" t="s">
        <v>263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316" t="s">
        <v>685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>
      <c r="A19" s="317" t="s">
        <v>265</v>
      </c>
      <c r="B19" s="99" t="n">
        <v>42</v>
      </c>
      <c r="C19" s="99" t="n">
        <v>43.5</v>
      </c>
      <c r="D19" s="99" t="n">
        <v>47.2</v>
      </c>
      <c r="E19" s="99" t="n">
        <v>40.9</v>
      </c>
      <c r="F19" s="99" t="n">
        <v>32.8</v>
      </c>
      <c r="G19" s="99" t="n">
        <v>24</v>
      </c>
      <c r="H19" s="99" t="n">
        <v>18.6</v>
      </c>
    </row>
    <row r="20" customFormat="false" ht="12" hidden="false" customHeight="true" outlineLevel="0" collapsed="false">
      <c r="A20" s="317" t="s">
        <v>266</v>
      </c>
      <c r="B20" s="99" t="n">
        <v>98</v>
      </c>
      <c r="C20" s="99" t="n">
        <v>100.6</v>
      </c>
      <c r="D20" s="99" t="n">
        <v>100.7</v>
      </c>
      <c r="E20" s="99" t="n">
        <v>104.2</v>
      </c>
      <c r="F20" s="99" t="n">
        <v>98.2</v>
      </c>
      <c r="G20" s="99" t="n">
        <v>98.2</v>
      </c>
      <c r="H20" s="99" t="n">
        <v>97.1</v>
      </c>
    </row>
    <row r="21" customFormat="false" ht="12" hidden="false" customHeight="true" outlineLevel="0" collapsed="false">
      <c r="A21" s="317" t="s">
        <v>267</v>
      </c>
      <c r="B21" s="99" t="n">
        <v>85.2</v>
      </c>
      <c r="C21" s="99" t="n">
        <v>97.6</v>
      </c>
      <c r="D21" s="99" t="n">
        <v>100.5</v>
      </c>
      <c r="E21" s="99" t="n">
        <v>99</v>
      </c>
      <c r="F21" s="99" t="n">
        <v>100.1</v>
      </c>
      <c r="G21" s="99" t="n">
        <v>100.3</v>
      </c>
      <c r="H21" s="99" t="n">
        <v>105.9</v>
      </c>
    </row>
    <row r="22" customFormat="false" ht="12" hidden="false" customHeight="true" outlineLevel="0" collapsed="false">
      <c r="A22" s="317" t="s">
        <v>268</v>
      </c>
      <c r="B22" s="99" t="n">
        <v>105.6</v>
      </c>
      <c r="C22" s="99" t="n">
        <v>101.7</v>
      </c>
      <c r="D22" s="99" t="n">
        <v>98.6</v>
      </c>
      <c r="E22" s="99" t="n">
        <v>100.2</v>
      </c>
      <c r="F22" s="99" t="n">
        <v>101.8</v>
      </c>
      <c r="G22" s="99" t="n">
        <v>104.6</v>
      </c>
      <c r="H22" s="99" t="n">
        <v>108.5</v>
      </c>
    </row>
    <row r="23" customFormat="false" ht="12" hidden="false" customHeight="true" outlineLevel="0" collapsed="false">
      <c r="A23" s="317" t="s">
        <v>269</v>
      </c>
      <c r="B23" s="99" t="n">
        <v>155.8</v>
      </c>
      <c r="C23" s="99" t="n">
        <v>155</v>
      </c>
      <c r="D23" s="99" t="n">
        <v>153</v>
      </c>
      <c r="E23" s="99" t="n">
        <v>148.6</v>
      </c>
      <c r="F23" s="99" t="n">
        <v>134</v>
      </c>
      <c r="G23" s="99" t="n">
        <v>124.3</v>
      </c>
      <c r="H23" s="99" t="n">
        <v>116.2</v>
      </c>
    </row>
    <row r="24" customFormat="false" ht="12" hidden="false" customHeight="true" outlineLevel="0" collapsed="false">
      <c r="A24" s="317" t="s">
        <v>270</v>
      </c>
      <c r="B24" s="99" t="n">
        <v>202.6</v>
      </c>
      <c r="C24" s="99" t="n">
        <v>198.1</v>
      </c>
      <c r="D24" s="99" t="n">
        <v>203.7</v>
      </c>
      <c r="E24" s="99" t="n">
        <v>196.1</v>
      </c>
      <c r="F24" s="99" t="n">
        <v>196.2</v>
      </c>
      <c r="G24" s="99" t="n">
        <v>185</v>
      </c>
      <c r="H24" s="99" t="n">
        <v>176.6</v>
      </c>
    </row>
    <row r="25" customFormat="false" ht="12" hidden="false" customHeight="true" outlineLevel="0" collapsed="false">
      <c r="A25" s="317" t="s">
        <v>271</v>
      </c>
      <c r="B25" s="99" t="n">
        <v>164.1</v>
      </c>
      <c r="C25" s="99" t="n">
        <v>179.2</v>
      </c>
      <c r="D25" s="99" t="n">
        <v>183.9</v>
      </c>
      <c r="E25" s="99" t="n">
        <v>197.1</v>
      </c>
      <c r="F25" s="99" t="n">
        <v>199.4</v>
      </c>
      <c r="G25" s="99" t="n">
        <v>208.5</v>
      </c>
      <c r="H25" s="99" t="n">
        <v>207.5</v>
      </c>
    </row>
    <row r="26" customFormat="false" ht="12" hidden="false" customHeight="true" outlineLevel="0" collapsed="false">
      <c r="A26" s="318" t="s">
        <v>272</v>
      </c>
      <c r="B26" s="99" t="n">
        <v>149.2</v>
      </c>
      <c r="C26" s="99" t="n">
        <v>155.3</v>
      </c>
      <c r="D26" s="99" t="n">
        <v>158.4</v>
      </c>
      <c r="E26" s="99" t="n">
        <v>168.2</v>
      </c>
      <c r="F26" s="99" t="n">
        <v>174.7</v>
      </c>
      <c r="G26" s="99" t="n">
        <v>177.2</v>
      </c>
      <c r="H26" s="99" t="n">
        <v>179.1</v>
      </c>
    </row>
    <row r="27" customFormat="false" ht="12" hidden="false" customHeight="true" outlineLevel="0" collapsed="false">
      <c r="A27" s="318" t="s">
        <v>273</v>
      </c>
      <c r="B27" s="99" t="n">
        <v>76.1</v>
      </c>
      <c r="C27" s="99" t="n">
        <v>91.9</v>
      </c>
      <c r="D27" s="99" t="n">
        <v>106</v>
      </c>
      <c r="E27" s="99" t="n">
        <v>120.5</v>
      </c>
      <c r="F27" s="99" t="n">
        <v>138.8</v>
      </c>
      <c r="G27" s="99" t="n">
        <v>148.3</v>
      </c>
      <c r="H27" s="99" t="n">
        <v>149.7</v>
      </c>
    </row>
    <row r="28" customFormat="false" ht="12" hidden="false" customHeight="true" outlineLevel="0" collapsed="false">
      <c r="A28" s="318" t="s">
        <v>274</v>
      </c>
      <c r="B28" s="99" t="n">
        <v>40</v>
      </c>
      <c r="C28" s="99" t="n">
        <v>39.7</v>
      </c>
      <c r="D28" s="99" t="n">
        <v>39.9</v>
      </c>
      <c r="E28" s="99" t="n">
        <v>41.9</v>
      </c>
      <c r="F28" s="99" t="n">
        <v>42.9</v>
      </c>
      <c r="G28" s="99" t="n">
        <v>54.4</v>
      </c>
      <c r="H28" s="99" t="n">
        <v>65</v>
      </c>
    </row>
    <row r="29" customFormat="false" ht="12" hidden="false" customHeight="true" outlineLevel="0" collapsed="false">
      <c r="A29" s="318" t="s">
        <v>275</v>
      </c>
      <c r="B29" s="99" t="n">
        <v>10</v>
      </c>
      <c r="C29" s="99" t="n">
        <v>8.9</v>
      </c>
      <c r="D29" s="99" t="n">
        <v>10.1</v>
      </c>
      <c r="E29" s="99" t="n">
        <v>12.2</v>
      </c>
      <c r="F29" s="99" t="n">
        <v>12.6</v>
      </c>
      <c r="G29" s="99" t="n">
        <v>14.2</v>
      </c>
      <c r="H29" s="99" t="n">
        <v>15.8</v>
      </c>
    </row>
    <row r="30" customFormat="false" ht="12" hidden="false" customHeight="true" outlineLevel="0" collapsed="false">
      <c r="A30" s="318" t="s">
        <v>686</v>
      </c>
      <c r="B30" s="99" t="n">
        <v>1118.5</v>
      </c>
      <c r="C30" s="99" t="n">
        <v>1162.6</v>
      </c>
      <c r="D30" s="99" t="n">
        <v>1191.9</v>
      </c>
      <c r="E30" s="99" t="n">
        <v>1216.7</v>
      </c>
      <c r="F30" s="99" t="n">
        <v>1218.9</v>
      </c>
      <c r="G30" s="99" t="n">
        <v>1224.7</v>
      </c>
      <c r="H30" s="99" t="n">
        <v>1224.1</v>
      </c>
    </row>
    <row r="31" customFormat="false" ht="12" hidden="false" customHeight="true" outlineLevel="0" collapsed="false">
      <c r="A31" s="314"/>
      <c r="B31" s="180"/>
      <c r="C31" s="180"/>
      <c r="D31" s="180"/>
      <c r="E31" s="180"/>
      <c r="F31" s="180"/>
      <c r="G31" s="180"/>
      <c r="H31" s="180"/>
    </row>
    <row r="32" customFormat="false" ht="12" hidden="false" customHeight="true" outlineLevel="0" collapsed="false">
      <c r="A32" s="316" t="s">
        <v>687</v>
      </c>
      <c r="B32" s="180"/>
      <c r="C32" s="180"/>
      <c r="D32" s="180"/>
      <c r="E32" s="180"/>
      <c r="F32" s="180"/>
      <c r="G32" s="180"/>
      <c r="H32" s="180"/>
    </row>
    <row r="33" customFormat="false" ht="12" hidden="false" customHeight="true" outlineLevel="0" collapsed="false">
      <c r="A33" s="316" t="s">
        <v>688</v>
      </c>
      <c r="B33" s="180"/>
      <c r="C33" s="180"/>
      <c r="D33" s="180"/>
      <c r="E33" s="180"/>
      <c r="F33" s="180"/>
      <c r="G33" s="180"/>
      <c r="H33" s="180"/>
    </row>
    <row r="34" customFormat="false" ht="12" hidden="false" customHeight="true" outlineLevel="0" collapsed="false">
      <c r="A34" s="314" t="s">
        <v>333</v>
      </c>
      <c r="B34" s="99" t="n">
        <v>46.9</v>
      </c>
      <c r="C34" s="99" t="n">
        <v>51</v>
      </c>
      <c r="D34" s="99" t="n">
        <v>46.9</v>
      </c>
      <c r="E34" s="99" t="n">
        <v>38.4</v>
      </c>
      <c r="F34" s="99" t="n">
        <v>35.2</v>
      </c>
      <c r="G34" s="99" t="n">
        <v>29.2</v>
      </c>
      <c r="H34" s="99" t="n">
        <v>23</v>
      </c>
    </row>
    <row r="35" customFormat="false" ht="12" hidden="false" customHeight="true" outlineLevel="0" collapsed="false">
      <c r="A35" s="314" t="s">
        <v>334</v>
      </c>
      <c r="B35" s="99" t="n">
        <v>80.5</v>
      </c>
      <c r="C35" s="99" t="n">
        <v>81.2</v>
      </c>
      <c r="D35" s="99" t="n">
        <v>81.2</v>
      </c>
      <c r="E35" s="99" t="n">
        <v>80.6</v>
      </c>
      <c r="F35" s="99" t="n">
        <v>76.8</v>
      </c>
      <c r="G35" s="99" t="n">
        <v>67.5</v>
      </c>
      <c r="H35" s="99" t="n">
        <v>61</v>
      </c>
    </row>
    <row r="36" customFormat="false" ht="12" hidden="false" customHeight="true" outlineLevel="0" collapsed="false">
      <c r="A36" s="314" t="s">
        <v>335</v>
      </c>
      <c r="B36" s="99" t="n">
        <v>85.1</v>
      </c>
      <c r="C36" s="99" t="n">
        <v>92.2</v>
      </c>
      <c r="D36" s="99" t="n">
        <v>88.2</v>
      </c>
      <c r="E36" s="99" t="n">
        <v>88.4</v>
      </c>
      <c r="F36" s="99" t="n">
        <v>85.5</v>
      </c>
      <c r="G36" s="99" t="n">
        <v>75.9</v>
      </c>
      <c r="H36" s="99" t="n">
        <v>72.8</v>
      </c>
    </row>
    <row r="37" customFormat="false" ht="12" hidden="false" customHeight="true" outlineLevel="0" collapsed="false">
      <c r="A37" s="314" t="s">
        <v>336</v>
      </c>
      <c r="B37" s="99" t="n">
        <v>116.3</v>
      </c>
      <c r="C37" s="99" t="n">
        <v>117.9</v>
      </c>
      <c r="D37" s="99" t="n">
        <v>119.2</v>
      </c>
      <c r="E37" s="99" t="n">
        <v>107.5</v>
      </c>
      <c r="F37" s="99" t="n">
        <v>103.5</v>
      </c>
      <c r="G37" s="99" t="n">
        <v>103.3</v>
      </c>
      <c r="H37" s="99" t="n">
        <v>100.3</v>
      </c>
    </row>
    <row r="38" customFormat="false" ht="12" hidden="false" customHeight="true" outlineLevel="0" collapsed="false">
      <c r="A38" s="314" t="s">
        <v>337</v>
      </c>
      <c r="B38" s="99" t="n">
        <v>173</v>
      </c>
      <c r="C38" s="99" t="n">
        <v>178.1</v>
      </c>
      <c r="D38" s="99" t="n">
        <v>182.8</v>
      </c>
      <c r="E38" s="99" t="n">
        <v>173.5</v>
      </c>
      <c r="F38" s="99" t="n">
        <v>160.2</v>
      </c>
      <c r="G38" s="99" t="n">
        <v>165.2</v>
      </c>
      <c r="H38" s="99" t="n">
        <v>158.4</v>
      </c>
    </row>
    <row r="39" customFormat="false" ht="12" hidden="false" customHeight="true" outlineLevel="0" collapsed="false">
      <c r="A39" s="314" t="s">
        <v>338</v>
      </c>
      <c r="B39" s="99" t="n">
        <v>164.5</v>
      </c>
      <c r="C39" s="99" t="n">
        <v>163.6</v>
      </c>
      <c r="D39" s="99" t="n">
        <v>170.5</v>
      </c>
      <c r="E39" s="99" t="n">
        <v>175.9</v>
      </c>
      <c r="F39" s="99" t="n">
        <v>181.5</v>
      </c>
      <c r="G39" s="99" t="n">
        <v>181.8</v>
      </c>
      <c r="H39" s="99" t="n">
        <v>176</v>
      </c>
    </row>
    <row r="40" customFormat="false" ht="12" hidden="false" customHeight="true" outlineLevel="0" collapsed="false">
      <c r="A40" s="314" t="s">
        <v>339</v>
      </c>
      <c r="B40" s="99" t="n">
        <v>117.5</v>
      </c>
      <c r="C40" s="99" t="n">
        <v>121.4</v>
      </c>
      <c r="D40" s="99" t="n">
        <v>130</v>
      </c>
      <c r="E40" s="99" t="n">
        <v>129.4</v>
      </c>
      <c r="F40" s="99" t="n">
        <v>140.4</v>
      </c>
      <c r="G40" s="99" t="n">
        <v>134</v>
      </c>
      <c r="H40" s="99" t="n">
        <v>141.7</v>
      </c>
    </row>
    <row r="41" customFormat="false" ht="12" hidden="false" customHeight="true" outlineLevel="0" collapsed="false">
      <c r="A41" s="314" t="s">
        <v>340</v>
      </c>
      <c r="B41" s="99" t="n">
        <v>162.7</v>
      </c>
      <c r="C41" s="99" t="n">
        <v>160.5</v>
      </c>
      <c r="D41" s="99" t="n">
        <v>179.7</v>
      </c>
      <c r="E41" s="99" t="n">
        <v>199.9</v>
      </c>
      <c r="F41" s="99" t="n">
        <v>204.2</v>
      </c>
      <c r="G41" s="99" t="n">
        <v>219.3</v>
      </c>
      <c r="H41" s="99" t="n">
        <v>220.1</v>
      </c>
    </row>
    <row r="42" customFormat="false" ht="12" hidden="false" customHeight="true" outlineLevel="0" collapsed="false">
      <c r="A42" s="314" t="s">
        <v>341</v>
      </c>
      <c r="B42" s="99" t="n">
        <v>78.7</v>
      </c>
      <c r="C42" s="99" t="n">
        <v>87.2</v>
      </c>
      <c r="D42" s="99" t="n">
        <v>85</v>
      </c>
      <c r="E42" s="99" t="n">
        <v>100</v>
      </c>
      <c r="F42" s="99" t="n">
        <v>102.6</v>
      </c>
      <c r="G42" s="99" t="n">
        <v>120.8</v>
      </c>
      <c r="H42" s="99" t="n">
        <v>125</v>
      </c>
    </row>
    <row r="43" customFormat="false" ht="12" hidden="false" customHeight="true" outlineLevel="0" collapsed="false">
      <c r="A43" s="314" t="s">
        <v>342</v>
      </c>
      <c r="B43" s="99" t="n">
        <v>56.5</v>
      </c>
      <c r="C43" s="99" t="n">
        <v>57.8</v>
      </c>
      <c r="D43" s="99" t="n">
        <v>63.5</v>
      </c>
      <c r="E43" s="99" t="n">
        <v>71.9</v>
      </c>
      <c r="F43" s="99" t="n">
        <v>82.7</v>
      </c>
      <c r="G43" s="99" t="n">
        <v>97.8</v>
      </c>
      <c r="H43" s="99" t="n">
        <v>111.1</v>
      </c>
    </row>
    <row r="44" customFormat="false" ht="12" hidden="false" customHeight="true" outlineLevel="0" collapsed="false">
      <c r="A44" s="319" t="s">
        <v>692</v>
      </c>
      <c r="B44" s="99" t="n">
        <v>47</v>
      </c>
      <c r="C44" s="99" t="n">
        <v>60.6</v>
      </c>
      <c r="D44" s="99" t="n">
        <v>55.1</v>
      </c>
      <c r="E44" s="99" t="n">
        <v>63.4</v>
      </c>
      <c r="F44" s="99" t="n">
        <v>58.9</v>
      </c>
      <c r="G44" s="99" t="n">
        <v>44.1</v>
      </c>
      <c r="H44" s="99" t="n">
        <v>50.5</v>
      </c>
    </row>
    <row r="45" customFormat="false" ht="12" hidden="false" customHeight="true" outlineLevel="0" collapsed="false">
      <c r="A45" s="310" t="s">
        <v>291</v>
      </c>
    </row>
    <row r="46" customFormat="false" ht="12" hidden="false" customHeight="true" outlineLevel="0" collapsed="false">
      <c r="A46" s="320" t="s">
        <v>498</v>
      </c>
    </row>
    <row r="47" customFormat="false" ht="12" hidden="false" customHeight="true" outlineLevel="0" collapsed="false">
      <c r="A47" s="320" t="s">
        <v>499</v>
      </c>
    </row>
    <row r="48" customFormat="false" ht="12" hidden="false" customHeight="true" outlineLevel="0" collapsed="false">
      <c r="A48" s="320" t="s">
        <v>693</v>
      </c>
    </row>
    <row r="49" customFormat="false" ht="12" hidden="false" customHeight="true" outlineLevel="0" collapsed="false">
      <c r="A49" s="320"/>
    </row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47" display="5.2 Erwerbstätige im Land Brandenburg 2005 bis 2011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7"/>
    <col collapsed="false" customWidth="true" hidden="false" outlineLevel="0" max="13" min="3" style="110" width="6.7"/>
  </cols>
  <sheetData>
    <row r="1" customFormat="false" ht="24" hidden="false" customHeight="true" outlineLevel="0" collapsed="false">
      <c r="A1" s="85" t="s">
        <v>2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>
      <c r="B2" s="86"/>
      <c r="E2" s="111"/>
      <c r="F2" s="111"/>
      <c r="G2" s="111"/>
      <c r="H2" s="111"/>
      <c r="I2" s="111"/>
      <c r="J2" s="111"/>
    </row>
    <row r="3" customFormat="false" ht="12" hidden="false" customHeight="true" outlineLevel="0" collapsed="false">
      <c r="A3" s="88" t="s">
        <v>279</v>
      </c>
      <c r="B3" s="89" t="s">
        <v>7</v>
      </c>
      <c r="C3" s="89"/>
      <c r="D3" s="89"/>
      <c r="E3" s="112" t="s">
        <v>280</v>
      </c>
      <c r="F3" s="112"/>
      <c r="G3" s="112"/>
      <c r="H3" s="113" t="s">
        <v>281</v>
      </c>
      <c r="I3" s="113"/>
      <c r="J3" s="113"/>
      <c r="K3" s="114" t="s">
        <v>282</v>
      </c>
      <c r="L3" s="114"/>
      <c r="M3" s="114"/>
    </row>
    <row r="4" customFormat="false" ht="12" hidden="false" customHeight="true" outlineLevel="0" collapsed="false">
      <c r="A4" s="88"/>
      <c r="B4" s="115" t="s">
        <v>283</v>
      </c>
      <c r="C4" s="116" t="s">
        <v>284</v>
      </c>
      <c r="D4" s="116" t="s">
        <v>285</v>
      </c>
      <c r="E4" s="116" t="s">
        <v>283</v>
      </c>
      <c r="F4" s="116" t="s">
        <v>284</v>
      </c>
      <c r="G4" s="116" t="s">
        <v>285</v>
      </c>
      <c r="H4" s="116" t="s">
        <v>283</v>
      </c>
      <c r="I4" s="116" t="s">
        <v>284</v>
      </c>
      <c r="J4" s="116" t="s">
        <v>285</v>
      </c>
      <c r="K4" s="116" t="s">
        <v>283</v>
      </c>
      <c r="L4" s="116" t="s">
        <v>284</v>
      </c>
      <c r="M4" s="116" t="s">
        <v>285</v>
      </c>
    </row>
    <row r="5" customFormat="false" ht="12" hidden="false" customHeight="true" outlineLevel="0" collapsed="false">
      <c r="A5" s="88"/>
      <c r="B5" s="115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2" hidden="false" customHeight="true" outlineLevel="0" collapsed="false">
      <c r="A6" s="88"/>
      <c r="B6" s="115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2" hidden="false" customHeight="true" outlineLevel="0" collapsed="false">
      <c r="A7" s="88"/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</row>
    <row r="8" customFormat="false" ht="12" hidden="false" customHeight="true" outlineLevel="0" collapsed="false">
      <c r="A8" s="88"/>
      <c r="B8" s="91" t="s">
        <v>256</v>
      </c>
      <c r="C8" s="91"/>
      <c r="D8" s="114" t="s">
        <v>257</v>
      </c>
      <c r="E8" s="112" t="s">
        <v>256</v>
      </c>
      <c r="F8" s="112"/>
      <c r="G8" s="114" t="s">
        <v>257</v>
      </c>
      <c r="H8" s="112" t="s">
        <v>256</v>
      </c>
      <c r="I8" s="112"/>
      <c r="J8" s="114" t="s">
        <v>257</v>
      </c>
      <c r="K8" s="112" t="s">
        <v>256</v>
      </c>
      <c r="L8" s="112"/>
      <c r="M8" s="114" t="s">
        <v>257</v>
      </c>
    </row>
    <row r="9" s="10" customFormat="true" ht="12" hidden="false" customHeight="true" outlineLevel="0" collapsed="false">
      <c r="B9" s="94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</row>
    <row r="10" s="10" customFormat="true" ht="12" hidden="false" customHeight="true" outlineLevel="0" collapsed="false">
      <c r="A10" s="101"/>
      <c r="B10" s="118" t="s">
        <v>7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s="10" customFormat="true" ht="12" hidden="false" customHeight="true" outlineLevel="0" collapsed="false">
      <c r="A11" s="119" t="s">
        <v>264</v>
      </c>
      <c r="B11" s="99" t="n">
        <v>280</v>
      </c>
      <c r="C11" s="120" t="s">
        <v>45</v>
      </c>
      <c r="D11" s="121" t="s">
        <v>45</v>
      </c>
      <c r="E11" s="99" t="n">
        <v>280</v>
      </c>
      <c r="F11" s="122" t="s">
        <v>45</v>
      </c>
      <c r="G11" s="121" t="s">
        <v>45</v>
      </c>
      <c r="H11" s="122" t="s">
        <v>45</v>
      </c>
      <c r="I11" s="122" t="s">
        <v>45</v>
      </c>
      <c r="J11" s="121" t="s">
        <v>45</v>
      </c>
      <c r="K11" s="122" t="s">
        <v>45</v>
      </c>
      <c r="L11" s="122" t="s">
        <v>45</v>
      </c>
      <c r="M11" s="121" t="s">
        <v>45</v>
      </c>
      <c r="O11" s="0"/>
      <c r="P11" s="0"/>
      <c r="Q11" s="0"/>
    </row>
    <row r="12" customFormat="false" ht="12" hidden="false" customHeight="true" outlineLevel="0" collapsed="false">
      <c r="A12" s="119" t="s">
        <v>265</v>
      </c>
      <c r="B12" s="99" t="n">
        <v>82.5</v>
      </c>
      <c r="C12" s="99" t="n">
        <v>21.6</v>
      </c>
      <c r="D12" s="121" t="n">
        <v>26.2</v>
      </c>
      <c r="E12" s="99" t="n">
        <v>82</v>
      </c>
      <c r="F12" s="99" t="n">
        <v>21.3</v>
      </c>
      <c r="G12" s="121" t="n">
        <v>26</v>
      </c>
      <c r="H12" s="120" t="s">
        <v>37</v>
      </c>
      <c r="I12" s="120" t="s">
        <v>37</v>
      </c>
      <c r="J12" s="100" t="s">
        <v>37</v>
      </c>
      <c r="K12" s="120" t="s">
        <v>29</v>
      </c>
      <c r="L12" s="120" t="s">
        <v>29</v>
      </c>
      <c r="M12" s="123" t="s">
        <v>29</v>
      </c>
    </row>
    <row r="13" customFormat="false" ht="12" hidden="false" customHeight="true" outlineLevel="0" collapsed="false">
      <c r="A13" s="119" t="s">
        <v>266</v>
      </c>
      <c r="B13" s="99" t="n">
        <v>148.5</v>
      </c>
      <c r="C13" s="99" t="n">
        <v>110.6</v>
      </c>
      <c r="D13" s="121" t="n">
        <v>74.5</v>
      </c>
      <c r="E13" s="99" t="n">
        <v>145</v>
      </c>
      <c r="F13" s="99" t="n">
        <v>107.9</v>
      </c>
      <c r="G13" s="121" t="n">
        <v>74.4</v>
      </c>
      <c r="H13" s="120" t="s">
        <v>37</v>
      </c>
      <c r="I13" s="120" t="s">
        <v>37</v>
      </c>
      <c r="J13" s="100" t="s">
        <v>37</v>
      </c>
      <c r="K13" s="120" t="s">
        <v>37</v>
      </c>
      <c r="L13" s="120" t="s">
        <v>37</v>
      </c>
      <c r="M13" s="100" t="s">
        <v>37</v>
      </c>
    </row>
    <row r="14" customFormat="false" ht="12" hidden="false" customHeight="true" outlineLevel="0" collapsed="false">
      <c r="A14" s="119" t="s">
        <v>267</v>
      </c>
      <c r="B14" s="99" t="n">
        <v>138.4</v>
      </c>
      <c r="C14" s="99" t="n">
        <v>118.7</v>
      </c>
      <c r="D14" s="121" t="n">
        <v>85.8</v>
      </c>
      <c r="E14" s="99" t="n">
        <v>119.2</v>
      </c>
      <c r="F14" s="99" t="n">
        <v>102.8</v>
      </c>
      <c r="G14" s="121" t="n">
        <v>86.2</v>
      </c>
      <c r="H14" s="99" t="n">
        <v>17.9</v>
      </c>
      <c r="I14" s="99" t="n">
        <v>14.8</v>
      </c>
      <c r="J14" s="121" t="n">
        <v>82.7</v>
      </c>
      <c r="K14" s="120" t="s">
        <v>37</v>
      </c>
      <c r="L14" s="120" t="s">
        <v>37</v>
      </c>
      <c r="M14" s="100" t="s">
        <v>37</v>
      </c>
    </row>
    <row r="15" customFormat="false" ht="12" hidden="false" customHeight="true" outlineLevel="0" collapsed="false">
      <c r="A15" s="119" t="s">
        <v>268</v>
      </c>
      <c r="B15" s="99" t="n">
        <v>133.2</v>
      </c>
      <c r="C15" s="99" t="n">
        <v>119.3</v>
      </c>
      <c r="D15" s="121" t="n">
        <v>89.6</v>
      </c>
      <c r="E15" s="99" t="n">
        <v>88.3</v>
      </c>
      <c r="F15" s="99" t="n">
        <v>79.5</v>
      </c>
      <c r="G15" s="121" t="n">
        <v>90</v>
      </c>
      <c r="H15" s="99" t="n">
        <v>40.3</v>
      </c>
      <c r="I15" s="99" t="n">
        <v>36.3</v>
      </c>
      <c r="J15" s="121" t="n">
        <v>90.1</v>
      </c>
      <c r="K15" s="120" t="s">
        <v>37</v>
      </c>
      <c r="L15" s="120" t="s">
        <v>37</v>
      </c>
      <c r="M15" s="100" t="s">
        <v>37</v>
      </c>
    </row>
    <row r="16" customFormat="false" ht="12" hidden="false" customHeight="true" outlineLevel="0" collapsed="false">
      <c r="A16" s="119" t="s">
        <v>269</v>
      </c>
      <c r="B16" s="99" t="n">
        <v>135.5</v>
      </c>
      <c r="C16" s="99" t="n">
        <v>125.2</v>
      </c>
      <c r="D16" s="121" t="n">
        <v>92.4</v>
      </c>
      <c r="E16" s="99" t="n">
        <v>59.7</v>
      </c>
      <c r="F16" s="99" t="n">
        <v>55.6</v>
      </c>
      <c r="G16" s="121" t="n">
        <v>93.1</v>
      </c>
      <c r="H16" s="99" t="n">
        <v>66.3</v>
      </c>
      <c r="I16" s="99" t="n">
        <v>61.4</v>
      </c>
      <c r="J16" s="121" t="n">
        <v>92.6</v>
      </c>
      <c r="K16" s="99" t="n">
        <v>9.6</v>
      </c>
      <c r="L16" s="99" t="n">
        <v>8.3</v>
      </c>
      <c r="M16" s="121" t="n">
        <v>86.5</v>
      </c>
    </row>
    <row r="17" customFormat="false" ht="12" hidden="false" customHeight="true" outlineLevel="0" collapsed="false">
      <c r="A17" s="119" t="s">
        <v>270</v>
      </c>
      <c r="B17" s="99" t="n">
        <v>200.7</v>
      </c>
      <c r="C17" s="99" t="n">
        <v>188.5</v>
      </c>
      <c r="D17" s="121" t="n">
        <v>93.9</v>
      </c>
      <c r="E17" s="99" t="n">
        <v>58.1</v>
      </c>
      <c r="F17" s="99" t="n">
        <v>54</v>
      </c>
      <c r="G17" s="121" t="n">
        <v>92.9</v>
      </c>
      <c r="H17" s="99" t="n">
        <v>119.4</v>
      </c>
      <c r="I17" s="99" t="n">
        <v>113.1</v>
      </c>
      <c r="J17" s="121" t="n">
        <v>94.7</v>
      </c>
      <c r="K17" s="99" t="n">
        <v>23.2</v>
      </c>
      <c r="L17" s="99" t="n">
        <v>21.4</v>
      </c>
      <c r="M17" s="121" t="n">
        <v>92.2</v>
      </c>
    </row>
    <row r="18" customFormat="false" ht="12" hidden="false" customHeight="true" outlineLevel="0" collapsed="false">
      <c r="A18" s="119" t="s">
        <v>271</v>
      </c>
      <c r="B18" s="99" t="n">
        <v>245.8</v>
      </c>
      <c r="C18" s="99" t="n">
        <v>226.5</v>
      </c>
      <c r="D18" s="121" t="n">
        <v>92.1</v>
      </c>
      <c r="E18" s="99" t="n">
        <v>48.3</v>
      </c>
      <c r="F18" s="99" t="n">
        <v>42.7</v>
      </c>
      <c r="G18" s="121" t="n">
        <v>88.4</v>
      </c>
      <c r="H18" s="99" t="n">
        <v>156.4</v>
      </c>
      <c r="I18" s="99" t="n">
        <v>147.6</v>
      </c>
      <c r="J18" s="121" t="n">
        <v>94.4</v>
      </c>
      <c r="K18" s="99" t="n">
        <v>41</v>
      </c>
      <c r="L18" s="99" t="n">
        <v>36.3</v>
      </c>
      <c r="M18" s="121" t="n">
        <v>88.5</v>
      </c>
    </row>
    <row r="19" customFormat="false" ht="12" hidden="false" customHeight="true" outlineLevel="0" collapsed="false">
      <c r="A19" s="124" t="s">
        <v>272</v>
      </c>
      <c r="B19" s="99" t="n">
        <v>218.3</v>
      </c>
      <c r="C19" s="99" t="n">
        <v>194.7</v>
      </c>
      <c r="D19" s="121" t="n">
        <v>89.2</v>
      </c>
      <c r="E19" s="99" t="n">
        <v>23.2</v>
      </c>
      <c r="F19" s="99" t="n">
        <v>18.6</v>
      </c>
      <c r="G19" s="121" t="n">
        <v>80.2</v>
      </c>
      <c r="H19" s="99" t="n">
        <v>152.1</v>
      </c>
      <c r="I19" s="99" t="n">
        <v>139.9</v>
      </c>
      <c r="J19" s="121" t="n">
        <v>92</v>
      </c>
      <c r="K19" s="99" t="n">
        <v>43</v>
      </c>
      <c r="L19" s="99" t="n">
        <v>36.2</v>
      </c>
      <c r="M19" s="121" t="n">
        <v>84.2</v>
      </c>
    </row>
    <row r="20" customFormat="false" ht="12" hidden="false" customHeight="true" outlineLevel="0" collapsed="false">
      <c r="A20" s="125" t="s">
        <v>273</v>
      </c>
      <c r="B20" s="99" t="n">
        <v>201.8</v>
      </c>
      <c r="C20" s="99" t="n">
        <v>165.7</v>
      </c>
      <c r="D20" s="121" t="n">
        <v>82.1</v>
      </c>
      <c r="E20" s="99" t="n">
        <v>14.7</v>
      </c>
      <c r="F20" s="99" t="n">
        <v>10.7</v>
      </c>
      <c r="G20" s="121" t="n">
        <v>72.8</v>
      </c>
      <c r="H20" s="99" t="n">
        <v>145.6</v>
      </c>
      <c r="I20" s="99" t="n">
        <v>123</v>
      </c>
      <c r="J20" s="121" t="n">
        <v>84.5</v>
      </c>
      <c r="K20" s="99" t="n">
        <v>41.5</v>
      </c>
      <c r="L20" s="99" t="n">
        <v>32</v>
      </c>
      <c r="M20" s="121" t="n">
        <v>77.1</v>
      </c>
    </row>
    <row r="21" customFormat="false" ht="12" hidden="false" customHeight="true" outlineLevel="0" collapsed="false">
      <c r="A21" s="124" t="s">
        <v>274</v>
      </c>
      <c r="B21" s="99" t="n">
        <v>151.9</v>
      </c>
      <c r="C21" s="99" t="n">
        <v>72.9</v>
      </c>
      <c r="D21" s="121" t="n">
        <v>48</v>
      </c>
      <c r="E21" s="99" t="n">
        <v>7</v>
      </c>
      <c r="F21" s="120" t="s">
        <v>37</v>
      </c>
      <c r="G21" s="100" t="s">
        <v>37</v>
      </c>
      <c r="H21" s="99" t="n">
        <v>115.7</v>
      </c>
      <c r="I21" s="99" t="n">
        <v>56.2</v>
      </c>
      <c r="J21" s="121" t="n">
        <v>48.6</v>
      </c>
      <c r="K21" s="99" t="n">
        <v>29.2</v>
      </c>
      <c r="L21" s="99" t="n">
        <v>13.9</v>
      </c>
      <c r="M21" s="121" t="n">
        <v>47.6</v>
      </c>
    </row>
    <row r="22" customFormat="false" ht="12" hidden="false" customHeight="true" outlineLevel="0" collapsed="false">
      <c r="A22" s="124" t="s">
        <v>286</v>
      </c>
      <c r="B22" s="99" t="n">
        <v>141.4</v>
      </c>
      <c r="C22" s="99" t="n">
        <v>11.4</v>
      </c>
      <c r="D22" s="121" t="n">
        <v>8.1</v>
      </c>
      <c r="E22" s="99" t="n">
        <v>5.5</v>
      </c>
      <c r="F22" s="120" t="s">
        <v>37</v>
      </c>
      <c r="G22" s="100" t="s">
        <v>37</v>
      </c>
      <c r="H22" s="99" t="n">
        <v>105.5</v>
      </c>
      <c r="I22" s="99" t="n">
        <v>8.6</v>
      </c>
      <c r="J22" s="121" t="n">
        <v>8.2</v>
      </c>
      <c r="K22" s="99" t="n">
        <v>30.4</v>
      </c>
      <c r="L22" s="120" t="s">
        <v>37</v>
      </c>
      <c r="M22" s="100" t="s">
        <v>37</v>
      </c>
    </row>
    <row r="23" customFormat="false" ht="12" hidden="false" customHeight="true" outlineLevel="0" collapsed="false">
      <c r="A23" s="124" t="s">
        <v>287</v>
      </c>
      <c r="B23" s="99" t="n">
        <v>178.6</v>
      </c>
      <c r="C23" s="120" t="s">
        <v>37</v>
      </c>
      <c r="D23" s="123" t="s">
        <v>37</v>
      </c>
      <c r="E23" s="99" t="n">
        <v>5.1</v>
      </c>
      <c r="F23" s="120" t="s">
        <v>29</v>
      </c>
      <c r="G23" s="123" t="s">
        <v>29</v>
      </c>
      <c r="H23" s="99" t="n">
        <v>121.3</v>
      </c>
      <c r="I23" s="120" t="s">
        <v>37</v>
      </c>
      <c r="J23" s="100" t="s">
        <v>37</v>
      </c>
      <c r="K23" s="99" t="n">
        <v>52.2</v>
      </c>
      <c r="L23" s="120" t="s">
        <v>37</v>
      </c>
      <c r="M23" s="100" t="s">
        <v>37</v>
      </c>
    </row>
    <row r="24" customFormat="false" ht="12" hidden="false" customHeight="true" outlineLevel="0" collapsed="false">
      <c r="A24" s="124" t="s">
        <v>288</v>
      </c>
      <c r="B24" s="99" t="n">
        <v>242.1</v>
      </c>
      <c r="C24" s="120" t="s">
        <v>37</v>
      </c>
      <c r="D24" s="123" t="s">
        <v>37</v>
      </c>
      <c r="E24" s="99" t="n">
        <v>9.4</v>
      </c>
      <c r="F24" s="120" t="s">
        <v>29</v>
      </c>
      <c r="G24" s="123" t="s">
        <v>29</v>
      </c>
      <c r="H24" s="99" t="n">
        <v>118.8</v>
      </c>
      <c r="I24" s="120" t="s">
        <v>37</v>
      </c>
      <c r="J24" s="100" t="s">
        <v>37</v>
      </c>
      <c r="K24" s="99" t="n">
        <v>114</v>
      </c>
      <c r="L24" s="120" t="s">
        <v>37</v>
      </c>
      <c r="M24" s="100" t="s">
        <v>37</v>
      </c>
    </row>
    <row r="25" customFormat="false" ht="12" hidden="false" customHeight="true" outlineLevel="0" collapsed="false">
      <c r="A25" s="126" t="s">
        <v>7</v>
      </c>
      <c r="B25" s="96" t="n">
        <v>2498.8</v>
      </c>
      <c r="C25" s="96" t="n">
        <v>1359.7</v>
      </c>
      <c r="D25" s="127" t="n">
        <v>54.4</v>
      </c>
      <c r="E25" s="96" t="n">
        <v>945.4</v>
      </c>
      <c r="F25" s="96" t="n">
        <v>496.3</v>
      </c>
      <c r="G25" s="127" t="n">
        <v>52.5</v>
      </c>
      <c r="H25" s="96" t="n">
        <v>1163.4</v>
      </c>
      <c r="I25" s="96" t="n">
        <v>707.6</v>
      </c>
      <c r="J25" s="127" t="n">
        <v>60.8</v>
      </c>
      <c r="K25" s="96" t="n">
        <v>390</v>
      </c>
      <c r="L25" s="96" t="n">
        <v>155.7</v>
      </c>
      <c r="M25" s="127" t="n">
        <v>39.9</v>
      </c>
    </row>
    <row r="26" customFormat="false" ht="12" hidden="false" customHeight="true" outlineLevel="0" collapsed="false">
      <c r="A26" s="124" t="s">
        <v>289</v>
      </c>
      <c r="B26" s="99" t="n">
        <v>1656.6</v>
      </c>
      <c r="C26" s="99" t="n">
        <v>1343.7</v>
      </c>
      <c r="D26" s="121" t="n">
        <v>81.1</v>
      </c>
      <c r="E26" s="99" t="n">
        <v>645.4</v>
      </c>
      <c r="F26" s="99" t="n">
        <v>496</v>
      </c>
      <c r="G26" s="121" t="n">
        <v>76.9</v>
      </c>
      <c r="H26" s="99" t="n">
        <v>817.8</v>
      </c>
      <c r="I26" s="99" t="n">
        <v>695.1</v>
      </c>
      <c r="J26" s="121" t="n">
        <v>85</v>
      </c>
      <c r="K26" s="99" t="n">
        <v>193.4</v>
      </c>
      <c r="L26" s="99" t="n">
        <v>152.6</v>
      </c>
      <c r="M26" s="121" t="n">
        <v>78.9</v>
      </c>
    </row>
    <row r="27" s="132" customFormat="true" ht="12" hidden="false" customHeight="true" outlineLevel="0" collapsed="false">
      <c r="A27" s="128"/>
      <c r="B27" s="129"/>
      <c r="C27" s="130"/>
      <c r="D27" s="130"/>
      <c r="E27" s="131"/>
      <c r="F27" s="130"/>
      <c r="G27" s="130"/>
      <c r="H27" s="131"/>
      <c r="I27" s="130"/>
      <c r="J27" s="131"/>
      <c r="K27" s="131"/>
      <c r="L27" s="130"/>
      <c r="M27" s="130"/>
      <c r="P27" s="0"/>
      <c r="Q27" s="0"/>
      <c r="R27" s="0"/>
      <c r="S27" s="0"/>
      <c r="T27" s="0"/>
    </row>
    <row r="28" customFormat="false" ht="12" hidden="false" customHeight="true" outlineLevel="0" collapsed="false">
      <c r="A28" s="101"/>
      <c r="B28" s="118" t="s">
        <v>254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</row>
    <row r="29" customFormat="false" ht="12" hidden="false" customHeight="true" outlineLevel="0" collapsed="false">
      <c r="A29" s="119" t="s">
        <v>264</v>
      </c>
      <c r="B29" s="99" t="n">
        <v>143.7</v>
      </c>
      <c r="C29" s="122" t="s">
        <v>45</v>
      </c>
      <c r="D29" s="121" t="s">
        <v>45</v>
      </c>
      <c r="E29" s="99" t="n">
        <v>143.7</v>
      </c>
      <c r="F29" s="122" t="s">
        <v>45</v>
      </c>
      <c r="G29" s="121" t="s">
        <v>45</v>
      </c>
      <c r="H29" s="122" t="s">
        <v>45</v>
      </c>
      <c r="I29" s="122" t="s">
        <v>45</v>
      </c>
      <c r="J29" s="121" t="s">
        <v>45</v>
      </c>
      <c r="K29" s="122" t="s">
        <v>45</v>
      </c>
      <c r="L29" s="122" t="s">
        <v>45</v>
      </c>
      <c r="M29" s="121" t="s">
        <v>45</v>
      </c>
    </row>
    <row r="30" customFormat="false" ht="12" hidden="false" customHeight="true" outlineLevel="0" collapsed="false">
      <c r="A30" s="119" t="s">
        <v>265</v>
      </c>
      <c r="B30" s="99" t="n">
        <v>44.2</v>
      </c>
      <c r="C30" s="99" t="n">
        <v>12.9</v>
      </c>
      <c r="D30" s="121" t="n">
        <v>29.1</v>
      </c>
      <c r="E30" s="99" t="n">
        <v>43.9</v>
      </c>
      <c r="F30" s="99" t="n">
        <v>12.5</v>
      </c>
      <c r="G30" s="121" t="n">
        <v>28.6</v>
      </c>
      <c r="H30" s="120" t="s">
        <v>37</v>
      </c>
      <c r="I30" s="120" t="s">
        <v>37</v>
      </c>
      <c r="J30" s="100" t="s">
        <v>37</v>
      </c>
      <c r="K30" s="120" t="s">
        <v>29</v>
      </c>
      <c r="L30" s="120" t="s">
        <v>29</v>
      </c>
      <c r="M30" s="123" t="s">
        <v>29</v>
      </c>
    </row>
    <row r="31" customFormat="false" ht="12" hidden="false" customHeight="true" outlineLevel="0" collapsed="false">
      <c r="A31" s="119" t="s">
        <v>266</v>
      </c>
      <c r="B31" s="99" t="n">
        <v>78.8</v>
      </c>
      <c r="C31" s="99" t="n">
        <v>60.9</v>
      </c>
      <c r="D31" s="121" t="n">
        <v>77.3</v>
      </c>
      <c r="E31" s="99" t="n">
        <v>77.7</v>
      </c>
      <c r="F31" s="99" t="n">
        <v>59.8</v>
      </c>
      <c r="G31" s="121" t="n">
        <v>77</v>
      </c>
      <c r="H31" s="120" t="s">
        <v>37</v>
      </c>
      <c r="I31" s="120" t="s">
        <v>37</v>
      </c>
      <c r="J31" s="100" t="s">
        <v>37</v>
      </c>
      <c r="K31" s="120" t="s">
        <v>29</v>
      </c>
      <c r="L31" s="120" t="s">
        <v>29</v>
      </c>
      <c r="M31" s="123" t="s">
        <v>29</v>
      </c>
    </row>
    <row r="32" customFormat="false" ht="12" hidden="false" customHeight="true" outlineLevel="0" collapsed="false">
      <c r="A32" s="119" t="s">
        <v>267</v>
      </c>
      <c r="B32" s="99" t="n">
        <v>78.2</v>
      </c>
      <c r="C32" s="99" t="n">
        <v>67.2</v>
      </c>
      <c r="D32" s="121" t="n">
        <v>85.9</v>
      </c>
      <c r="E32" s="99" t="n">
        <v>71.6</v>
      </c>
      <c r="F32" s="99" t="n">
        <v>61.2</v>
      </c>
      <c r="G32" s="121" t="n">
        <v>85.5</v>
      </c>
      <c r="H32" s="99" t="n">
        <v>6.5</v>
      </c>
      <c r="I32" s="99" t="n">
        <v>5.8</v>
      </c>
      <c r="J32" s="121" t="n">
        <v>89.7</v>
      </c>
      <c r="K32" s="120" t="s">
        <v>37</v>
      </c>
      <c r="L32" s="120" t="s">
        <v>37</v>
      </c>
      <c r="M32" s="100" t="s">
        <v>37</v>
      </c>
    </row>
    <row r="33" customFormat="false" ht="12" hidden="false" customHeight="true" outlineLevel="0" collapsed="false">
      <c r="A33" s="119" t="s">
        <v>268</v>
      </c>
      <c r="B33" s="99" t="n">
        <v>68.6</v>
      </c>
      <c r="C33" s="99" t="n">
        <v>62.7</v>
      </c>
      <c r="D33" s="121" t="n">
        <v>91.5</v>
      </c>
      <c r="E33" s="99" t="n">
        <v>52.7</v>
      </c>
      <c r="F33" s="99" t="n">
        <v>47.7</v>
      </c>
      <c r="G33" s="121" t="n">
        <v>90.5</v>
      </c>
      <c r="H33" s="99" t="n">
        <v>14.6</v>
      </c>
      <c r="I33" s="99" t="n">
        <v>13.8</v>
      </c>
      <c r="J33" s="121" t="n">
        <v>94.3</v>
      </c>
      <c r="K33" s="120" t="s">
        <v>37</v>
      </c>
      <c r="L33" s="120" t="s">
        <v>37</v>
      </c>
      <c r="M33" s="100" t="s">
        <v>37</v>
      </c>
    </row>
    <row r="34" customFormat="false" ht="12" hidden="false" customHeight="true" outlineLevel="0" collapsed="false">
      <c r="A34" s="119" t="s">
        <v>269</v>
      </c>
      <c r="B34" s="99" t="n">
        <v>68.2</v>
      </c>
      <c r="C34" s="99" t="n">
        <v>64.5</v>
      </c>
      <c r="D34" s="121" t="n">
        <v>94.6</v>
      </c>
      <c r="E34" s="99" t="n">
        <v>35.4</v>
      </c>
      <c r="F34" s="99" t="n">
        <v>33.1</v>
      </c>
      <c r="G34" s="121" t="n">
        <v>93.5</v>
      </c>
      <c r="H34" s="99" t="n">
        <v>28.6</v>
      </c>
      <c r="I34" s="99" t="n">
        <v>27.6</v>
      </c>
      <c r="J34" s="121" t="n">
        <v>96.7</v>
      </c>
      <c r="K34" s="120" t="s">
        <v>37</v>
      </c>
      <c r="L34" s="120" t="s">
        <v>37</v>
      </c>
      <c r="M34" s="121" t="n">
        <v>89.5</v>
      </c>
    </row>
    <row r="35" customFormat="false" ht="12" hidden="false" customHeight="true" outlineLevel="0" collapsed="false">
      <c r="A35" s="119" t="s">
        <v>270</v>
      </c>
      <c r="B35" s="99" t="n">
        <v>101.3</v>
      </c>
      <c r="C35" s="99" t="n">
        <v>97.7</v>
      </c>
      <c r="D35" s="121" t="n">
        <v>96.5</v>
      </c>
      <c r="E35" s="99" t="n">
        <v>37.9</v>
      </c>
      <c r="F35" s="99" t="n">
        <v>35.9</v>
      </c>
      <c r="G35" s="121" t="n">
        <v>94.7</v>
      </c>
      <c r="H35" s="99" t="n">
        <v>55.1</v>
      </c>
      <c r="I35" s="99" t="n">
        <v>54.4</v>
      </c>
      <c r="J35" s="121" t="n">
        <v>98.7</v>
      </c>
      <c r="K35" s="99" t="n">
        <v>8.3</v>
      </c>
      <c r="L35" s="99" t="n">
        <v>7.4</v>
      </c>
      <c r="M35" s="121" t="n">
        <v>89.6</v>
      </c>
    </row>
    <row r="36" customFormat="false" ht="12" hidden="false" customHeight="true" outlineLevel="0" collapsed="false">
      <c r="A36" s="119" t="s">
        <v>271</v>
      </c>
      <c r="B36" s="99" t="n">
        <v>127.5</v>
      </c>
      <c r="C36" s="99" t="n">
        <v>119.1</v>
      </c>
      <c r="D36" s="121" t="n">
        <v>93.4</v>
      </c>
      <c r="E36" s="99" t="n">
        <v>31.7</v>
      </c>
      <c r="F36" s="99" t="n">
        <v>27.9</v>
      </c>
      <c r="G36" s="121" t="n">
        <v>87.8</v>
      </c>
      <c r="H36" s="99" t="n">
        <v>76.6</v>
      </c>
      <c r="I36" s="99" t="n">
        <v>74.4</v>
      </c>
      <c r="J36" s="121" t="n">
        <v>97.2</v>
      </c>
      <c r="K36" s="99" t="n">
        <v>19.2</v>
      </c>
      <c r="L36" s="99" t="n">
        <v>16.8</v>
      </c>
      <c r="M36" s="121" t="n">
        <v>87.3</v>
      </c>
    </row>
    <row r="37" customFormat="false" ht="12" hidden="false" customHeight="true" outlineLevel="0" collapsed="false">
      <c r="A37" s="124" t="s">
        <v>272</v>
      </c>
      <c r="B37" s="99" t="n">
        <v>110</v>
      </c>
      <c r="C37" s="99" t="n">
        <v>98.2</v>
      </c>
      <c r="D37" s="121" t="n">
        <v>89.3</v>
      </c>
      <c r="E37" s="99" t="n">
        <v>15.9</v>
      </c>
      <c r="F37" s="99" t="n">
        <v>12.2</v>
      </c>
      <c r="G37" s="121" t="n">
        <v>76.7</v>
      </c>
      <c r="H37" s="99" t="n">
        <v>75.1</v>
      </c>
      <c r="I37" s="99" t="n">
        <v>70.6</v>
      </c>
      <c r="J37" s="121" t="n">
        <v>94</v>
      </c>
      <c r="K37" s="99" t="n">
        <v>19</v>
      </c>
      <c r="L37" s="99" t="n">
        <v>15.4</v>
      </c>
      <c r="M37" s="121" t="n">
        <v>81.5</v>
      </c>
    </row>
    <row r="38" customFormat="false" ht="12" hidden="false" customHeight="true" outlineLevel="0" collapsed="false">
      <c r="A38" s="125" t="s">
        <v>273</v>
      </c>
      <c r="B38" s="99" t="n">
        <v>101</v>
      </c>
      <c r="C38" s="99" t="n">
        <v>85.4</v>
      </c>
      <c r="D38" s="121" t="n">
        <v>84.5</v>
      </c>
      <c r="E38" s="99" t="n">
        <v>8.8</v>
      </c>
      <c r="F38" s="99" t="n">
        <v>5.9</v>
      </c>
      <c r="G38" s="121" t="n">
        <v>67</v>
      </c>
      <c r="H38" s="99" t="n">
        <v>73.7</v>
      </c>
      <c r="I38" s="99" t="n">
        <v>65.2</v>
      </c>
      <c r="J38" s="121" t="n">
        <v>88.5</v>
      </c>
      <c r="K38" s="99" t="n">
        <v>18.6</v>
      </c>
      <c r="L38" s="99" t="n">
        <v>14.3</v>
      </c>
      <c r="M38" s="121" t="n">
        <v>77.1</v>
      </c>
    </row>
    <row r="39" customFormat="false" ht="12" hidden="false" customHeight="true" outlineLevel="0" collapsed="false">
      <c r="A39" s="124" t="s">
        <v>274</v>
      </c>
      <c r="B39" s="99" t="n">
        <v>77</v>
      </c>
      <c r="C39" s="99" t="n">
        <v>43</v>
      </c>
      <c r="D39" s="121" t="n">
        <v>55.8</v>
      </c>
      <c r="E39" s="120" t="s">
        <v>37</v>
      </c>
      <c r="F39" s="120" t="s">
        <v>37</v>
      </c>
      <c r="G39" s="100" t="s">
        <v>37</v>
      </c>
      <c r="H39" s="99" t="n">
        <v>60.3</v>
      </c>
      <c r="I39" s="99" t="n">
        <v>34.7</v>
      </c>
      <c r="J39" s="121" t="n">
        <v>57.6</v>
      </c>
      <c r="K39" s="99" t="n">
        <v>12.4</v>
      </c>
      <c r="L39" s="99" t="n">
        <v>6.4</v>
      </c>
      <c r="M39" s="121" t="n">
        <v>51.9</v>
      </c>
    </row>
    <row r="40" customFormat="false" ht="12" hidden="false" customHeight="true" outlineLevel="0" collapsed="false">
      <c r="A40" s="124" t="s">
        <v>286</v>
      </c>
      <c r="B40" s="99" t="n">
        <v>68.2</v>
      </c>
      <c r="C40" s="99" t="n">
        <v>7.6</v>
      </c>
      <c r="D40" s="121" t="n">
        <v>11.2</v>
      </c>
      <c r="E40" s="120" t="s">
        <v>37</v>
      </c>
      <c r="F40" s="120" t="s">
        <v>37</v>
      </c>
      <c r="G40" s="100" t="s">
        <v>37</v>
      </c>
      <c r="H40" s="99" t="n">
        <v>54.2</v>
      </c>
      <c r="I40" s="99" t="n">
        <v>6</v>
      </c>
      <c r="J40" s="121" t="n">
        <v>11.1</v>
      </c>
      <c r="K40" s="99" t="n">
        <v>10.7</v>
      </c>
      <c r="L40" s="120" t="s">
        <v>37</v>
      </c>
      <c r="M40" s="100" t="s">
        <v>37</v>
      </c>
    </row>
    <row r="41" customFormat="false" ht="12" hidden="false" customHeight="true" outlineLevel="0" collapsed="false">
      <c r="A41" s="124" t="s">
        <v>287</v>
      </c>
      <c r="B41" s="99" t="n">
        <v>79.6</v>
      </c>
      <c r="C41" s="120" t="s">
        <v>37</v>
      </c>
      <c r="D41" s="100" t="s">
        <v>37</v>
      </c>
      <c r="E41" s="120" t="s">
        <v>37</v>
      </c>
      <c r="F41" s="120" t="s">
        <v>29</v>
      </c>
      <c r="G41" s="123" t="s">
        <v>29</v>
      </c>
      <c r="H41" s="99" t="n">
        <v>64.9</v>
      </c>
      <c r="I41" s="120" t="s">
        <v>37</v>
      </c>
      <c r="J41" s="100" t="s">
        <v>37</v>
      </c>
      <c r="K41" s="99" t="n">
        <v>11.9</v>
      </c>
      <c r="L41" s="120" t="s">
        <v>37</v>
      </c>
      <c r="M41" s="100" t="s">
        <v>37</v>
      </c>
    </row>
    <row r="42" customFormat="false" ht="12" hidden="false" customHeight="true" outlineLevel="0" collapsed="false">
      <c r="A42" s="124" t="s">
        <v>288</v>
      </c>
      <c r="B42" s="99" t="n">
        <v>91.9</v>
      </c>
      <c r="C42" s="120" t="s">
        <v>37</v>
      </c>
      <c r="D42" s="100" t="s">
        <v>37</v>
      </c>
      <c r="E42" s="120" t="s">
        <v>37</v>
      </c>
      <c r="F42" s="120" t="s">
        <v>29</v>
      </c>
      <c r="G42" s="123" t="s">
        <v>29</v>
      </c>
      <c r="H42" s="99" t="n">
        <v>70.2</v>
      </c>
      <c r="I42" s="120" t="s">
        <v>37</v>
      </c>
      <c r="J42" s="100" t="s">
        <v>37</v>
      </c>
      <c r="K42" s="99" t="n">
        <v>20</v>
      </c>
      <c r="L42" s="120" t="s">
        <v>29</v>
      </c>
      <c r="M42" s="123" t="s">
        <v>29</v>
      </c>
    </row>
    <row r="43" customFormat="false" ht="12" hidden="false" customHeight="true" outlineLevel="0" collapsed="false">
      <c r="A43" s="126" t="s">
        <v>290</v>
      </c>
      <c r="B43" s="96" t="n">
        <v>1238.2</v>
      </c>
      <c r="C43" s="96" t="n">
        <v>722.8</v>
      </c>
      <c r="D43" s="127" t="n">
        <v>58.4</v>
      </c>
      <c r="E43" s="96" t="n">
        <v>531.5</v>
      </c>
      <c r="F43" s="96" t="n">
        <v>298.2</v>
      </c>
      <c r="G43" s="127" t="n">
        <v>56.1</v>
      </c>
      <c r="H43" s="96" t="n">
        <v>581.1</v>
      </c>
      <c r="I43" s="96" t="n">
        <v>357.5</v>
      </c>
      <c r="J43" s="127" t="n">
        <v>61.5</v>
      </c>
      <c r="K43" s="96" t="n">
        <v>125.6</v>
      </c>
      <c r="L43" s="96" t="n">
        <v>67.1</v>
      </c>
      <c r="M43" s="127" t="n">
        <v>53.4</v>
      </c>
    </row>
    <row r="44" customFormat="false" ht="12" hidden="false" customHeight="true" outlineLevel="0" collapsed="false">
      <c r="A44" s="124" t="s">
        <v>289</v>
      </c>
      <c r="B44" s="99" t="n">
        <v>854.8</v>
      </c>
      <c r="C44" s="99" t="n">
        <v>711.6</v>
      </c>
      <c r="D44" s="121" t="n">
        <v>83.2</v>
      </c>
      <c r="E44" s="99" t="n">
        <v>379.9</v>
      </c>
      <c r="F44" s="99" t="n">
        <v>298</v>
      </c>
      <c r="G44" s="121" t="n">
        <v>78.4</v>
      </c>
      <c r="H44" s="99" t="n">
        <v>391.8</v>
      </c>
      <c r="I44" s="99" t="n">
        <v>348</v>
      </c>
      <c r="J44" s="121" t="n">
        <v>88.8</v>
      </c>
      <c r="K44" s="99" t="n">
        <v>83</v>
      </c>
      <c r="L44" s="99" t="n">
        <v>65.6</v>
      </c>
      <c r="M44" s="121" t="n">
        <v>79</v>
      </c>
    </row>
    <row r="45" customFormat="false" ht="12" hidden="false" customHeight="true" outlineLevel="0" collapsed="false">
      <c r="A45" s="133"/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</row>
    <row r="46" customFormat="false" ht="12" hidden="false" customHeight="true" outlineLevel="0" collapsed="false">
      <c r="A46" s="101"/>
      <c r="B46" s="118" t="s">
        <v>255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2" hidden="false" customHeight="true" outlineLevel="0" collapsed="false">
      <c r="A47" s="119" t="s">
        <v>264</v>
      </c>
      <c r="B47" s="99" t="n">
        <v>136.3</v>
      </c>
      <c r="C47" s="122" t="s">
        <v>45</v>
      </c>
      <c r="D47" s="121" t="s">
        <v>45</v>
      </c>
      <c r="E47" s="99" t="n">
        <v>136.3</v>
      </c>
      <c r="F47" s="122" t="s">
        <v>45</v>
      </c>
      <c r="G47" s="121" t="s">
        <v>45</v>
      </c>
      <c r="H47" s="122" t="s">
        <v>45</v>
      </c>
      <c r="I47" s="122" t="s">
        <v>45</v>
      </c>
      <c r="J47" s="121" t="s">
        <v>45</v>
      </c>
      <c r="K47" s="122" t="s">
        <v>45</v>
      </c>
      <c r="L47" s="122" t="s">
        <v>45</v>
      </c>
      <c r="M47" s="121" t="s">
        <v>45</v>
      </c>
    </row>
    <row r="48" customFormat="false" ht="12" hidden="false" customHeight="true" outlineLevel="0" collapsed="false">
      <c r="A48" s="119" t="s">
        <v>265</v>
      </c>
      <c r="B48" s="99" t="n">
        <v>38.3</v>
      </c>
      <c r="C48" s="99" t="n">
        <v>8.8</v>
      </c>
      <c r="D48" s="121" t="n">
        <v>22.9</v>
      </c>
      <c r="E48" s="99" t="n">
        <v>38</v>
      </c>
      <c r="F48" s="99" t="n">
        <v>8.8</v>
      </c>
      <c r="G48" s="121" t="n">
        <v>23</v>
      </c>
      <c r="H48" s="120" t="s">
        <v>37</v>
      </c>
      <c r="I48" s="120" t="s">
        <v>29</v>
      </c>
      <c r="J48" s="123" t="s">
        <v>29</v>
      </c>
      <c r="K48" s="120" t="s">
        <v>29</v>
      </c>
      <c r="L48" s="120" t="s">
        <v>29</v>
      </c>
      <c r="M48" s="123" t="s">
        <v>29</v>
      </c>
    </row>
    <row r="49" customFormat="false" ht="12" hidden="false" customHeight="true" outlineLevel="0" collapsed="false">
      <c r="A49" s="119" t="s">
        <v>266</v>
      </c>
      <c r="B49" s="99" t="n">
        <v>69.6</v>
      </c>
      <c r="C49" s="99" t="n">
        <v>49.7</v>
      </c>
      <c r="D49" s="121" t="n">
        <v>71.4</v>
      </c>
      <c r="E49" s="99" t="n">
        <v>67.3</v>
      </c>
      <c r="F49" s="99" t="n">
        <v>48.1</v>
      </c>
      <c r="G49" s="121" t="n">
        <v>71.5</v>
      </c>
      <c r="H49" s="120" t="s">
        <v>37</v>
      </c>
      <c r="I49" s="120" t="s">
        <v>37</v>
      </c>
      <c r="J49" s="100" t="s">
        <v>37</v>
      </c>
      <c r="K49" s="120" t="s">
        <v>37</v>
      </c>
      <c r="L49" s="120" t="s">
        <v>37</v>
      </c>
      <c r="M49" s="100" t="s">
        <v>37</v>
      </c>
    </row>
    <row r="50" customFormat="false" ht="12" hidden="false" customHeight="true" outlineLevel="0" collapsed="false">
      <c r="A50" s="119" t="s">
        <v>267</v>
      </c>
      <c r="B50" s="99" t="n">
        <v>60.2</v>
      </c>
      <c r="C50" s="99" t="n">
        <v>51.4</v>
      </c>
      <c r="D50" s="121" t="n">
        <v>85.5</v>
      </c>
      <c r="E50" s="99" t="n">
        <v>47.7</v>
      </c>
      <c r="F50" s="99" t="n">
        <v>41.6</v>
      </c>
      <c r="G50" s="121" t="n">
        <v>87.2</v>
      </c>
      <c r="H50" s="99" t="n">
        <v>11.5</v>
      </c>
      <c r="I50" s="99" t="n">
        <v>9</v>
      </c>
      <c r="J50" s="121" t="n">
        <v>78.5</v>
      </c>
      <c r="K50" s="120" t="s">
        <v>37</v>
      </c>
      <c r="L50" s="120" t="s">
        <v>37</v>
      </c>
      <c r="M50" s="100" t="s">
        <v>37</v>
      </c>
    </row>
    <row r="51" customFormat="false" ht="12" hidden="false" customHeight="true" outlineLevel="0" collapsed="false">
      <c r="A51" s="119" t="s">
        <v>268</v>
      </c>
      <c r="B51" s="99" t="n">
        <v>64.6</v>
      </c>
      <c r="C51" s="99" t="n">
        <v>56.6</v>
      </c>
      <c r="D51" s="121" t="n">
        <v>87.5</v>
      </c>
      <c r="E51" s="99" t="n">
        <v>35.6</v>
      </c>
      <c r="F51" s="99" t="n">
        <v>31.8</v>
      </c>
      <c r="G51" s="121" t="n">
        <v>89.3</v>
      </c>
      <c r="H51" s="99" t="n">
        <v>25.7</v>
      </c>
      <c r="I51" s="99" t="n">
        <v>22.5</v>
      </c>
      <c r="J51" s="121" t="n">
        <v>87.8</v>
      </c>
      <c r="K51" s="120" t="s">
        <v>37</v>
      </c>
      <c r="L51" s="120" t="s">
        <v>37</v>
      </c>
      <c r="M51" s="100" t="s">
        <v>37</v>
      </c>
    </row>
    <row r="52" customFormat="false" ht="12" hidden="false" customHeight="true" outlineLevel="0" collapsed="false">
      <c r="A52" s="119" t="s">
        <v>269</v>
      </c>
      <c r="B52" s="99" t="n">
        <v>67.4</v>
      </c>
      <c r="C52" s="99" t="n">
        <v>60.8</v>
      </c>
      <c r="D52" s="121" t="n">
        <v>90.2</v>
      </c>
      <c r="E52" s="99" t="n">
        <v>24.2</v>
      </c>
      <c r="F52" s="99" t="n">
        <v>22.5</v>
      </c>
      <c r="G52" s="121" t="n">
        <v>92.6</v>
      </c>
      <c r="H52" s="99" t="n">
        <v>37.7</v>
      </c>
      <c r="I52" s="99" t="n">
        <v>33.7</v>
      </c>
      <c r="J52" s="121" t="n">
        <v>89.5</v>
      </c>
      <c r="K52" s="99" t="n">
        <v>5.4</v>
      </c>
      <c r="L52" s="120" t="s">
        <v>37</v>
      </c>
      <c r="M52" s="100" t="s">
        <v>37</v>
      </c>
    </row>
    <row r="53" customFormat="false" ht="12" hidden="false" customHeight="true" outlineLevel="0" collapsed="false">
      <c r="A53" s="119" t="s">
        <v>270</v>
      </c>
      <c r="B53" s="99" t="n">
        <v>99.4</v>
      </c>
      <c r="C53" s="99" t="n">
        <v>90.8</v>
      </c>
      <c r="D53" s="121" t="n">
        <v>91.3</v>
      </c>
      <c r="E53" s="99" t="n">
        <v>20.2</v>
      </c>
      <c r="F53" s="99" t="n">
        <v>18.2</v>
      </c>
      <c r="G53" s="121" t="n">
        <v>90</v>
      </c>
      <c r="H53" s="99" t="n">
        <v>64.4</v>
      </c>
      <c r="I53" s="99" t="n">
        <v>58.7</v>
      </c>
      <c r="J53" s="121" t="n">
        <v>91.2</v>
      </c>
      <c r="K53" s="99" t="n">
        <v>14.9</v>
      </c>
      <c r="L53" s="99" t="n">
        <v>13.9</v>
      </c>
      <c r="M53" s="121" t="n">
        <v>93.6</v>
      </c>
    </row>
    <row r="54" customFormat="false" ht="12" hidden="false" customHeight="true" outlineLevel="0" collapsed="false">
      <c r="A54" s="119" t="s">
        <v>271</v>
      </c>
      <c r="B54" s="99" t="n">
        <v>118.2</v>
      </c>
      <c r="C54" s="99" t="n">
        <v>107.4</v>
      </c>
      <c r="D54" s="121" t="n">
        <v>90.9</v>
      </c>
      <c r="E54" s="99" t="n">
        <v>16.6</v>
      </c>
      <c r="F54" s="99" t="n">
        <v>14.8</v>
      </c>
      <c r="G54" s="121" t="n">
        <v>89.5</v>
      </c>
      <c r="H54" s="99" t="n">
        <v>79.9</v>
      </c>
      <c r="I54" s="99" t="n">
        <v>73.1</v>
      </c>
      <c r="J54" s="121" t="n">
        <v>91.6</v>
      </c>
      <c r="K54" s="99" t="n">
        <v>21.8</v>
      </c>
      <c r="L54" s="99" t="n">
        <v>19.5</v>
      </c>
      <c r="M54" s="121" t="n">
        <v>89.4</v>
      </c>
    </row>
    <row r="55" customFormat="false" ht="12" hidden="false" customHeight="true" outlineLevel="0" collapsed="false">
      <c r="A55" s="124" t="s">
        <v>272</v>
      </c>
      <c r="B55" s="99" t="n">
        <v>108.3</v>
      </c>
      <c r="C55" s="99" t="n">
        <v>96.4</v>
      </c>
      <c r="D55" s="121" t="n">
        <v>89</v>
      </c>
      <c r="E55" s="99" t="n">
        <v>7.3</v>
      </c>
      <c r="F55" s="99" t="n">
        <v>6.5</v>
      </c>
      <c r="G55" s="121" t="n">
        <v>88.4</v>
      </c>
      <c r="H55" s="99" t="n">
        <v>77</v>
      </c>
      <c r="I55" s="99" t="n">
        <v>69.3</v>
      </c>
      <c r="J55" s="121" t="n">
        <v>90</v>
      </c>
      <c r="K55" s="99" t="n">
        <v>24</v>
      </c>
      <c r="L55" s="99" t="n">
        <v>20.7</v>
      </c>
      <c r="M55" s="121" t="n">
        <v>86.1</v>
      </c>
    </row>
    <row r="56" customFormat="false" ht="12" hidden="false" customHeight="true" outlineLevel="0" collapsed="false">
      <c r="A56" s="125" t="s">
        <v>273</v>
      </c>
      <c r="B56" s="99" t="n">
        <v>100.8</v>
      </c>
      <c r="C56" s="99" t="n">
        <v>80.3</v>
      </c>
      <c r="D56" s="121" t="n">
        <v>79.7</v>
      </c>
      <c r="E56" s="99" t="n">
        <v>5.9</v>
      </c>
      <c r="F56" s="120" t="s">
        <v>37</v>
      </c>
      <c r="G56" s="100" t="s">
        <v>37</v>
      </c>
      <c r="H56" s="99" t="n">
        <v>71.9</v>
      </c>
      <c r="I56" s="99" t="n">
        <v>57.8</v>
      </c>
      <c r="J56" s="121" t="n">
        <v>80.3</v>
      </c>
      <c r="K56" s="99" t="n">
        <v>22.9</v>
      </c>
      <c r="L56" s="99" t="n">
        <v>17.7</v>
      </c>
      <c r="M56" s="121" t="n">
        <v>77.2</v>
      </c>
    </row>
    <row r="57" customFormat="false" ht="12" hidden="false" customHeight="true" outlineLevel="0" collapsed="false">
      <c r="A57" s="124" t="s">
        <v>274</v>
      </c>
      <c r="B57" s="99" t="n">
        <v>74.8</v>
      </c>
      <c r="C57" s="99" t="n">
        <v>29.9</v>
      </c>
      <c r="D57" s="121" t="n">
        <v>39.9</v>
      </c>
      <c r="E57" s="120" t="s">
        <v>37</v>
      </c>
      <c r="F57" s="120" t="s">
        <v>37</v>
      </c>
      <c r="G57" s="100" t="s">
        <v>37</v>
      </c>
      <c r="H57" s="99" t="n">
        <v>55.5</v>
      </c>
      <c r="I57" s="99" t="n">
        <v>21.4</v>
      </c>
      <c r="J57" s="121" t="n">
        <v>38.7</v>
      </c>
      <c r="K57" s="99" t="n">
        <v>16.8</v>
      </c>
      <c r="L57" s="99" t="n">
        <v>7.5</v>
      </c>
      <c r="M57" s="121" t="n">
        <v>44.3</v>
      </c>
    </row>
    <row r="58" customFormat="false" ht="12" hidden="false" customHeight="true" outlineLevel="0" collapsed="false">
      <c r="A58" s="124" t="s">
        <v>286</v>
      </c>
      <c r="B58" s="99" t="n">
        <v>73.2</v>
      </c>
      <c r="C58" s="120" t="s">
        <v>37</v>
      </c>
      <c r="D58" s="100" t="s">
        <v>37</v>
      </c>
      <c r="E58" s="120" t="s">
        <v>37</v>
      </c>
      <c r="F58" s="120" t="s">
        <v>37</v>
      </c>
      <c r="G58" s="100" t="s">
        <v>37</v>
      </c>
      <c r="H58" s="99" t="n">
        <v>51.3</v>
      </c>
      <c r="I58" s="120" t="s">
        <v>37</v>
      </c>
      <c r="J58" s="100" t="s">
        <v>37</v>
      </c>
      <c r="K58" s="99" t="n">
        <v>19.7</v>
      </c>
      <c r="L58" s="120" t="s">
        <v>37</v>
      </c>
      <c r="M58" s="100" t="s">
        <v>37</v>
      </c>
    </row>
    <row r="59" customFormat="false" ht="12" hidden="false" customHeight="true" outlineLevel="0" collapsed="false">
      <c r="A59" s="124" t="s">
        <v>287</v>
      </c>
      <c r="B59" s="99" t="n">
        <v>99</v>
      </c>
      <c r="C59" s="120" t="s">
        <v>37</v>
      </c>
      <c r="D59" s="100" t="s">
        <v>37</v>
      </c>
      <c r="E59" s="120" t="s">
        <v>37</v>
      </c>
      <c r="F59" s="120" t="s">
        <v>29</v>
      </c>
      <c r="G59" s="123" t="s">
        <v>29</v>
      </c>
      <c r="H59" s="99" t="n">
        <v>56.4</v>
      </c>
      <c r="I59" s="120" t="s">
        <v>37</v>
      </c>
      <c r="J59" s="100" t="s">
        <v>37</v>
      </c>
      <c r="K59" s="99" t="n">
        <v>40.4</v>
      </c>
      <c r="L59" s="120" t="s">
        <v>37</v>
      </c>
      <c r="M59" s="100" t="s">
        <v>37</v>
      </c>
    </row>
    <row r="60" customFormat="false" ht="12" hidden="false" customHeight="true" outlineLevel="0" collapsed="false">
      <c r="A60" s="124" t="s">
        <v>288</v>
      </c>
      <c r="B60" s="99" t="n">
        <v>150.3</v>
      </c>
      <c r="C60" s="120" t="s">
        <v>37</v>
      </c>
      <c r="D60" s="100" t="s">
        <v>37</v>
      </c>
      <c r="E60" s="99" t="n">
        <v>7.7</v>
      </c>
      <c r="F60" s="120" t="s">
        <v>29</v>
      </c>
      <c r="G60" s="123" t="s">
        <v>29</v>
      </c>
      <c r="H60" s="99" t="n">
        <v>48.6</v>
      </c>
      <c r="I60" s="120" t="s">
        <v>29</v>
      </c>
      <c r="J60" s="123" t="s">
        <v>29</v>
      </c>
      <c r="K60" s="99" t="n">
        <v>93.9</v>
      </c>
      <c r="L60" s="120" t="s">
        <v>37</v>
      </c>
      <c r="M60" s="100" t="s">
        <v>37</v>
      </c>
    </row>
    <row r="61" customFormat="false" ht="12" hidden="false" customHeight="true" outlineLevel="0" collapsed="false">
      <c r="A61" s="126" t="s">
        <v>290</v>
      </c>
      <c r="B61" s="96" t="n">
        <v>1260.5</v>
      </c>
      <c r="C61" s="96" t="n">
        <v>636.8</v>
      </c>
      <c r="D61" s="127" t="n">
        <v>50.5</v>
      </c>
      <c r="E61" s="96" t="n">
        <v>413.9</v>
      </c>
      <c r="F61" s="96" t="n">
        <v>198.1</v>
      </c>
      <c r="G61" s="127" t="n">
        <v>47.9</v>
      </c>
      <c r="H61" s="96" t="n">
        <v>582.3</v>
      </c>
      <c r="I61" s="96" t="n">
        <v>350.1</v>
      </c>
      <c r="J61" s="127" t="n">
        <v>60.1</v>
      </c>
      <c r="K61" s="96" t="n">
        <v>264.4</v>
      </c>
      <c r="L61" s="96" t="n">
        <v>88.6</v>
      </c>
      <c r="M61" s="127" t="n">
        <v>33.5</v>
      </c>
    </row>
    <row r="62" customFormat="false" ht="12" hidden="false" customHeight="true" outlineLevel="0" collapsed="false">
      <c r="A62" s="124" t="s">
        <v>289</v>
      </c>
      <c r="B62" s="99" t="n">
        <v>801.8</v>
      </c>
      <c r="C62" s="99" t="n">
        <v>632.1</v>
      </c>
      <c r="D62" s="121" t="n">
        <v>78.8</v>
      </c>
      <c r="E62" s="99" t="n">
        <v>265.5</v>
      </c>
      <c r="F62" s="99" t="n">
        <v>198</v>
      </c>
      <c r="G62" s="121" t="n">
        <v>74.6</v>
      </c>
      <c r="H62" s="99" t="n">
        <v>426</v>
      </c>
      <c r="I62" s="99" t="n">
        <v>347.1</v>
      </c>
      <c r="J62" s="121" t="n">
        <v>81.5</v>
      </c>
      <c r="K62" s="99" t="n">
        <v>110.4</v>
      </c>
      <c r="L62" s="99" t="n">
        <v>87</v>
      </c>
      <c r="M62" s="121" t="n">
        <v>78.8</v>
      </c>
    </row>
    <row r="63" customFormat="false" ht="12" hidden="false" customHeight="true" outlineLevel="0" collapsed="false">
      <c r="A63" s="10" t="s">
        <v>291</v>
      </c>
    </row>
    <row r="64" customFormat="false" ht="12" hidden="false" customHeight="true" outlineLevel="0" collapsed="false">
      <c r="A64" s="136" t="s">
        <v>292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randenburg 2011 nach Geschlecht,&#10;      Altersgrupp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  <rowBreaks count="1" manualBreakCount="1">
    <brk id="4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1" width="27.7"/>
    <col collapsed="false" customWidth="true" hidden="false" outlineLevel="0" max="5" min="2" style="321" width="9.7"/>
    <col collapsed="false" customWidth="true" hidden="false" outlineLevel="0" max="6" min="6" style="321" width="27.7"/>
    <col collapsed="false" customWidth="false" hidden="false" outlineLevel="0" max="257" min="7" style="321" width="11.42"/>
  </cols>
  <sheetData>
    <row r="1" customFormat="false" ht="12" hidden="false" customHeight="true" outlineLevel="0" collapsed="false">
      <c r="A1" s="322" t="s">
        <v>247</v>
      </c>
      <c r="B1" s="323"/>
      <c r="C1" s="323"/>
      <c r="D1" s="323"/>
      <c r="E1" s="323"/>
      <c r="F1" s="323"/>
    </row>
    <row r="2" customFormat="false" ht="12" hidden="false" customHeight="true" outlineLevel="0" collapsed="false">
      <c r="A2" s="324" t="s">
        <v>694</v>
      </c>
      <c r="B2" s="324"/>
      <c r="C2" s="324"/>
      <c r="D2" s="324"/>
      <c r="E2" s="324"/>
      <c r="F2" s="324"/>
    </row>
    <row r="3" customFormat="false" ht="12" hidden="false" customHeight="true" outlineLevel="0" collapsed="false">
      <c r="A3" s="325"/>
      <c r="B3" s="325"/>
    </row>
    <row r="4" customFormat="false" ht="12" hidden="false" customHeight="true" outlineLevel="0" collapsed="false">
      <c r="A4" s="326" t="s">
        <v>695</v>
      </c>
      <c r="B4" s="326"/>
      <c r="C4" s="326"/>
      <c r="D4" s="327" t="s">
        <v>696</v>
      </c>
      <c r="E4" s="327"/>
      <c r="F4" s="327"/>
    </row>
    <row r="5" customFormat="false" ht="24" hidden="false" customHeight="true" outlineLevel="0" collapsed="false">
      <c r="A5" s="328" t="s">
        <v>697</v>
      </c>
      <c r="B5" s="328"/>
      <c r="C5" s="329" t="s">
        <v>698</v>
      </c>
      <c r="D5" s="330" t="s">
        <v>698</v>
      </c>
      <c r="E5" s="331" t="s">
        <v>697</v>
      </c>
      <c r="F5" s="331"/>
    </row>
    <row r="6" customFormat="false" ht="12" hidden="false" customHeight="true" outlineLevel="0" collapsed="false">
      <c r="A6" s="332"/>
      <c r="B6" s="332"/>
      <c r="C6" s="333"/>
      <c r="D6" s="332"/>
      <c r="E6" s="334"/>
      <c r="F6" s="332"/>
    </row>
    <row r="7" customFormat="false" ht="13.5" hidden="false" customHeight="false" outlineLevel="0" collapsed="false">
      <c r="A7" s="335" t="s">
        <v>699</v>
      </c>
      <c r="B7" s="336" t="s">
        <v>700</v>
      </c>
      <c r="C7" s="337" t="s">
        <v>701</v>
      </c>
      <c r="D7" s="338" t="s">
        <v>702</v>
      </c>
      <c r="E7" s="336" t="s">
        <v>703</v>
      </c>
      <c r="F7" s="335" t="s">
        <v>699</v>
      </c>
    </row>
    <row r="8" customFormat="false" ht="13.5" hidden="false" customHeight="false" outlineLevel="0" collapsed="false">
      <c r="A8" s="335"/>
      <c r="B8" s="336"/>
      <c r="C8" s="337"/>
      <c r="D8" s="338"/>
      <c r="E8" s="336"/>
      <c r="F8" s="339"/>
    </row>
    <row r="9" customFormat="false" ht="13.5" hidden="false" customHeight="false" outlineLevel="0" collapsed="false">
      <c r="A9" s="339" t="s">
        <v>704</v>
      </c>
      <c r="B9" s="340" t="s">
        <v>705</v>
      </c>
      <c r="C9" s="341" t="s">
        <v>706</v>
      </c>
      <c r="D9" s="342" t="s">
        <v>707</v>
      </c>
      <c r="E9" s="340" t="s">
        <v>708</v>
      </c>
      <c r="F9" s="339" t="s">
        <v>704</v>
      </c>
    </row>
    <row r="10" customFormat="false" ht="25.5" hidden="false" customHeight="false" outlineLevel="0" collapsed="false">
      <c r="A10" s="339" t="s">
        <v>709</v>
      </c>
      <c r="B10" s="340" t="s">
        <v>710</v>
      </c>
      <c r="C10" s="341" t="s">
        <v>711</v>
      </c>
      <c r="D10" s="342" t="s">
        <v>712</v>
      </c>
      <c r="E10" s="340" t="s">
        <v>713</v>
      </c>
      <c r="F10" s="339" t="s">
        <v>714</v>
      </c>
    </row>
    <row r="11" customFormat="false" ht="13.5" hidden="false" customHeight="false" outlineLevel="0" collapsed="false">
      <c r="A11" s="339" t="s">
        <v>468</v>
      </c>
      <c r="B11" s="340" t="s">
        <v>715</v>
      </c>
      <c r="C11" s="341" t="s">
        <v>716</v>
      </c>
      <c r="D11" s="342" t="s">
        <v>717</v>
      </c>
      <c r="E11" s="340" t="s">
        <v>715</v>
      </c>
      <c r="F11" s="339" t="s">
        <v>468</v>
      </c>
    </row>
    <row r="12" customFormat="false" ht="13.5" hidden="false" customHeight="false" outlineLevel="0" collapsed="false">
      <c r="A12" s="335" t="s">
        <v>718</v>
      </c>
      <c r="B12" s="336" t="s">
        <v>719</v>
      </c>
      <c r="C12" s="337" t="s">
        <v>720</v>
      </c>
      <c r="D12" s="338" t="s">
        <v>721</v>
      </c>
      <c r="E12" s="336" t="s">
        <v>722</v>
      </c>
      <c r="F12" s="335" t="s">
        <v>718</v>
      </c>
    </row>
    <row r="13" customFormat="false" ht="13.5" hidden="false" customHeight="false" outlineLevel="0" collapsed="false">
      <c r="A13" s="335"/>
      <c r="B13" s="336"/>
      <c r="C13" s="337"/>
      <c r="D13" s="338"/>
      <c r="E13" s="336"/>
      <c r="F13" s="339"/>
    </row>
    <row r="14" customFormat="false" ht="25.5" hidden="false" customHeight="false" outlineLevel="0" collapsed="false">
      <c r="A14" s="339" t="s">
        <v>723</v>
      </c>
      <c r="B14" s="340" t="s">
        <v>724</v>
      </c>
      <c r="C14" s="341" t="s">
        <v>725</v>
      </c>
      <c r="D14" s="342" t="s">
        <v>726</v>
      </c>
      <c r="E14" s="340" t="s">
        <v>727</v>
      </c>
      <c r="F14" s="339" t="s">
        <v>728</v>
      </c>
    </row>
    <row r="15" customFormat="false" ht="25.5" hidden="false" customHeight="false" outlineLevel="0" collapsed="false">
      <c r="A15" s="339" t="s">
        <v>729</v>
      </c>
      <c r="B15" s="340" t="s">
        <v>730</v>
      </c>
      <c r="C15" s="341" t="s">
        <v>731</v>
      </c>
      <c r="D15" s="342" t="s">
        <v>732</v>
      </c>
      <c r="E15" s="340" t="s">
        <v>733</v>
      </c>
      <c r="F15" s="339" t="s">
        <v>472</v>
      </c>
    </row>
    <row r="16" customFormat="false" ht="25.5" hidden="false" customHeight="false" outlineLevel="0" collapsed="false">
      <c r="A16" s="335" t="s">
        <v>734</v>
      </c>
      <c r="B16" s="336" t="s">
        <v>735</v>
      </c>
      <c r="C16" s="337" t="s">
        <v>736</v>
      </c>
      <c r="D16" s="338" t="s">
        <v>737</v>
      </c>
      <c r="E16" s="336" t="s">
        <v>738</v>
      </c>
      <c r="F16" s="335" t="s">
        <v>734</v>
      </c>
    </row>
    <row r="17" customFormat="false" ht="13.5" hidden="false" customHeight="false" outlineLevel="0" collapsed="false">
      <c r="A17" s="335"/>
      <c r="B17" s="336"/>
      <c r="C17" s="337"/>
      <c r="D17" s="338"/>
      <c r="E17" s="336"/>
      <c r="F17" s="335"/>
    </row>
    <row r="18" customFormat="false" ht="13.5" hidden="false" customHeight="false" outlineLevel="0" collapsed="false">
      <c r="A18" s="339" t="s">
        <v>739</v>
      </c>
      <c r="B18" s="340" t="s">
        <v>740</v>
      </c>
      <c r="C18" s="341" t="s">
        <v>741</v>
      </c>
      <c r="D18" s="342" t="s">
        <v>742</v>
      </c>
      <c r="E18" s="340" t="s">
        <v>743</v>
      </c>
      <c r="F18" s="339" t="s">
        <v>744</v>
      </c>
    </row>
    <row r="19" customFormat="false" ht="25.5" hidden="false" customHeight="false" outlineLevel="0" collapsed="false">
      <c r="A19" s="339" t="s">
        <v>745</v>
      </c>
      <c r="B19" s="340" t="s">
        <v>743</v>
      </c>
      <c r="C19" s="341" t="s">
        <v>746</v>
      </c>
      <c r="D19" s="342" t="s">
        <v>747</v>
      </c>
      <c r="E19" s="340" t="s">
        <v>748</v>
      </c>
      <c r="F19" s="339" t="s">
        <v>749</v>
      </c>
    </row>
    <row r="20" customFormat="false" ht="13.5" hidden="false" customHeight="false" outlineLevel="0" collapsed="false">
      <c r="A20" s="339" t="s">
        <v>750</v>
      </c>
      <c r="B20" s="340" t="s">
        <v>751</v>
      </c>
      <c r="C20" s="341" t="s">
        <v>752</v>
      </c>
      <c r="D20" s="342" t="s">
        <v>753</v>
      </c>
      <c r="E20" s="340" t="s">
        <v>754</v>
      </c>
      <c r="F20" s="339" t="s">
        <v>750</v>
      </c>
    </row>
    <row r="21" customFormat="false" ht="25.5" hidden="false" customHeight="false" outlineLevel="0" collapsed="false">
      <c r="A21" s="339" t="s">
        <v>755</v>
      </c>
      <c r="B21" s="340" t="s">
        <v>756</v>
      </c>
      <c r="C21" s="341" t="s">
        <v>757</v>
      </c>
      <c r="D21" s="342" t="s">
        <v>758</v>
      </c>
      <c r="E21" s="340" t="s">
        <v>759</v>
      </c>
      <c r="F21" s="339" t="s">
        <v>755</v>
      </c>
    </row>
    <row r="22" customFormat="false" ht="13.5" hidden="false" customHeight="false" outlineLevel="0" collapsed="false">
      <c r="A22" s="335" t="s">
        <v>760</v>
      </c>
      <c r="B22" s="336" t="s">
        <v>761</v>
      </c>
      <c r="C22" s="337" t="s">
        <v>762</v>
      </c>
      <c r="D22" s="338" t="s">
        <v>763</v>
      </c>
      <c r="E22" s="336" t="s">
        <v>764</v>
      </c>
      <c r="F22" s="335" t="s">
        <v>760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A15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5" t="s">
        <v>293</v>
      </c>
      <c r="B1" s="85"/>
      <c r="C1" s="85"/>
      <c r="D1" s="85"/>
      <c r="E1" s="85"/>
    </row>
    <row r="2" customFormat="false" ht="12" hidden="false" customHeight="true" outlineLevel="0" collapsed="false">
      <c r="A2" s="137"/>
    </row>
    <row r="3" customFormat="false" ht="12" hidden="false" customHeight="true" outlineLevel="0" collapsed="false">
      <c r="A3" s="88" t="s">
        <v>294</v>
      </c>
      <c r="B3" s="138" t="s">
        <v>253</v>
      </c>
      <c r="C3" s="91" t="s">
        <v>295</v>
      </c>
      <c r="D3" s="91"/>
      <c r="E3" s="91"/>
    </row>
    <row r="4" customFormat="false" ht="12" hidden="false" customHeight="true" outlineLevel="0" collapsed="false">
      <c r="A4" s="88"/>
      <c r="B4" s="138"/>
      <c r="C4" s="89" t="s">
        <v>277</v>
      </c>
      <c r="D4" s="89"/>
      <c r="E4" s="115" t="s">
        <v>296</v>
      </c>
    </row>
    <row r="5" customFormat="false" ht="12" hidden="false" customHeight="true" outlineLevel="0" collapsed="false">
      <c r="A5" s="88"/>
      <c r="B5" s="138"/>
      <c r="C5" s="139" t="s">
        <v>8</v>
      </c>
      <c r="D5" s="139" t="s">
        <v>9</v>
      </c>
      <c r="E5" s="115"/>
    </row>
    <row r="6" customFormat="false" ht="12" hidden="false" customHeight="true" outlineLevel="0" collapsed="false">
      <c r="A6" s="88"/>
      <c r="B6" s="91" t="s">
        <v>256</v>
      </c>
      <c r="C6" s="91"/>
      <c r="D6" s="91"/>
      <c r="E6" s="91"/>
    </row>
    <row r="7" s="10" customFormat="true" ht="12" hidden="false" customHeight="true" outlineLevel="0" collapsed="false">
      <c r="B7" s="94"/>
      <c r="C7" s="94"/>
      <c r="D7" s="94"/>
      <c r="E7" s="94"/>
    </row>
    <row r="8" s="10" customFormat="true" ht="12" hidden="false" customHeight="true" outlineLevel="0" collapsed="false">
      <c r="A8" s="101"/>
      <c r="B8" s="118" t="s">
        <v>7</v>
      </c>
      <c r="C8" s="118"/>
      <c r="D8" s="118"/>
      <c r="E8" s="118"/>
    </row>
    <row r="9" s="10" customFormat="true" ht="12" hidden="false" customHeight="true" outlineLevel="0" collapsed="false">
      <c r="A9" s="119" t="s">
        <v>264</v>
      </c>
      <c r="B9" s="99" t="n">
        <v>280</v>
      </c>
      <c r="C9" s="120" t="s">
        <v>29</v>
      </c>
      <c r="D9" s="120" t="s">
        <v>29</v>
      </c>
      <c r="E9" s="99" t="n">
        <v>280</v>
      </c>
    </row>
    <row r="10" customFormat="false" ht="12" hidden="false" customHeight="true" outlineLevel="0" collapsed="false">
      <c r="A10" s="119" t="s">
        <v>265</v>
      </c>
      <c r="B10" s="99" t="n">
        <v>82.5</v>
      </c>
      <c r="C10" s="99" t="n">
        <v>18.6</v>
      </c>
      <c r="D10" s="120" t="s">
        <v>37</v>
      </c>
      <c r="E10" s="99" t="n">
        <v>60.9</v>
      </c>
    </row>
    <row r="11" customFormat="false" ht="12" hidden="false" customHeight="true" outlineLevel="0" collapsed="false">
      <c r="A11" s="119" t="s">
        <v>266</v>
      </c>
      <c r="B11" s="99" t="n">
        <v>148.5</v>
      </c>
      <c r="C11" s="99" t="n">
        <v>97.1</v>
      </c>
      <c r="D11" s="99" t="n">
        <v>13.5</v>
      </c>
      <c r="E11" s="99" t="n">
        <v>37.8</v>
      </c>
    </row>
    <row r="12" customFormat="false" ht="12" hidden="false" customHeight="true" outlineLevel="0" collapsed="false">
      <c r="A12" s="119" t="s">
        <v>267</v>
      </c>
      <c r="B12" s="99" t="n">
        <v>138.4</v>
      </c>
      <c r="C12" s="99" t="n">
        <v>105.9</v>
      </c>
      <c r="D12" s="99" t="n">
        <v>12.8</v>
      </c>
      <c r="E12" s="99" t="n">
        <v>19.7</v>
      </c>
    </row>
    <row r="13" customFormat="false" ht="12" hidden="false" customHeight="true" outlineLevel="0" collapsed="false">
      <c r="A13" s="119" t="s">
        <v>268</v>
      </c>
      <c r="B13" s="99" t="n">
        <v>133.2</v>
      </c>
      <c r="C13" s="99" t="n">
        <v>108.5</v>
      </c>
      <c r="D13" s="99" t="n">
        <v>10.8</v>
      </c>
      <c r="E13" s="99" t="n">
        <v>13.9</v>
      </c>
    </row>
    <row r="14" customFormat="false" ht="12" hidden="false" customHeight="true" outlineLevel="0" collapsed="false">
      <c r="A14" s="119" t="s">
        <v>269</v>
      </c>
      <c r="B14" s="99" t="n">
        <v>135.5</v>
      </c>
      <c r="C14" s="99" t="n">
        <v>116.2</v>
      </c>
      <c r="D14" s="99" t="n">
        <v>9</v>
      </c>
      <c r="E14" s="99" t="n">
        <v>10.3</v>
      </c>
    </row>
    <row r="15" customFormat="false" ht="12" hidden="false" customHeight="true" outlineLevel="0" collapsed="false">
      <c r="A15" s="119" t="s">
        <v>270</v>
      </c>
      <c r="B15" s="99" t="n">
        <v>200.7</v>
      </c>
      <c r="C15" s="99" t="n">
        <v>176.6</v>
      </c>
      <c r="D15" s="99" t="n">
        <v>11.9</v>
      </c>
      <c r="E15" s="99" t="n">
        <v>12.2</v>
      </c>
    </row>
    <row r="16" customFormat="false" ht="12" hidden="false" customHeight="true" outlineLevel="0" collapsed="false">
      <c r="A16" s="119" t="s">
        <v>271</v>
      </c>
      <c r="B16" s="99" t="n">
        <v>245.8</v>
      </c>
      <c r="C16" s="99" t="n">
        <v>207.5</v>
      </c>
      <c r="D16" s="99" t="n">
        <v>19</v>
      </c>
      <c r="E16" s="99" t="n">
        <v>19.2</v>
      </c>
    </row>
    <row r="17" customFormat="false" ht="12" hidden="false" customHeight="true" outlineLevel="0" collapsed="false">
      <c r="A17" s="119" t="s">
        <v>272</v>
      </c>
      <c r="B17" s="99" t="n">
        <v>218.3</v>
      </c>
      <c r="C17" s="99" t="n">
        <v>179.1</v>
      </c>
      <c r="D17" s="99" t="n">
        <v>15.6</v>
      </c>
      <c r="E17" s="99" t="n">
        <v>23.6</v>
      </c>
    </row>
    <row r="18" customFormat="false" ht="12" hidden="false" customHeight="true" outlineLevel="0" collapsed="false">
      <c r="A18" s="119" t="s">
        <v>273</v>
      </c>
      <c r="B18" s="99" t="n">
        <v>201.8</v>
      </c>
      <c r="C18" s="99" t="n">
        <v>149.7</v>
      </c>
      <c r="D18" s="99" t="n">
        <v>16</v>
      </c>
      <c r="E18" s="99" t="n">
        <v>36.1</v>
      </c>
    </row>
    <row r="19" customFormat="false" ht="12" hidden="false" customHeight="true" outlineLevel="0" collapsed="false">
      <c r="A19" s="119" t="s">
        <v>274</v>
      </c>
      <c r="B19" s="99" t="n">
        <v>151.9</v>
      </c>
      <c r="C19" s="99" t="n">
        <v>65</v>
      </c>
      <c r="D19" s="99" t="n">
        <v>7.9</v>
      </c>
      <c r="E19" s="99" t="n">
        <v>79</v>
      </c>
    </row>
    <row r="20" customFormat="false" ht="12" hidden="false" customHeight="true" outlineLevel="0" collapsed="false">
      <c r="A20" s="119" t="s">
        <v>275</v>
      </c>
      <c r="B20" s="99" t="n">
        <v>562.2</v>
      </c>
      <c r="C20" s="99" t="n">
        <v>15.8</v>
      </c>
      <c r="D20" s="120" t="s">
        <v>37</v>
      </c>
      <c r="E20" s="99" t="n">
        <v>546.2</v>
      </c>
    </row>
    <row r="21" customFormat="false" ht="12" hidden="false" customHeight="true" outlineLevel="0" collapsed="false">
      <c r="A21" s="126" t="s">
        <v>7</v>
      </c>
      <c r="B21" s="96" t="n">
        <v>2498.8</v>
      </c>
      <c r="C21" s="96" t="n">
        <v>1239.9</v>
      </c>
      <c r="D21" s="96" t="n">
        <v>119.8</v>
      </c>
      <c r="E21" s="96" t="n">
        <v>1139.1</v>
      </c>
    </row>
    <row r="22" customFormat="false" ht="12" hidden="false" customHeight="true" outlineLevel="0" collapsed="false">
      <c r="A22" s="119" t="s">
        <v>289</v>
      </c>
      <c r="B22" s="99" t="n">
        <v>1656.6</v>
      </c>
      <c r="C22" s="99" t="n">
        <v>1224.1</v>
      </c>
      <c r="D22" s="99" t="n">
        <v>119.7</v>
      </c>
      <c r="E22" s="99" t="n">
        <v>312.8</v>
      </c>
    </row>
    <row r="23" customFormat="false" ht="12" hidden="false" customHeight="true" outlineLevel="0" collapsed="false">
      <c r="A23" s="98"/>
      <c r="B23" s="140"/>
      <c r="C23" s="140"/>
      <c r="D23" s="140"/>
      <c r="E23" s="140"/>
    </row>
    <row r="24" customFormat="false" ht="12" hidden="false" customHeight="true" outlineLevel="0" collapsed="false">
      <c r="A24" s="101"/>
      <c r="B24" s="118" t="s">
        <v>254</v>
      </c>
      <c r="C24" s="118"/>
      <c r="D24" s="118"/>
      <c r="E24" s="118"/>
    </row>
    <row r="25" customFormat="false" ht="12" hidden="false" customHeight="true" outlineLevel="0" collapsed="false">
      <c r="A25" s="119" t="s">
        <v>264</v>
      </c>
      <c r="B25" s="99" t="n">
        <v>143.7</v>
      </c>
      <c r="C25" s="120" t="s">
        <v>29</v>
      </c>
      <c r="D25" s="120" t="s">
        <v>29</v>
      </c>
      <c r="E25" s="99" t="n">
        <v>143.7</v>
      </c>
    </row>
    <row r="26" customFormat="false" ht="12" hidden="false" customHeight="true" outlineLevel="0" collapsed="false">
      <c r="A26" s="119" t="s">
        <v>265</v>
      </c>
      <c r="B26" s="99" t="n">
        <v>44.2</v>
      </c>
      <c r="C26" s="99" t="n">
        <v>11.5</v>
      </c>
      <c r="D26" s="120" t="s">
        <v>37</v>
      </c>
      <c r="E26" s="99" t="n">
        <v>31.4</v>
      </c>
    </row>
    <row r="27" customFormat="false" ht="12" hidden="false" customHeight="true" outlineLevel="0" collapsed="false">
      <c r="A27" s="119" t="s">
        <v>266</v>
      </c>
      <c r="B27" s="99" t="n">
        <v>78.8</v>
      </c>
      <c r="C27" s="99" t="n">
        <v>51.8</v>
      </c>
      <c r="D27" s="99" t="n">
        <v>9.2</v>
      </c>
      <c r="E27" s="99" t="n">
        <v>17.9</v>
      </c>
    </row>
    <row r="28" customFormat="false" ht="12" hidden="false" customHeight="true" outlineLevel="0" collapsed="false">
      <c r="A28" s="119" t="s">
        <v>267</v>
      </c>
      <c r="B28" s="99" t="n">
        <v>78.2</v>
      </c>
      <c r="C28" s="99" t="n">
        <v>58</v>
      </c>
      <c r="D28" s="99" t="n">
        <v>9.2</v>
      </c>
      <c r="E28" s="99" t="n">
        <v>11</v>
      </c>
    </row>
    <row r="29" customFormat="false" ht="12" hidden="false" customHeight="true" outlineLevel="0" collapsed="false">
      <c r="A29" s="119" t="s">
        <v>268</v>
      </c>
      <c r="B29" s="99" t="n">
        <v>68.6</v>
      </c>
      <c r="C29" s="99" t="n">
        <v>56.4</v>
      </c>
      <c r="D29" s="99" t="n">
        <v>6.4</v>
      </c>
      <c r="E29" s="99" t="n">
        <v>5.8</v>
      </c>
    </row>
    <row r="30" customFormat="false" ht="12" hidden="false" customHeight="true" outlineLevel="0" collapsed="false">
      <c r="A30" s="119" t="s">
        <v>269</v>
      </c>
      <c r="B30" s="99" t="n">
        <v>68.2</v>
      </c>
      <c r="C30" s="99" t="n">
        <v>59.8</v>
      </c>
      <c r="D30" s="120" t="s">
        <v>37</v>
      </c>
      <c r="E30" s="120" t="s">
        <v>37</v>
      </c>
    </row>
    <row r="31" customFormat="false" ht="12" hidden="false" customHeight="true" outlineLevel="0" collapsed="false">
      <c r="A31" s="119" t="s">
        <v>270</v>
      </c>
      <c r="B31" s="99" t="n">
        <v>101.3</v>
      </c>
      <c r="C31" s="99" t="n">
        <v>90.8</v>
      </c>
      <c r="D31" s="99" t="n">
        <v>6.9</v>
      </c>
      <c r="E31" s="120" t="s">
        <v>37</v>
      </c>
    </row>
    <row r="32" customFormat="false" ht="12" hidden="false" customHeight="true" outlineLevel="0" collapsed="false">
      <c r="A32" s="119" t="s">
        <v>271</v>
      </c>
      <c r="B32" s="99" t="n">
        <v>127.5</v>
      </c>
      <c r="C32" s="99" t="n">
        <v>108.2</v>
      </c>
      <c r="D32" s="99" t="n">
        <v>10.8</v>
      </c>
      <c r="E32" s="99" t="n">
        <v>8.4</v>
      </c>
    </row>
    <row r="33" customFormat="false" ht="12" hidden="false" customHeight="true" outlineLevel="0" collapsed="false">
      <c r="A33" s="119" t="s">
        <v>272</v>
      </c>
      <c r="B33" s="99" t="n">
        <v>110</v>
      </c>
      <c r="C33" s="99" t="n">
        <v>90.7</v>
      </c>
      <c r="D33" s="99" t="n">
        <v>7.6</v>
      </c>
      <c r="E33" s="99" t="n">
        <v>11.7</v>
      </c>
    </row>
    <row r="34" customFormat="false" ht="12" hidden="false" customHeight="true" outlineLevel="0" collapsed="false">
      <c r="A34" s="119" t="s">
        <v>273</v>
      </c>
      <c r="B34" s="99" t="n">
        <v>101</v>
      </c>
      <c r="C34" s="99" t="n">
        <v>77.4</v>
      </c>
      <c r="D34" s="99" t="n">
        <v>7.9</v>
      </c>
      <c r="E34" s="99" t="n">
        <v>15.7</v>
      </c>
    </row>
    <row r="35" customFormat="false" ht="12" hidden="false" customHeight="true" outlineLevel="0" collapsed="false">
      <c r="A35" s="119" t="s">
        <v>274</v>
      </c>
      <c r="B35" s="99" t="n">
        <v>77</v>
      </c>
      <c r="C35" s="99" t="n">
        <v>38.2</v>
      </c>
      <c r="D35" s="120" t="s">
        <v>37</v>
      </c>
      <c r="E35" s="99" t="n">
        <v>34</v>
      </c>
    </row>
    <row r="36" customFormat="false" ht="12" hidden="false" customHeight="true" outlineLevel="0" collapsed="false">
      <c r="A36" s="119" t="s">
        <v>275</v>
      </c>
      <c r="B36" s="99" t="n">
        <v>239.7</v>
      </c>
      <c r="C36" s="99" t="n">
        <v>11.2</v>
      </c>
      <c r="D36" s="120" t="s">
        <v>29</v>
      </c>
      <c r="E36" s="99" t="n">
        <v>228.5</v>
      </c>
    </row>
    <row r="37" customFormat="false" ht="12" hidden="false" customHeight="true" outlineLevel="0" collapsed="false">
      <c r="A37" s="126" t="s">
        <v>290</v>
      </c>
      <c r="B37" s="96" t="n">
        <v>1238.2</v>
      </c>
      <c r="C37" s="96" t="n">
        <v>654</v>
      </c>
      <c r="D37" s="96" t="n">
        <v>68.8</v>
      </c>
      <c r="E37" s="96" t="n">
        <v>515.4</v>
      </c>
    </row>
    <row r="38" customFormat="false" ht="12" hidden="false" customHeight="true" outlineLevel="0" collapsed="false">
      <c r="A38" s="119" t="s">
        <v>289</v>
      </c>
      <c r="B38" s="99" t="n">
        <v>854.8</v>
      </c>
      <c r="C38" s="99" t="n">
        <v>642.8</v>
      </c>
      <c r="D38" s="99" t="n">
        <v>68.8</v>
      </c>
      <c r="E38" s="99" t="n">
        <v>143.2</v>
      </c>
    </row>
    <row r="39" customFormat="false" ht="12" hidden="false" customHeight="true" outlineLevel="0" collapsed="false">
      <c r="A39" s="98"/>
      <c r="B39" s="141"/>
      <c r="C39" s="141"/>
      <c r="D39" s="141"/>
      <c r="E39" s="141"/>
    </row>
    <row r="40" customFormat="false" ht="12" hidden="false" customHeight="true" outlineLevel="0" collapsed="false">
      <c r="A40" s="101"/>
      <c r="B40" s="118" t="s">
        <v>255</v>
      </c>
      <c r="C40" s="118"/>
      <c r="D40" s="118"/>
      <c r="E40" s="118"/>
    </row>
    <row r="41" customFormat="false" ht="12" hidden="false" customHeight="true" outlineLevel="0" collapsed="false">
      <c r="A41" s="119" t="s">
        <v>264</v>
      </c>
      <c r="B41" s="99" t="n">
        <v>136.3</v>
      </c>
      <c r="C41" s="120" t="s">
        <v>29</v>
      </c>
      <c r="D41" s="120" t="s">
        <v>29</v>
      </c>
      <c r="E41" s="99" t="n">
        <v>136.3</v>
      </c>
    </row>
    <row r="42" customFormat="false" ht="12" hidden="false" customHeight="true" outlineLevel="0" collapsed="false">
      <c r="A42" s="119" t="s">
        <v>265</v>
      </c>
      <c r="B42" s="99" t="n">
        <v>38.3</v>
      </c>
      <c r="C42" s="99" t="n">
        <v>7.1</v>
      </c>
      <c r="D42" s="120" t="s">
        <v>37</v>
      </c>
      <c r="E42" s="99" t="n">
        <v>29.6</v>
      </c>
    </row>
    <row r="43" customFormat="false" ht="12" hidden="false" customHeight="true" outlineLevel="0" collapsed="false">
      <c r="A43" s="119" t="s">
        <v>266</v>
      </c>
      <c r="B43" s="99" t="n">
        <v>69.6</v>
      </c>
      <c r="C43" s="99" t="n">
        <v>45.3</v>
      </c>
      <c r="D43" s="120" t="s">
        <v>37</v>
      </c>
      <c r="E43" s="99" t="n">
        <v>19.9</v>
      </c>
    </row>
    <row r="44" customFormat="false" ht="12" hidden="false" customHeight="true" outlineLevel="0" collapsed="false">
      <c r="A44" s="119" t="s">
        <v>267</v>
      </c>
      <c r="B44" s="99" t="n">
        <v>60.2</v>
      </c>
      <c r="C44" s="99" t="n">
        <v>47.8</v>
      </c>
      <c r="D44" s="120" t="s">
        <v>37</v>
      </c>
      <c r="E44" s="99" t="n">
        <v>8.7</v>
      </c>
    </row>
    <row r="45" customFormat="false" ht="12" hidden="false" customHeight="true" outlineLevel="0" collapsed="false">
      <c r="A45" s="119" t="s">
        <v>268</v>
      </c>
      <c r="B45" s="99" t="n">
        <v>64.6</v>
      </c>
      <c r="C45" s="99" t="n">
        <v>52.2</v>
      </c>
      <c r="D45" s="120" t="s">
        <v>37</v>
      </c>
      <c r="E45" s="99" t="n">
        <v>8.1</v>
      </c>
    </row>
    <row r="46" customFormat="false" ht="12" hidden="false" customHeight="true" outlineLevel="0" collapsed="false">
      <c r="A46" s="119" t="s">
        <v>269</v>
      </c>
      <c r="B46" s="99" t="n">
        <v>67.4</v>
      </c>
      <c r="C46" s="99" t="n">
        <v>56.4</v>
      </c>
      <c r="D46" s="120" t="s">
        <v>37</v>
      </c>
      <c r="E46" s="99" t="n">
        <v>6.6</v>
      </c>
    </row>
    <row r="47" customFormat="false" ht="12" hidden="false" customHeight="true" outlineLevel="0" collapsed="false">
      <c r="A47" s="119" t="s">
        <v>270</v>
      </c>
      <c r="B47" s="99" t="n">
        <v>99.4</v>
      </c>
      <c r="C47" s="99" t="n">
        <v>85.8</v>
      </c>
      <c r="D47" s="99" t="n">
        <v>5</v>
      </c>
      <c r="E47" s="99" t="n">
        <v>8.6</v>
      </c>
    </row>
    <row r="48" customFormat="false" ht="12" hidden="false" customHeight="true" outlineLevel="0" collapsed="false">
      <c r="A48" s="119" t="s">
        <v>271</v>
      </c>
      <c r="B48" s="99" t="n">
        <v>118.2</v>
      </c>
      <c r="C48" s="99" t="n">
        <v>99.2</v>
      </c>
      <c r="D48" s="99" t="n">
        <v>8.2</v>
      </c>
      <c r="E48" s="99" t="n">
        <v>10.8</v>
      </c>
    </row>
    <row r="49" customFormat="false" ht="12" hidden="false" customHeight="true" outlineLevel="0" collapsed="false">
      <c r="A49" s="119" t="s">
        <v>272</v>
      </c>
      <c r="B49" s="99" t="n">
        <v>108.3</v>
      </c>
      <c r="C49" s="99" t="n">
        <v>88.4</v>
      </c>
      <c r="D49" s="99" t="n">
        <v>8.1</v>
      </c>
      <c r="E49" s="99" t="n">
        <v>11.9</v>
      </c>
    </row>
    <row r="50" customFormat="false" ht="12" hidden="false" customHeight="true" outlineLevel="0" collapsed="false">
      <c r="A50" s="119" t="s">
        <v>273</v>
      </c>
      <c r="B50" s="99" t="n">
        <v>100.8</v>
      </c>
      <c r="C50" s="99" t="n">
        <v>72.2</v>
      </c>
      <c r="D50" s="99" t="n">
        <v>8.1</v>
      </c>
      <c r="E50" s="99" t="n">
        <v>20.5</v>
      </c>
    </row>
    <row r="51" customFormat="false" ht="12" hidden="false" customHeight="true" outlineLevel="0" collapsed="false">
      <c r="A51" s="119" t="s">
        <v>274</v>
      </c>
      <c r="B51" s="99" t="n">
        <v>74.8</v>
      </c>
      <c r="C51" s="99" t="n">
        <v>26.8</v>
      </c>
      <c r="D51" s="120" t="s">
        <v>37</v>
      </c>
      <c r="E51" s="99" t="n">
        <v>44.9</v>
      </c>
    </row>
    <row r="52" customFormat="false" ht="12" hidden="false" customHeight="true" outlineLevel="0" collapsed="false">
      <c r="A52" s="119" t="s">
        <v>275</v>
      </c>
      <c r="B52" s="99" t="n">
        <v>322.4</v>
      </c>
      <c r="C52" s="120" t="s">
        <v>37</v>
      </c>
      <c r="D52" s="120" t="s">
        <v>37</v>
      </c>
      <c r="E52" s="99" t="n">
        <v>317.7</v>
      </c>
    </row>
    <row r="53" customFormat="false" ht="12" hidden="false" customHeight="true" outlineLevel="0" collapsed="false">
      <c r="A53" s="126" t="s">
        <v>290</v>
      </c>
      <c r="B53" s="96" t="n">
        <v>1260.5</v>
      </c>
      <c r="C53" s="96" t="n">
        <v>585.9</v>
      </c>
      <c r="D53" s="96" t="n">
        <v>50.9</v>
      </c>
      <c r="E53" s="96" t="n">
        <v>623.7</v>
      </c>
    </row>
    <row r="54" customFormat="false" ht="12" hidden="false" customHeight="true" outlineLevel="0" collapsed="false">
      <c r="A54" s="119" t="s">
        <v>289</v>
      </c>
      <c r="B54" s="99" t="n">
        <v>801.8</v>
      </c>
      <c r="C54" s="99" t="n">
        <v>581.3</v>
      </c>
      <c r="D54" s="99" t="n">
        <v>50.8</v>
      </c>
      <c r="E54" s="99" t="n">
        <v>169.6</v>
      </c>
    </row>
    <row r="55" customFormat="false" ht="12" hidden="false" customHeight="true" outlineLevel="0" collapsed="false">
      <c r="A55" s="98"/>
      <c r="B55" s="140"/>
      <c r="C55" s="134"/>
      <c r="D55" s="140"/>
      <c r="E55" s="140"/>
    </row>
    <row r="56" customFormat="false" ht="12.75" hidden="false" customHeight="false" outlineLevel="0" collapsed="false">
      <c r="A56" s="98"/>
      <c r="B56" s="140"/>
      <c r="C56" s="140"/>
      <c r="D56" s="140"/>
      <c r="E56" s="140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randenburg 2011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85" t="s">
        <v>297</v>
      </c>
      <c r="B1" s="85"/>
      <c r="C1" s="85"/>
      <c r="D1" s="85"/>
    </row>
    <row r="2" customFormat="false" ht="12" hidden="false" customHeight="true" outlineLevel="0" collapsed="false">
      <c r="A2" s="86"/>
      <c r="B2" s="86"/>
    </row>
    <row r="3" customFormat="false" ht="12" hidden="false" customHeight="true" outlineLevel="0" collapsed="false">
      <c r="A3" s="88" t="s">
        <v>298</v>
      </c>
      <c r="B3" s="142" t="s">
        <v>253</v>
      </c>
      <c r="C3" s="90" t="s">
        <v>254</v>
      </c>
      <c r="D3" s="143" t="s">
        <v>255</v>
      </c>
    </row>
    <row r="4" customFormat="false" ht="12" hidden="false" customHeight="true" outlineLevel="0" collapsed="false">
      <c r="A4" s="88"/>
      <c r="B4" s="91" t="s">
        <v>256</v>
      </c>
      <c r="C4" s="91"/>
      <c r="D4" s="91"/>
    </row>
    <row r="5" s="10" customFormat="true" ht="12" hidden="false" customHeight="true" outlineLevel="0" collapsed="false">
      <c r="B5" s="94"/>
      <c r="C5" s="94"/>
      <c r="D5" s="94"/>
    </row>
    <row r="6" s="10" customFormat="true" ht="12" hidden="false" customHeight="true" outlineLevel="0" collapsed="false">
      <c r="A6" s="101"/>
      <c r="B6" s="118" t="s">
        <v>7</v>
      </c>
      <c r="C6" s="118"/>
      <c r="D6" s="118"/>
      <c r="E6" s="144"/>
    </row>
    <row r="7" s="10" customFormat="true" ht="12" hidden="false" customHeight="true" outlineLevel="0" collapsed="false">
      <c r="A7" s="119" t="s">
        <v>299</v>
      </c>
      <c r="B7" s="99" t="n">
        <v>1150.5</v>
      </c>
      <c r="C7" s="99" t="n">
        <v>615.2</v>
      </c>
      <c r="D7" s="99" t="n">
        <v>535.3</v>
      </c>
    </row>
    <row r="8" customFormat="false" ht="12" hidden="false" customHeight="true" outlineLevel="0" collapsed="false">
      <c r="A8" s="119" t="s">
        <v>300</v>
      </c>
      <c r="B8" s="99" t="n">
        <v>34.4</v>
      </c>
      <c r="C8" s="99" t="n">
        <v>20.4</v>
      </c>
      <c r="D8" s="99" t="n">
        <v>13.9</v>
      </c>
    </row>
    <row r="9" customFormat="false" ht="12" hidden="false" customHeight="true" outlineLevel="0" collapsed="false">
      <c r="A9" s="119" t="s">
        <v>301</v>
      </c>
      <c r="B9" s="99" t="n">
        <v>685.2</v>
      </c>
      <c r="C9" s="99" t="n">
        <v>292</v>
      </c>
      <c r="D9" s="99" t="n">
        <v>393.2</v>
      </c>
    </row>
    <row r="10" customFormat="false" ht="12" hidden="false" customHeight="true" outlineLevel="0" collapsed="false">
      <c r="A10" s="119" t="s">
        <v>302</v>
      </c>
      <c r="B10" s="99" t="n">
        <v>419.4</v>
      </c>
      <c r="C10" s="99" t="n">
        <v>203</v>
      </c>
      <c r="D10" s="99" t="n">
        <v>216.4</v>
      </c>
    </row>
    <row r="11" customFormat="false" ht="12" hidden="false" customHeight="true" outlineLevel="0" collapsed="false">
      <c r="A11" s="145" t="s">
        <v>303</v>
      </c>
      <c r="B11" s="99"/>
      <c r="C11" s="99"/>
      <c r="D11" s="99"/>
    </row>
    <row r="12" customFormat="false" ht="12" hidden="false" customHeight="true" outlineLevel="0" collapsed="false">
      <c r="A12" s="146" t="s">
        <v>304</v>
      </c>
      <c r="B12" s="99" t="n">
        <v>6.4</v>
      </c>
      <c r="C12" s="120" t="s">
        <v>37</v>
      </c>
      <c r="D12" s="120" t="s">
        <v>37</v>
      </c>
    </row>
    <row r="13" customFormat="false" ht="12" hidden="false" customHeight="true" outlineLevel="0" collapsed="false">
      <c r="A13" s="147" t="s">
        <v>305</v>
      </c>
      <c r="B13" s="99"/>
      <c r="C13" s="99"/>
      <c r="D13" s="99"/>
    </row>
    <row r="14" customFormat="false" ht="12" hidden="false" customHeight="true" outlineLevel="0" collapsed="false">
      <c r="A14" s="146" t="s">
        <v>306</v>
      </c>
      <c r="B14" s="99" t="n">
        <v>15.4</v>
      </c>
      <c r="C14" s="99" t="n">
        <v>8.3</v>
      </c>
      <c r="D14" s="99" t="n">
        <v>7.1</v>
      </c>
    </row>
    <row r="15" customFormat="false" ht="12" hidden="false" customHeight="true" outlineLevel="0" collapsed="false">
      <c r="A15" s="146" t="s">
        <v>307</v>
      </c>
      <c r="B15" s="99" t="n">
        <v>148.1</v>
      </c>
      <c r="C15" s="99" t="n">
        <v>81.7</v>
      </c>
      <c r="D15" s="99" t="n">
        <v>66.4</v>
      </c>
    </row>
    <row r="16" customFormat="false" ht="12" hidden="false" customHeight="true" outlineLevel="0" collapsed="false">
      <c r="A16" s="146" t="s">
        <v>308</v>
      </c>
      <c r="B16" s="99" t="n">
        <v>27</v>
      </c>
      <c r="C16" s="99" t="n">
        <v>13.4</v>
      </c>
      <c r="D16" s="99" t="n">
        <v>13.6</v>
      </c>
    </row>
    <row r="17" customFormat="false" ht="12" hidden="false" customHeight="true" outlineLevel="0" collapsed="false">
      <c r="A17" s="146" t="s">
        <v>309</v>
      </c>
      <c r="B17" s="99" t="n">
        <v>12.4</v>
      </c>
      <c r="C17" s="120" t="s">
        <v>37</v>
      </c>
      <c r="D17" s="99" t="n">
        <v>12.1</v>
      </c>
      <c r="E17" s="141"/>
    </row>
    <row r="18" customFormat="false" ht="12" hidden="false" customHeight="true" outlineLevel="0" collapsed="false">
      <c r="A18" s="126" t="s">
        <v>7</v>
      </c>
      <c r="B18" s="96" t="n">
        <v>2498.8</v>
      </c>
      <c r="C18" s="96" t="n">
        <v>1238.2</v>
      </c>
      <c r="D18" s="96" t="n">
        <v>1260.5</v>
      </c>
      <c r="E18" s="141"/>
    </row>
    <row r="19" customFormat="false" ht="12" hidden="false" customHeight="true" outlineLevel="0" collapsed="false">
      <c r="A19" s="148"/>
      <c r="B19" s="38"/>
      <c r="C19" s="38"/>
      <c r="D19" s="38"/>
      <c r="E19" s="141"/>
    </row>
    <row r="20" customFormat="false" ht="12" hidden="false" customHeight="true" outlineLevel="0" collapsed="false">
      <c r="A20" s="149"/>
      <c r="B20" s="118" t="s">
        <v>8</v>
      </c>
      <c r="C20" s="118"/>
      <c r="D20" s="118"/>
      <c r="E20" s="141"/>
    </row>
    <row r="21" customFormat="false" ht="12" hidden="false" customHeight="true" outlineLevel="0" collapsed="false">
      <c r="A21" s="119" t="s">
        <v>299</v>
      </c>
      <c r="B21" s="99" t="n">
        <v>1147.8</v>
      </c>
      <c r="C21" s="99" t="n">
        <v>614.2</v>
      </c>
      <c r="D21" s="99" t="n">
        <v>533.6</v>
      </c>
    </row>
    <row r="22" customFormat="false" ht="12" hidden="false" customHeight="true" outlineLevel="0" collapsed="false">
      <c r="A22" s="119" t="s">
        <v>300</v>
      </c>
      <c r="B22" s="120" t="s">
        <v>37</v>
      </c>
      <c r="C22" s="120" t="s">
        <v>37</v>
      </c>
      <c r="D22" s="120" t="s">
        <v>37</v>
      </c>
    </row>
    <row r="23" customFormat="false" ht="12" hidden="false" customHeight="true" outlineLevel="0" collapsed="false">
      <c r="A23" s="119" t="s">
        <v>301</v>
      </c>
      <c r="B23" s="99" t="n">
        <v>24.3</v>
      </c>
      <c r="C23" s="99" t="n">
        <v>12.2</v>
      </c>
      <c r="D23" s="99" t="n">
        <v>12.1</v>
      </c>
    </row>
    <row r="24" customFormat="false" ht="12" hidden="false" customHeight="true" outlineLevel="0" collapsed="false">
      <c r="A24" s="119" t="s">
        <v>302</v>
      </c>
      <c r="B24" s="99" t="n">
        <v>15.9</v>
      </c>
      <c r="C24" s="99" t="n">
        <v>5.8</v>
      </c>
      <c r="D24" s="99" t="n">
        <v>10.1</v>
      </c>
    </row>
    <row r="25" customFormat="false" ht="12" hidden="false" customHeight="true" outlineLevel="0" collapsed="false">
      <c r="A25" s="145" t="s">
        <v>303</v>
      </c>
      <c r="B25" s="99"/>
      <c r="C25" s="99"/>
      <c r="D25" s="99"/>
    </row>
    <row r="26" customFormat="false" ht="12" hidden="false" customHeight="true" outlineLevel="0" collapsed="false">
      <c r="A26" s="146" t="s">
        <v>304</v>
      </c>
      <c r="B26" s="120" t="s">
        <v>37</v>
      </c>
      <c r="C26" s="120" t="s">
        <v>37</v>
      </c>
      <c r="D26" s="120" t="s">
        <v>37</v>
      </c>
    </row>
    <row r="27" customFormat="false" ht="12" hidden="false" customHeight="true" outlineLevel="0" collapsed="false">
      <c r="A27" s="147" t="s">
        <v>305</v>
      </c>
      <c r="B27" s="99"/>
      <c r="C27" s="99"/>
      <c r="D27" s="99"/>
    </row>
    <row r="28" customFormat="false" ht="12" hidden="false" customHeight="true" outlineLevel="0" collapsed="false">
      <c r="A28" s="146" t="s">
        <v>306</v>
      </c>
      <c r="B28" s="120" t="s">
        <v>37</v>
      </c>
      <c r="C28" s="120" t="s">
        <v>37</v>
      </c>
      <c r="D28" s="120" t="s">
        <v>37</v>
      </c>
    </row>
    <row r="29" customFormat="false" ht="12" hidden="false" customHeight="true" outlineLevel="0" collapsed="false">
      <c r="A29" s="146" t="s">
        <v>307</v>
      </c>
      <c r="B29" s="99" t="n">
        <v>28.9</v>
      </c>
      <c r="C29" s="99" t="n">
        <v>14.2</v>
      </c>
      <c r="D29" s="99" t="n">
        <v>14.8</v>
      </c>
    </row>
    <row r="30" customFormat="false" ht="12" hidden="false" customHeight="true" outlineLevel="0" collapsed="false">
      <c r="A30" s="146" t="s">
        <v>308</v>
      </c>
      <c r="B30" s="99" t="n">
        <v>8</v>
      </c>
      <c r="C30" s="120" t="s">
        <v>37</v>
      </c>
      <c r="D30" s="120" t="s">
        <v>37</v>
      </c>
    </row>
    <row r="31" customFormat="false" ht="12" hidden="false" customHeight="true" outlineLevel="0" collapsed="false">
      <c r="A31" s="146" t="s">
        <v>309</v>
      </c>
      <c r="B31" s="99" t="n">
        <v>7.7</v>
      </c>
      <c r="C31" s="120" t="s">
        <v>37</v>
      </c>
      <c r="D31" s="99" t="n">
        <v>7.6</v>
      </c>
    </row>
    <row r="32" customFormat="false" ht="12" hidden="false" customHeight="true" outlineLevel="0" collapsed="false">
      <c r="A32" s="126" t="s">
        <v>290</v>
      </c>
      <c r="B32" s="96" t="n">
        <v>1239.9</v>
      </c>
      <c r="C32" s="96" t="n">
        <v>654</v>
      </c>
      <c r="D32" s="96" t="n">
        <v>585.9</v>
      </c>
    </row>
    <row r="33" customFormat="false" ht="12" hidden="false" customHeight="true" outlineLevel="0" collapsed="false">
      <c r="A33" s="10"/>
      <c r="B33" s="38"/>
      <c r="C33" s="38"/>
      <c r="D33" s="38"/>
    </row>
    <row r="34" customFormat="false" ht="12" hidden="false" customHeight="true" outlineLevel="0" collapsed="false">
      <c r="A34" s="149"/>
      <c r="B34" s="118" t="s">
        <v>310</v>
      </c>
      <c r="C34" s="118"/>
      <c r="D34" s="118"/>
    </row>
    <row r="35" customFormat="false" ht="12" hidden="false" customHeight="true" outlineLevel="0" collapsed="false">
      <c r="A35" s="119" t="s">
        <v>299</v>
      </c>
      <c r="B35" s="120" t="s">
        <v>37</v>
      </c>
      <c r="C35" s="120" t="s">
        <v>37</v>
      </c>
      <c r="D35" s="120" t="s">
        <v>37</v>
      </c>
    </row>
    <row r="36" customFormat="false" ht="12" hidden="false" customHeight="true" outlineLevel="0" collapsed="false">
      <c r="A36" s="119" t="s">
        <v>300</v>
      </c>
      <c r="B36" s="99" t="n">
        <v>30.9</v>
      </c>
      <c r="C36" s="99" t="n">
        <v>19</v>
      </c>
      <c r="D36" s="99" t="n">
        <v>11.9</v>
      </c>
    </row>
    <row r="37" customFormat="false" ht="12" hidden="false" customHeight="true" outlineLevel="0" collapsed="false">
      <c r="A37" s="119" t="s">
        <v>301</v>
      </c>
      <c r="B37" s="99" t="n">
        <v>661</v>
      </c>
      <c r="C37" s="99" t="n">
        <v>279.9</v>
      </c>
      <c r="D37" s="99" t="n">
        <v>381.1</v>
      </c>
    </row>
    <row r="38" customFormat="false" ht="12" hidden="false" customHeight="true" outlineLevel="0" collapsed="false">
      <c r="A38" s="119" t="s">
        <v>302</v>
      </c>
      <c r="B38" s="99" t="n">
        <v>403.5</v>
      </c>
      <c r="C38" s="99" t="n">
        <v>197.2</v>
      </c>
      <c r="D38" s="99" t="n">
        <v>206.4</v>
      </c>
    </row>
    <row r="39" customFormat="false" ht="12" hidden="false" customHeight="true" outlineLevel="0" collapsed="false">
      <c r="A39" s="145" t="s">
        <v>303</v>
      </c>
      <c r="B39" s="99"/>
      <c r="C39" s="99"/>
      <c r="D39" s="99"/>
    </row>
    <row r="40" customFormat="false" ht="12" hidden="false" customHeight="true" outlineLevel="0" collapsed="false">
      <c r="A40" s="146" t="s">
        <v>304</v>
      </c>
      <c r="B40" s="120" t="s">
        <v>37</v>
      </c>
      <c r="C40" s="120" t="s">
        <v>37</v>
      </c>
      <c r="D40" s="120" t="s">
        <v>37</v>
      </c>
    </row>
    <row r="41" customFormat="false" ht="12" hidden="false" customHeight="true" outlineLevel="0" collapsed="false">
      <c r="A41" s="147" t="s">
        <v>305</v>
      </c>
      <c r="B41" s="99"/>
      <c r="C41" s="99"/>
      <c r="D41" s="99"/>
      <c r="E41" s="140"/>
    </row>
    <row r="42" customFormat="false" ht="12" hidden="false" customHeight="true" outlineLevel="0" collapsed="false">
      <c r="A42" s="146" t="s">
        <v>306</v>
      </c>
      <c r="B42" s="99" t="n">
        <v>13</v>
      </c>
      <c r="C42" s="99" t="n">
        <v>7.1</v>
      </c>
      <c r="D42" s="99" t="n">
        <v>5.9</v>
      </c>
      <c r="E42" s="140"/>
    </row>
    <row r="43" customFormat="false" ht="12" hidden="false" customHeight="true" outlineLevel="0" collapsed="false">
      <c r="A43" s="146" t="s">
        <v>307</v>
      </c>
      <c r="B43" s="99" t="n">
        <v>119.1</v>
      </c>
      <c r="C43" s="99" t="n">
        <v>67.6</v>
      </c>
      <c r="D43" s="99" t="n">
        <v>51.6</v>
      </c>
      <c r="E43" s="140"/>
    </row>
    <row r="44" customFormat="false" ht="12" hidden="false" customHeight="true" outlineLevel="0" collapsed="false">
      <c r="A44" s="146" t="s">
        <v>308</v>
      </c>
      <c r="B44" s="99" t="n">
        <v>18.9</v>
      </c>
      <c r="C44" s="99" t="n">
        <v>9.3</v>
      </c>
      <c r="D44" s="99" t="n">
        <v>9.7</v>
      </c>
      <c r="E44" s="141"/>
    </row>
    <row r="45" customFormat="false" ht="12" hidden="false" customHeight="true" outlineLevel="0" collapsed="false">
      <c r="A45" s="146" t="s">
        <v>309</v>
      </c>
      <c r="B45" s="120" t="s">
        <v>37</v>
      </c>
      <c r="C45" s="120" t="s">
        <v>37</v>
      </c>
      <c r="D45" s="120" t="s">
        <v>37</v>
      </c>
      <c r="E45" s="140"/>
    </row>
    <row r="46" customFormat="false" ht="12" hidden="false" customHeight="true" outlineLevel="0" collapsed="false">
      <c r="A46" s="126" t="s">
        <v>290</v>
      </c>
      <c r="B46" s="96" t="n">
        <v>1258.9</v>
      </c>
      <c r="C46" s="96" t="n">
        <v>584.2</v>
      </c>
      <c r="D46" s="96" t="n">
        <v>674.6</v>
      </c>
      <c r="E46" s="140"/>
    </row>
    <row r="47" s="150" customFormat="true" ht="12" hidden="false" customHeight="true" outlineLevel="0" collapsed="false">
      <c r="A47" s="147" t="s">
        <v>291</v>
      </c>
    </row>
    <row r="48" s="150" customFormat="true" ht="12" hidden="false" customHeight="true" outlineLevel="0" collapsed="false">
      <c r="A48" s="151" t="s">
        <v>311</v>
      </c>
    </row>
    <row r="49" s="150" customFormat="true" ht="12" hidden="false" customHeight="true" outlineLevel="0" collapsed="false">
      <c r="A49" s="151" t="s">
        <v>312</v>
      </c>
    </row>
    <row r="50" customFormat="false" ht="12.75" hidden="false" customHeight="false" outlineLevel="0" collapsed="false">
      <c r="A50" s="151" t="s">
        <v>313</v>
      </c>
    </row>
    <row r="51" customFormat="false" ht="12.75" hidden="false" customHeight="false" outlineLevel="0" collapsed="false">
      <c r="A51" s="151" t="s">
        <v>314</v>
      </c>
    </row>
    <row r="52" customFormat="false" ht="12.75" hidden="false" customHeight="false" outlineLevel="0" collapsed="false">
      <c r="A52" s="151" t="s">
        <v>315</v>
      </c>
    </row>
  </sheetData>
  <mergeCells count="6">
    <mergeCell ref="A1:D1"/>
    <mergeCell ref="A3:A4"/>
    <mergeCell ref="B4:D4"/>
    <mergeCell ref="B6:D6"/>
    <mergeCell ref="B20:D20"/>
    <mergeCell ref="B34:D34"/>
  </mergeCells>
  <hyperlinks>
    <hyperlink ref="A1" location="Inhaltsverzeichnis!A21" display="1.4 Bevölkerung im Land Brandenburg 2011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85" t="s">
        <v>316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52"/>
      <c r="B2" s="153"/>
    </row>
    <row r="3" customFormat="false" ht="12" hidden="false" customHeight="true" outlineLevel="0" collapsed="false">
      <c r="A3" s="88" t="s">
        <v>317</v>
      </c>
      <c r="B3" s="138" t="s">
        <v>253</v>
      </c>
      <c r="C3" s="91" t="s">
        <v>318</v>
      </c>
      <c r="D3" s="91"/>
      <c r="E3" s="91"/>
      <c r="F3" s="91"/>
      <c r="G3" s="91"/>
    </row>
    <row r="4" customFormat="false" ht="12" hidden="false" customHeight="true" outlineLevel="0" collapsed="false">
      <c r="A4" s="88"/>
      <c r="B4" s="138"/>
      <c r="C4" s="138" t="s">
        <v>319</v>
      </c>
      <c r="D4" s="138" t="s">
        <v>320</v>
      </c>
      <c r="E4" s="138" t="s">
        <v>321</v>
      </c>
      <c r="F4" s="138" t="s">
        <v>322</v>
      </c>
      <c r="G4" s="115" t="s">
        <v>323</v>
      </c>
    </row>
    <row r="5" customFormat="false" ht="12" hidden="false" customHeight="true" outlineLevel="0" collapsed="false">
      <c r="A5" s="88"/>
      <c r="B5" s="138"/>
      <c r="C5" s="138"/>
      <c r="D5" s="138"/>
      <c r="E5" s="138"/>
      <c r="F5" s="138"/>
      <c r="G5" s="115"/>
    </row>
    <row r="6" customFormat="false" ht="12" hidden="false" customHeight="true" outlineLevel="0" collapsed="false">
      <c r="A6" s="88"/>
      <c r="B6" s="138"/>
      <c r="C6" s="138"/>
      <c r="D6" s="138"/>
      <c r="E6" s="138"/>
      <c r="F6" s="138"/>
      <c r="G6" s="115"/>
    </row>
    <row r="7" customFormat="false" ht="12" hidden="false" customHeight="true" outlineLevel="0" collapsed="false">
      <c r="A7" s="88"/>
      <c r="B7" s="138"/>
      <c r="C7" s="138"/>
      <c r="D7" s="138"/>
      <c r="E7" s="138"/>
      <c r="F7" s="138"/>
      <c r="G7" s="115"/>
    </row>
    <row r="8" customFormat="false" ht="12" hidden="false" customHeight="true" outlineLevel="0" collapsed="false">
      <c r="A8" s="88"/>
      <c r="B8" s="138"/>
      <c r="C8" s="138"/>
      <c r="D8" s="138"/>
      <c r="E8" s="138"/>
      <c r="F8" s="138"/>
      <c r="G8" s="115"/>
    </row>
    <row r="9" customFormat="false" ht="12" hidden="false" customHeight="true" outlineLevel="0" collapsed="false">
      <c r="A9" s="88"/>
      <c r="B9" s="91" t="s">
        <v>256</v>
      </c>
      <c r="C9" s="91"/>
      <c r="D9" s="91"/>
      <c r="E9" s="91"/>
      <c r="F9" s="91"/>
      <c r="G9" s="91"/>
    </row>
    <row r="10" s="10" customFormat="true" ht="12" hidden="false" customHeight="true" outlineLevel="0" collapsed="false">
      <c r="B10" s="154"/>
      <c r="C10" s="155"/>
      <c r="D10" s="155"/>
      <c r="E10" s="155"/>
      <c r="F10" s="155"/>
      <c r="G10" s="155"/>
      <c r="H10" s="156"/>
    </row>
    <row r="11" s="10" customFormat="true" ht="12" hidden="false" customHeight="true" outlineLevel="0" collapsed="false">
      <c r="A11" s="101"/>
      <c r="B11" s="118" t="s">
        <v>7</v>
      </c>
      <c r="C11" s="118"/>
      <c r="D11" s="118"/>
      <c r="E11" s="118"/>
      <c r="F11" s="118"/>
      <c r="G11" s="118"/>
      <c r="H11" s="156"/>
    </row>
    <row r="12" s="10" customFormat="true" ht="12" hidden="false" customHeight="true" outlineLevel="0" collapsed="false">
      <c r="A12" s="119" t="s">
        <v>324</v>
      </c>
      <c r="B12" s="99" t="n">
        <v>362.6</v>
      </c>
      <c r="C12" s="99" t="n">
        <v>14.3</v>
      </c>
      <c r="D12" s="120" t="s">
        <v>37</v>
      </c>
      <c r="E12" s="120" t="s">
        <v>37</v>
      </c>
      <c r="F12" s="99" t="n">
        <v>6.7</v>
      </c>
      <c r="G12" s="99" t="n">
        <v>337.8</v>
      </c>
    </row>
    <row r="13" customFormat="false" ht="12" hidden="false" customHeight="true" outlineLevel="0" collapsed="false">
      <c r="A13" s="119" t="s">
        <v>325</v>
      </c>
      <c r="B13" s="99" t="n">
        <v>555.6</v>
      </c>
      <c r="C13" s="99" t="n">
        <v>394</v>
      </c>
      <c r="D13" s="99" t="n">
        <v>13.5</v>
      </c>
      <c r="E13" s="99" t="n">
        <v>60.7</v>
      </c>
      <c r="F13" s="99" t="n">
        <v>39.3</v>
      </c>
      <c r="G13" s="99" t="n">
        <v>48.1</v>
      </c>
    </row>
    <row r="14" customFormat="false" ht="12" hidden="false" customHeight="true" outlineLevel="0" collapsed="false">
      <c r="A14" s="119" t="s">
        <v>326</v>
      </c>
      <c r="B14" s="99" t="n">
        <v>866.6</v>
      </c>
      <c r="C14" s="99" t="n">
        <v>680.8</v>
      </c>
      <c r="D14" s="99" t="n">
        <v>15.8</v>
      </c>
      <c r="E14" s="99" t="n">
        <v>85.3</v>
      </c>
      <c r="F14" s="99" t="n">
        <v>57.5</v>
      </c>
      <c r="G14" s="99" t="n">
        <v>27.2</v>
      </c>
    </row>
    <row r="15" customFormat="false" ht="12" hidden="false" customHeight="true" outlineLevel="0" collapsed="false">
      <c r="A15" s="124" t="s">
        <v>274</v>
      </c>
      <c r="B15" s="99" t="n">
        <v>151.9</v>
      </c>
      <c r="C15" s="99" t="n">
        <v>56.5</v>
      </c>
      <c r="D15" s="120" t="s">
        <v>37</v>
      </c>
      <c r="E15" s="99" t="n">
        <v>10</v>
      </c>
      <c r="F15" s="99" t="n">
        <v>75.5</v>
      </c>
      <c r="G15" s="120" t="s">
        <v>37</v>
      </c>
    </row>
    <row r="16" customFormat="false" ht="12" hidden="false" customHeight="true" outlineLevel="0" collapsed="false">
      <c r="A16" s="124" t="s">
        <v>275</v>
      </c>
      <c r="B16" s="99" t="n">
        <v>562.2</v>
      </c>
      <c r="C16" s="120" t="s">
        <v>37</v>
      </c>
      <c r="D16" s="120" t="s">
        <v>29</v>
      </c>
      <c r="E16" s="120" t="s">
        <v>37</v>
      </c>
      <c r="F16" s="99" t="n">
        <v>552</v>
      </c>
      <c r="G16" s="120" t="s">
        <v>37</v>
      </c>
    </row>
    <row r="17" customFormat="false" ht="12" hidden="false" customHeight="true" outlineLevel="0" collapsed="false">
      <c r="A17" s="126" t="s">
        <v>7</v>
      </c>
      <c r="B17" s="96" t="n">
        <v>2498.8</v>
      </c>
      <c r="C17" s="96" t="n">
        <v>1150.5</v>
      </c>
      <c r="D17" s="96" t="n">
        <v>34.4</v>
      </c>
      <c r="E17" s="96" t="n">
        <v>163.5</v>
      </c>
      <c r="F17" s="96" t="n">
        <v>731</v>
      </c>
      <c r="G17" s="96" t="n">
        <v>419.4</v>
      </c>
    </row>
    <row r="18" customFormat="false" ht="12" hidden="false" customHeight="true" outlineLevel="0" collapsed="false">
      <c r="A18" s="157"/>
      <c r="B18" s="158"/>
      <c r="C18" s="158"/>
      <c r="D18" s="158"/>
      <c r="E18" s="158"/>
      <c r="F18" s="158"/>
      <c r="G18" s="158"/>
      <c r="H18" s="159"/>
    </row>
    <row r="19" customFormat="false" ht="12" hidden="false" customHeight="true" outlineLevel="0" collapsed="false">
      <c r="A19" s="101"/>
      <c r="B19" s="118" t="s">
        <v>8</v>
      </c>
      <c r="C19" s="118"/>
      <c r="D19" s="118"/>
      <c r="E19" s="118"/>
      <c r="F19" s="118"/>
      <c r="G19" s="118"/>
      <c r="H19" s="160"/>
    </row>
    <row r="20" customFormat="false" ht="12" hidden="false" customHeight="true" outlineLevel="0" collapsed="false">
      <c r="A20" s="119" t="s">
        <v>324</v>
      </c>
      <c r="B20" s="99" t="n">
        <v>18.6</v>
      </c>
      <c r="C20" s="99" t="n">
        <v>14.2</v>
      </c>
      <c r="D20" s="120" t="s">
        <v>29</v>
      </c>
      <c r="E20" s="120" t="s">
        <v>29</v>
      </c>
      <c r="F20" s="120" t="s">
        <v>37</v>
      </c>
      <c r="G20" s="120" t="s">
        <v>37</v>
      </c>
    </row>
    <row r="21" customFormat="false" ht="12" hidden="false" customHeight="true" outlineLevel="0" collapsed="false">
      <c r="A21" s="119" t="s">
        <v>325</v>
      </c>
      <c r="B21" s="99" t="n">
        <v>427.7</v>
      </c>
      <c r="C21" s="99" t="n">
        <v>392.5</v>
      </c>
      <c r="D21" s="120" t="s">
        <v>37</v>
      </c>
      <c r="E21" s="99" t="n">
        <v>11</v>
      </c>
      <c r="F21" s="99" t="n">
        <v>15.7</v>
      </c>
      <c r="G21" s="99" t="n">
        <v>7.6</v>
      </c>
    </row>
    <row r="22" customFormat="false" ht="12" hidden="false" customHeight="true" outlineLevel="0" collapsed="false">
      <c r="A22" s="119" t="s">
        <v>326</v>
      </c>
      <c r="B22" s="99" t="n">
        <v>712.8</v>
      </c>
      <c r="C22" s="99" t="n">
        <v>679.7</v>
      </c>
      <c r="D22" s="120" t="s">
        <v>37</v>
      </c>
      <c r="E22" s="99" t="n">
        <v>18.4</v>
      </c>
      <c r="F22" s="99" t="n">
        <v>7.8</v>
      </c>
      <c r="G22" s="120" t="s">
        <v>37</v>
      </c>
    </row>
    <row r="23" customFormat="false" ht="12" hidden="false" customHeight="true" outlineLevel="0" collapsed="false">
      <c r="A23" s="124" t="s">
        <v>274</v>
      </c>
      <c r="B23" s="99" t="n">
        <v>65</v>
      </c>
      <c r="C23" s="99" t="n">
        <v>56.5</v>
      </c>
      <c r="D23" s="120" t="s">
        <v>37</v>
      </c>
      <c r="E23" s="120" t="s">
        <v>37</v>
      </c>
      <c r="F23" s="99" t="n">
        <v>6.1</v>
      </c>
      <c r="G23" s="120" t="s">
        <v>37</v>
      </c>
    </row>
    <row r="24" customFormat="false" ht="12" hidden="false" customHeight="true" outlineLevel="0" collapsed="false">
      <c r="A24" s="124" t="s">
        <v>275</v>
      </c>
      <c r="B24" s="99" t="n">
        <v>15.8</v>
      </c>
      <c r="C24" s="120" t="s">
        <v>37</v>
      </c>
      <c r="D24" s="120" t="s">
        <v>29</v>
      </c>
      <c r="E24" s="120" t="s">
        <v>29</v>
      </c>
      <c r="F24" s="99" t="n">
        <v>10.9</v>
      </c>
      <c r="G24" s="120" t="s">
        <v>29</v>
      </c>
    </row>
    <row r="25" customFormat="false" ht="12" hidden="false" customHeight="true" outlineLevel="0" collapsed="false">
      <c r="A25" s="126" t="s">
        <v>290</v>
      </c>
      <c r="B25" s="96" t="n">
        <v>1239.9</v>
      </c>
      <c r="C25" s="96" t="n">
        <v>1147.8</v>
      </c>
      <c r="D25" s="120" t="s">
        <v>37</v>
      </c>
      <c r="E25" s="96" t="n">
        <v>31.4</v>
      </c>
      <c r="F25" s="96" t="n">
        <v>41.4</v>
      </c>
      <c r="G25" s="96" t="n">
        <v>15.9</v>
      </c>
    </row>
    <row r="26" customFormat="false" ht="12" hidden="false" customHeight="true" outlineLevel="0" collapsed="false">
      <c r="A26" s="157"/>
      <c r="B26" s="158"/>
      <c r="C26" s="158"/>
      <c r="D26" s="158"/>
      <c r="E26" s="158"/>
      <c r="F26" s="158"/>
      <c r="G26" s="161"/>
    </row>
    <row r="27" customFormat="false" ht="12" hidden="false" customHeight="true" outlineLevel="0" collapsed="false">
      <c r="A27" s="101"/>
      <c r="B27" s="118" t="s">
        <v>310</v>
      </c>
      <c r="C27" s="118"/>
      <c r="D27" s="118"/>
      <c r="E27" s="118"/>
      <c r="F27" s="118"/>
      <c r="G27" s="118"/>
    </row>
    <row r="28" customFormat="false" ht="12" hidden="false" customHeight="true" outlineLevel="0" collapsed="false">
      <c r="A28" s="119" t="s">
        <v>324</v>
      </c>
      <c r="B28" s="99" t="n">
        <v>343.9</v>
      </c>
      <c r="C28" s="120" t="s">
        <v>37</v>
      </c>
      <c r="D28" s="120" t="s">
        <v>37</v>
      </c>
      <c r="E28" s="120" t="s">
        <v>37</v>
      </c>
      <c r="F28" s="99" t="n">
        <v>5.8</v>
      </c>
      <c r="G28" s="99" t="n">
        <v>334.2</v>
      </c>
    </row>
    <row r="29" customFormat="false" ht="12" hidden="false" customHeight="true" outlineLevel="0" collapsed="false">
      <c r="A29" s="119" t="s">
        <v>325</v>
      </c>
      <c r="B29" s="99" t="n">
        <v>127.9</v>
      </c>
      <c r="C29" s="120" t="s">
        <v>37</v>
      </c>
      <c r="D29" s="99" t="n">
        <v>12.7</v>
      </c>
      <c r="E29" s="99" t="n">
        <v>49.7</v>
      </c>
      <c r="F29" s="99" t="n">
        <v>23.6</v>
      </c>
      <c r="G29" s="99" t="n">
        <v>40.5</v>
      </c>
    </row>
    <row r="30" customFormat="false" ht="12" hidden="false" customHeight="true" outlineLevel="0" collapsed="false">
      <c r="A30" s="119" t="s">
        <v>326</v>
      </c>
      <c r="B30" s="99" t="n">
        <v>153.8</v>
      </c>
      <c r="C30" s="120" t="s">
        <v>37</v>
      </c>
      <c r="D30" s="99" t="n">
        <v>13.6</v>
      </c>
      <c r="E30" s="99" t="n">
        <v>66.9</v>
      </c>
      <c r="F30" s="99" t="n">
        <v>49.7</v>
      </c>
      <c r="G30" s="99" t="n">
        <v>22.5</v>
      </c>
    </row>
    <row r="31" customFormat="false" ht="12" hidden="false" customHeight="true" outlineLevel="0" collapsed="false">
      <c r="A31" s="124" t="s">
        <v>274</v>
      </c>
      <c r="B31" s="99" t="n">
        <v>86.9</v>
      </c>
      <c r="C31" s="120" t="s">
        <v>29</v>
      </c>
      <c r="D31" s="120" t="s">
        <v>37</v>
      </c>
      <c r="E31" s="99" t="n">
        <v>8.1</v>
      </c>
      <c r="F31" s="99" t="n">
        <v>69.4</v>
      </c>
      <c r="G31" s="120" t="s">
        <v>37</v>
      </c>
    </row>
    <row r="32" customFormat="false" ht="12" hidden="false" customHeight="true" outlineLevel="0" collapsed="false">
      <c r="A32" s="124" t="s">
        <v>275</v>
      </c>
      <c r="B32" s="99" t="n">
        <v>546.3</v>
      </c>
      <c r="C32" s="120" t="s">
        <v>29</v>
      </c>
      <c r="D32" s="120" t="s">
        <v>29</v>
      </c>
      <c r="E32" s="120" t="s">
        <v>37</v>
      </c>
      <c r="F32" s="99" t="n">
        <v>541</v>
      </c>
      <c r="G32" s="120" t="s">
        <v>37</v>
      </c>
      <c r="H32" s="129"/>
    </row>
    <row r="33" customFormat="false" ht="12" hidden="false" customHeight="true" outlineLevel="0" collapsed="false">
      <c r="A33" s="126" t="s">
        <v>290</v>
      </c>
      <c r="B33" s="96" t="n">
        <v>1258.9</v>
      </c>
      <c r="C33" s="162" t="s">
        <v>37</v>
      </c>
      <c r="D33" s="96" t="n">
        <v>30.9</v>
      </c>
      <c r="E33" s="96" t="n">
        <v>132.1</v>
      </c>
      <c r="F33" s="96" t="n">
        <v>689.6</v>
      </c>
      <c r="G33" s="96" t="n">
        <v>403.5</v>
      </c>
      <c r="H33" s="129"/>
    </row>
    <row r="34" customFormat="false" ht="12" hidden="false" customHeight="true" outlineLevel="0" collapsed="false">
      <c r="A34" s="10" t="s">
        <v>291</v>
      </c>
    </row>
    <row r="35" customFormat="false" ht="12" hidden="false" customHeight="true" outlineLevel="0" collapsed="false">
      <c r="A35" s="136" t="s">
        <v>327</v>
      </c>
    </row>
    <row r="36" customFormat="false" ht="12" hidden="false" customHeight="true" outlineLevel="0" collapsed="false">
      <c r="A36" s="136" t="s">
        <v>328</v>
      </c>
    </row>
    <row r="37" customFormat="false" ht="12" hidden="false" customHeight="true" outlineLevel="0" collapsed="false">
      <c r="A37" s="136" t="s">
        <v>329</v>
      </c>
    </row>
    <row r="38" customFormat="false" ht="12" hidden="false" customHeight="true" outlineLevel="0" collapsed="false">
      <c r="A38" s="136" t="s">
        <v>330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randenburg 2011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ss, berufliche Ausbildung und Hochschulabschluss, jährlich</dc:description>
  <cp:keywords>Bevölkerung und Erwerbstätigkeit</cp:keywords>
  <dc:language>en-US</dc:language>
  <cp:lastModifiedBy>Jörg Feilbach</cp:lastModifiedBy>
  <cp:lastPrinted>2012-11-08T15:23:35Z</cp:lastPrinted>
  <dcterms:modified xsi:type="dcterms:W3CDTF">2012-11-09T12:58:00Z</dcterms:modified>
  <cp:revision>0</cp:revision>
  <dc:subject>Mikrozensus</dc:subject>
  <dc:title>Mikrozensus im Land Brandenburg 2011</dc:title>
</cp:coreProperties>
</file>